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definedNames>
    <definedName function="false" hidden="false" localSheetId="0" name="_xlnm.Print_Area" vbProcedure="false">'1'!$A$6:$I$37</definedName>
    <definedName function="false" hidden="false" localSheetId="9" name="_xlnm.Print_Area" vbProcedure="false">'10'!$A$7:$R$44</definedName>
    <definedName function="false" hidden="false" localSheetId="9" name="_xlnm.Print_Titles" vbProcedure="false">'10'!$17:$19</definedName>
    <definedName function="false" hidden="false" localSheetId="1" name="_xlnm.Print_Titles" vbProcedure="false">'2'!$15:$17</definedName>
    <definedName function="false" hidden="false" localSheetId="2" name="_xlnm.Print_Titles" vbProcedure="false">'3'!$17:$18</definedName>
    <definedName function="false" hidden="false" localSheetId="3" name="_xlnm.Print_Titles" vbProcedure="false">'4'!$17:$18</definedName>
    <definedName function="false" hidden="true" localSheetId="3" name="_xlnm._FilterDatabase" vbProcedure="false">'4'!$A$19:$M$960</definedName>
    <definedName function="false" hidden="false" localSheetId="4" name="_xlnm.Print_Titles" vbProcedure="false">'5'!$16:$17</definedName>
    <definedName function="false" hidden="true" localSheetId="4" name="_xlnm._FilterDatabase" vbProcedure="false">'5'!$A$17:$J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6" uniqueCount="1153">
  <si>
    <t xml:space="preserve">Приложение № 1</t>
  </si>
  <si>
    <t xml:space="preserve">к решению Кежемского районного Совета депутатов  </t>
  </si>
  <si>
    <t xml:space="preserve">"О внесении изменений в решение Кежемского районного Совета депутатов </t>
  </si>
  <si>
    <t xml:space="preserve">"О районном бюджете на 2022 год и плановый период 2023-2024 годов"</t>
  </si>
  <si>
    <t xml:space="preserve">от 25 октября 2022 г. № 25-146</t>
  </si>
  <si>
    <t xml:space="preserve">Приложение №1</t>
  </si>
  <si>
    <t xml:space="preserve"> к решению Кежемского районного Совета депутатов  </t>
  </si>
  <si>
    <t xml:space="preserve">от 07 декабря 2021 г. № 16-90</t>
  </si>
  <si>
    <t xml:space="preserve">Источники внутреннего финансирования дефицита районного бюджета</t>
  </si>
  <si>
    <t xml:space="preserve">на  2022 год и плановый период 2023-2024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  <si>
    <t xml:space="preserve">ИТОГО:  ИСТОЧНИКОВ  ВНУТРЕННЕГО  ФИНАНСИРОВАНИЯ</t>
  </si>
  <si>
    <t xml:space="preserve">Приложение № 2</t>
  </si>
  <si>
    <t xml:space="preserve">Приложение №2</t>
  </si>
  <si>
    <t xml:space="preserve">Доходы районного бюджета на 2022 год и плановый период 2023-2024 годов</t>
  </si>
  <si>
    <t xml:space="preserve">код главного администратора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Всего доходы районного бюджета на 2022 год</t>
  </si>
  <si>
    <t xml:space="preserve">Всего доходы районного бюджета на 2023 год</t>
  </si>
  <si>
    <t xml:space="preserve">Всего доходы районного бюджета на 2024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Налог на доходы 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ымаемый по ставкам, применяемым к объектам налогообложения, расположенным в границах межселенных территор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90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12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01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5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 </t>
  </si>
  <si>
    <t xml:space="preserve">1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0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908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 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424</t>
  </si>
  <si>
    <t xml:space="preserve">Доходы бюджетов муниципальных районов от возврата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поселений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3</t>
  </si>
  <si>
    <t xml:space="preserve">Приложение №3</t>
  </si>
  <si>
    <t xml:space="preserve">Распределение бюджетных ассигнований по разделам,подразделам классификации расходов бюджетов Российской Федерации на 2022 год и плановый период 2023-2024 годов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</t>
  </si>
  <si>
    <t xml:space="preserve">Приложение № 4</t>
  </si>
  <si>
    <t xml:space="preserve">от 25 октября 2022 г. № 25 146</t>
  </si>
  <si>
    <t xml:space="preserve">Приложение №4</t>
  </si>
  <si>
    <t xml:space="preserve">"О районном бюджете на 2021 год и плановый период 2022-2023 годов"</t>
  </si>
  <si>
    <t xml:space="preserve">Ведомственная структура расходов районного бюджета на 2022 год и плановый период 2023-2024 годов</t>
  </si>
  <si>
    <t xml:space="preserve">Наименование главного распорядителя и наименование показателей бюджетной классификации</t>
  </si>
  <si>
    <t xml:space="preserve">Код главного распорядителя бюджетных средств</t>
  </si>
  <si>
    <t xml:space="preserve">Целевая статья</t>
  </si>
  <si>
    <t xml:space="preserve">Вид расходов</t>
  </si>
  <si>
    <t xml:space="preserve"> сумма на 2022 год </t>
  </si>
  <si>
    <t xml:space="preserve"> сумма на 2023 год </t>
  </si>
  <si>
    <t xml:space="preserve"> сумма на 2024 год </t>
  </si>
  <si>
    <t xml:space="preserve">3</t>
  </si>
  <si>
    <t xml:space="preserve">4</t>
  </si>
  <si>
    <t xml:space="preserve">5</t>
  </si>
  <si>
    <t xml:space="preserve">6</t>
  </si>
  <si>
    <t xml:space="preserve">Кежемский районный Совет депутатов</t>
  </si>
  <si>
    <t xml:space="preserve">8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30 0 00 00000</t>
  </si>
  <si>
    <t xml:space="preserve">Функционирование органов местного самоуправления, казенных учреждений</t>
  </si>
  <si>
    <t xml:space="preserve">30 2 00 00000</t>
  </si>
  <si>
    <t xml:space="preserve">Руководство и управление в сфере установленных функций органов местного самоуправления в рамках непрограммных расходов</t>
  </si>
  <si>
    <t xml:space="preserve">30 2 00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Кежемского районного Совета депутатов в рамках непрограммных расходов</t>
  </si>
  <si>
    <t xml:space="preserve">30 2 00 00230</t>
  </si>
  <si>
    <t xml:space="preserve">Финансовое управление Администрации Кежемского района</t>
  </si>
  <si>
    <t xml:space="preserve">Муниципальная программа "Управление муниципальными финансами" </t>
  </si>
  <si>
    <t xml:space="preserve">11 0 00 00000</t>
  </si>
  <si>
    <t xml:space="preserve">Подпрограмма "Обеспечение реализации муниципальной программы и прочие мероприятия"</t>
  </si>
  <si>
    <t xml:space="preserve">11 3 00 00000</t>
  </si>
  <si>
    <t xml:space="preserve">Руководство и управлени в сфере управленчески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0021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11 3 00 42000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4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42050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60</t>
  </si>
  <si>
    <t xml:space="preserve">Прочие непрограммные расходы</t>
  </si>
  <si>
    <t xml:space="preserve">30 1 00 0000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 в рамках непрограммных расходов</t>
  </si>
  <si>
    <t xml:space="preserve">30 1 00 00870</t>
  </si>
  <si>
    <t xml:space="preserve">Резервные средства</t>
  </si>
  <si>
    <t xml:space="preserve">870</t>
  </si>
  <si>
    <t xml:space="preserve">Резервные фонды местных администраций в рамках непрограммных расходов</t>
  </si>
  <si>
    <t xml:space="preserve">30 1 00 46080</t>
  </si>
  <si>
    <t xml:space="preserve">Подпрограмма "Создание условий для эффективного управления муниципальными финансами, повышения устойчивости бюджетов муниципальных образований Кежемского района"</t>
  </si>
  <si>
    <t xml:space="preserve">11 1 00 0000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обеспечение сбалансированности бюджетов муниципальных образований района в рамках непрограммных расходов</t>
  </si>
  <si>
    <t xml:space="preserve">30 1 00 43340</t>
  </si>
  <si>
    <t xml:space="preserve">Муниципальная программа "Управление муниципальными финансами"</t>
  </si>
  <si>
    <t xml:space="preserve">Осуществление первичного воинского учета органами местного самоуправления поселений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5118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Обеспечение первичных мер пожарной безопасности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4120</t>
  </si>
  <si>
    <t xml:space="preserve">54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</t>
  </si>
  <si>
    <t xml:space="preserve">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410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5080</t>
  </si>
  <si>
    <t xml:space="preserve">Иные межбюджетные трансферты бюджетам муниципальных образований на благоустройство кладбищ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S6660</t>
  </si>
  <si>
    <t xml:space="preserve">Иные межбюджетные трансферты бюджету муниципального образования город Кодинск  на содержание общественных простран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650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Кежемского района "Управление муниципальными финансами"</t>
  </si>
  <si>
    <t xml:space="preserve">11 1 00 S4630</t>
  </si>
  <si>
    <t xml:space="preserve">Культура, кинематография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2724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4180</t>
  </si>
  <si>
    <t xml:space="preserve">Устройство плоскостных спортивных сооружений в сельской местност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8450</t>
  </si>
  <si>
    <t xml:space="preserve">Муниципальная программа  "Управление муниципальными финансами" </t>
  </si>
  <si>
    <t xml:space="preserve">Подпрограмма "Управление муниципальным долгом Кежемского района"</t>
  </si>
  <si>
    <t xml:space="preserve">11 2 00 00000</t>
  </si>
  <si>
    <t xml:space="preserve">Обслуживание муниципального долга, в рамках подпрограммы "Управление муниципальным долгом Кежемского района" муниципальной программы  "Управление муниципальными финансами"</t>
  </si>
  <si>
    <t xml:space="preserve">11 2 00 0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я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120</t>
  </si>
  <si>
    <t xml:space="preserve">Дотации</t>
  </si>
  <si>
    <t xml:space="preserve">510</t>
  </si>
  <si>
    <t xml:space="preserve">Муниципальная программа  "Управление муниципальными финансами"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21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7450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Создание условий для эффектив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S6410</t>
  </si>
  <si>
    <t xml:space="preserve">Администрация Кежемского района</t>
  </si>
  <si>
    <t xml:space="preserve">Общегосударсвенные вопросы</t>
  </si>
  <si>
    <t xml:space="preserve">Глава района в рамках непрограммных расходов</t>
  </si>
  <si>
    <t xml:space="preserve">30 2 00 002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 в сфере управленческих функций органов  местного самоуправления в рамках непрограммных расходов</t>
  </si>
  <si>
    <t xml:space="preserve">Межбюджетные трансферты из краевого и федерального бюджетов и доли софинансирования в рамках непрограммных расходов</t>
  </si>
  <si>
    <t xml:space="preserve">30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в рамках непрограммных расходов</t>
  </si>
  <si>
    <t xml:space="preserve">30 3 00 51200</t>
  </si>
  <si>
    <t xml:space="preserve">Муниципальная программа «Развитие образования Кежемского района»</t>
  </si>
  <si>
    <t xml:space="preserve">01 0 00 00000</t>
  </si>
  <si>
    <t xml:space="preserve">Подпрограмма «Государственная поддержка детей сирот, и детей, оставшихся без попечения родителей»</t>
  </si>
  <si>
    <t xml:space="preserve">01 2 00 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587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8460</t>
  </si>
  <si>
    <t xml:space="preserve">Муниципальная программа «Развитие культуры и туризма на территории Кежемского района»</t>
  </si>
  <si>
    <t xml:space="preserve">05 0 00 00000</t>
  </si>
  <si>
    <t xml:space="preserve">Подпрограмма «Развитие архивного дела в Кежемском районе»</t>
  </si>
  <si>
    <t xml:space="preserve">05 1 00 00000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Кежемском районе» муниципальной программы «Развитие культуры и туризма на территории Кежемского района»</t>
  </si>
  <si>
    <t xml:space="preserve">05 1 00 75190</t>
  </si>
  <si>
    <t xml:space="preserve">Расходы на выплаты персоналу казенных учреждений</t>
  </si>
  <si>
    <t xml:space="preserve">Муниципальная программа "Содействие развитию гражданского общества в Кежемском районе"</t>
  </si>
  <si>
    <t xml:space="preserve">12 0 00 00000</t>
  </si>
  <si>
    <t xml:space="preserve">Подпрограмма "Поддержка социально ориентированных некоммерческих организаций"</t>
  </si>
  <si>
    <t xml:space="preserve">12 1 00 00000</t>
  </si>
  <si>
    <t xml:space="preserve">Реализация муниципальных программ (подпрограмм) поддержки социально ориентированных некоммерческих организаций на конкурсной основе в рамках подпрограммы  "Поддержка социально ориенированных некоммерческих организаий", муниципальной программы "Содействие развитию гражданского общества в Кежмском районе"</t>
  </si>
  <si>
    <t xml:space="preserve">12 1 00 S5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действие занятости населения Кежемского района"</t>
  </si>
  <si>
    <t xml:space="preserve">15 0 00 00000</t>
  </si>
  <si>
    <t xml:space="preserve">Реализация мероприятий по содействию занятости населения Кежемского района, в рамках муниципальной программы  "Содействие занятости населения Кежемского района"</t>
  </si>
  <si>
    <t xml:space="preserve">15 0 00 46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енежные вознаграждения лицам, удостоенным звания "Почетный гражданин Кежемского района", в рамках непрограммных расходов</t>
  </si>
  <si>
    <t xml:space="preserve">30 1 00 46090</t>
  </si>
  <si>
    <t xml:space="preserve">Публичные нормативные выплаты гражданам несоциального характера</t>
  </si>
  <si>
    <t xml:space="preserve">330</t>
  </si>
  <si>
    <t xml:space="preserve">Иные выплаты населению</t>
  </si>
  <si>
    <t xml:space="preserve">360</t>
  </si>
  <si>
    <t xml:space="preserve">Обеспечение деятельности (оказание услуг) подведомственных учреждений в рамках непрограммных расходов</t>
  </si>
  <si>
    <t xml:space="preserve">30 2 00 0061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,в рамках непрограммных расходов</t>
  </si>
  <si>
    <t xml:space="preserve">30 2 00 00870</t>
  </si>
  <si>
    <t xml:space="preserve">Исполнение судебных актов</t>
  </si>
  <si>
    <t xml:space="preserve">83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20</t>
  </si>
  <si>
    <t xml:space="preserve">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60</t>
  </si>
  <si>
    <t xml:space="preserve">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8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края от 30 января 2014 года № 6-2056) в рамках непрограммных расходов</t>
  </si>
  <si>
    <t xml:space="preserve">30 3 00 74290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11-5582) в рамках непрограммных расходов</t>
  </si>
  <si>
    <t xml:space="preserve">30 3 00 7467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</t>
  </si>
  <si>
    <t xml:space="preserve">30 3 00 76040</t>
  </si>
  <si>
    <t xml:space="preserve">Иные межбюджетные трансферты выделяемые из бюджетов поселенийи в рамках непрограммных расходов</t>
  </si>
  <si>
    <t xml:space="preserve">30 4 00 00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
</t>
  </si>
  <si>
    <t xml:space="preserve">30 4 00 4851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
</t>
  </si>
  <si>
    <t xml:space="preserve">30 4 00 485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5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
</t>
  </si>
  <si>
    <t xml:space="preserve">30 4 00 48560</t>
  </si>
  <si>
    <t xml:space="preserve">Муниципальная программа "Защита населения и территории Кежемского района от чрезвычайных ситуаций природного и техногенного характера"</t>
  </si>
  <si>
    <t xml:space="preserve">14 0 00 00000</t>
  </si>
  <si>
    <t xml:space="preserve">Расходы на обеспечение деятельности единой дежурно-диспетчерской службы, в рамках муниципальной программы "Защита населения и территории от чрезвычайных ситуаций природного и техногенного характера"</t>
  </si>
  <si>
    <t xml:space="preserve">14 0 00 44050</t>
  </si>
  <si>
    <t xml:space="preserve">Обеспечение первичных мер пожарной безопасности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2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30</t>
  </si>
  <si>
    <t xml:space="preserve">Муниципальная программа «Профилактика правонарушений и укрепление общественного порядка и общественной безопасности в Кежемском районе»</t>
  </si>
  <si>
    <t xml:space="preserve">20 0 00 00000</t>
  </si>
  <si>
    <t xml:space="preserve">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"Профилактика правонарушений и укрепление общественного порядка и общественной безопасности в Кежемском районе"</t>
  </si>
  <si>
    <t xml:space="preserve">20 0 00 43560</t>
  </si>
  <si>
    <t xml:space="preserve">Муниципальная программа «Развитие сельского хозяйства в Кежемском районе»</t>
  </si>
  <si>
    <t xml:space="preserve">09 0 00 00000</t>
  </si>
  <si>
    <t xml:space="preserve">Подпрограмма «Обеспечение реализации муниципальной программы и прочие мероприятия »</t>
  </si>
  <si>
    <t xml:space="preserve">09 3 00 0000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муниципальной программы и прочие мероприятия»  муниципальной программы «Развитие сельского хозяйства в Кежемском районе»</t>
  </si>
  <si>
    <t xml:space="preserve">09 3 00 75170</t>
  </si>
  <si>
    <t xml:space="preserve">Субсидия из районного бюджета гражданам, ведущим личное подсобное хозяйство на закупку и транспортировку кормов (сена) для содержания поголовья крупного рогатого скота, лошадей и коз, в поселке Недокура  Кежемского района, в связи с утратой сенокосных угодий в результате заполнения ложа водохранилища Богучанской ГЭС в рамках непрограммных расходов</t>
  </si>
  <si>
    <t xml:space="preserve">30 1 00 43020</t>
  </si>
  <si>
    <t xml:space="preserve">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(в соответствии с Законом края от 8 июля 2021 года № 11-5410) в рамках непрограммных расходов</t>
  </si>
  <si>
    <t xml:space="preserve">30 3 00 74460</t>
  </si>
  <si>
    <t xml:space="preserve">Муниципальная программа "Развитие транспортной системы Кежемского района"</t>
  </si>
  <si>
    <t xml:space="preserve">08 0 00 00000</t>
  </si>
  <si>
    <t xml:space="preserve">Подпрограмма "Развитие транспортного комплекса Кежемского района"</t>
  </si>
  <si>
    <t xml:space="preserve">08 2 00 00000</t>
  </si>
  <si>
    <t xml:space="preserve">Организация транспортного обслуживания населения автомобильным транспортом в межмуниципальном и пригородном сообщении района в рамках подпрограммы 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210</t>
  </si>
  <si>
    <t xml:space="preserve">Субсидия муниципальному унитарному автотранспортному предприятию Кежемского района (МУАТП КР) на возмещение недополученных доходов и (или) затрат, связанных с оказанием услуг по перевозке пассажиров и багажа по регулярным маршрутам на территории Кежемского района и за его пределами по муниципальному заказу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370</t>
  </si>
  <si>
    <t xml:space="preserve">Субсидии организациям воздушного  транспорта, на компенсацию расходов, возникающих в результате государственного регулирования тарифов при осуществлении пассажирских перевозок в межмуниципальном сообщении,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23600</t>
  </si>
  <si>
    <t xml:space="preserve">Муниципальная программа «Развитие транспортной системы Кежемского района»</t>
  </si>
  <si>
    <t xml:space="preserve">Подпрограмма «Дороги Кежемского района»</t>
  </si>
  <si>
    <t xml:space="preserve">08 1 00 00000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23710</t>
  </si>
  <si>
    <t xml:space="preserve">Ремонт понтонной переправы через р. Кова на автомобильной дороге Н. Болтурино – Н. Недокура в Кежемском районе 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43490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ежемского района" муниципальной программы "Развитие транспортной системы Кежемского района"</t>
  </si>
  <si>
    <t xml:space="preserve">08 1 00 S508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3 0 00 00000</t>
  </si>
  <si>
    <t xml:space="preserve">Отдельные мероприятия</t>
  </si>
  <si>
    <t xml:space="preserve">03 9 00 00000</t>
  </si>
  <si>
    <t xml:space="preserve">C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9 D2 76450</t>
  </si>
  <si>
    <t xml:space="preserve">Муниципальная программа «Обеспечение доступным и комфортным жильем жителей Кежемского района»</t>
  </si>
  <si>
    <t xml:space="preserve">10 0 00 00000</t>
  </si>
  <si>
    <t xml:space="preserve">Подпрограмма «Территориальное планирование, градостроительное зонирование и документация по планировке территории района»</t>
  </si>
  <si>
    <t xml:space="preserve">10 5 00 00000</t>
  </si>
  <si>
    <t xml:space="preserve">Подготовка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«Территориальное планирование, градостроительное зонирование и документация по планировке территории района» , муниципальной программы "Обеспечение доступным и комфортным жильем жителей Кежемского района"</t>
  </si>
  <si>
    <t xml:space="preserve">10 5 00 S4660</t>
  </si>
  <si>
    <t xml:space="preserve">Муниципальная программа «Развитие субъектов малого и среднего предпринимательства в Кежемском районе»</t>
  </si>
  <si>
    <t xml:space="preserve">13 0 00 00000</t>
  </si>
  <si>
    <t xml:space="preserve">Расходы на реализацию муниципальных программ развития субъектов малого и среднего предпринимательства в рамках  муниципальной программы «Развитие субъектов малого и среднего предпринимательства в Кежемском районе»</t>
  </si>
  <si>
    <t xml:space="preserve">13 0 00 S6070</t>
  </si>
  <si>
    <t xml:space="preserve">Расходы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в рамках муниципальной программы «Развитие субъектов малого и среднего предпринимательства в Кежемском районе»</t>
  </si>
  <si>
    <t xml:space="preserve">13 0 00 S6680</t>
  </si>
  <si>
    <t xml:space="preserve">Муниципальная программа "Обеспечение доступным и комфортным жильем жителей Кежемского района"</t>
  </si>
  <si>
    <t xml:space="preserve">Подпрограмма "Управление муниципальным имуществом Кежемского района"</t>
  </si>
  <si>
    <t xml:space="preserve">10 1 00 00000</t>
  </si>
  <si>
    <t xml:space="preserve">Расходы по взносам на капитальный ремонт муниципального жилищного фонда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4315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Подпрограмма  «Модернизация, реконструкция и капитальный ремонт объектов коммунальной инфраструктуры Кежемского района»</t>
  </si>
  <si>
    <t xml:space="preserve">03 1 00 0000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70</t>
  </si>
  <si>
    <t xml:space="preserve">Другие вопросы в области жилищно-коммунального хозяйства"</t>
  </si>
  <si>
    <t xml:space="preserve">Подпрограмма «Модернизация, реконструкция и капитальный ремонт объектов коммунальной инфраструктуры Кежемского района»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10</t>
  </si>
  <si>
    <t xml:space="preserve">03 2 00 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8100</t>
  </si>
  <si>
    <t xml:space="preserve">Расходы за счет безвозмездных поступлений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Кежемского района "Реформирование и модернизация жилищно-коммунального хозяйства и повышение энергетической эффективности"</t>
  </si>
  <si>
    <t xml:space="preserve">03 2 00 0811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10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40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48170</t>
  </si>
  <si>
    <t xml:space="preserve">03 2 00 0087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 органов местного самоуправления поселения органам местного самоуправления муниципального района</t>
  </si>
  <si>
    <t xml:space="preserve">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1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20</t>
  </si>
  <si>
    <t xml:space="preserve">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3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40</t>
  </si>
  <si>
    <t xml:space="preserve">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50</t>
  </si>
  <si>
    <t xml:space="preserve">Иные межбюджетные трансферты, предоставляемые из бюджета города в районный бюджет на финансовое обеспечение расходных обязательств на организацию в границах города электро-, тепло-, газо- и водоснабжение населения, водоотведения, снабжения населения топливом в рамках непрограммных расходов</t>
  </si>
  <si>
    <t xml:space="preserve">30 4 00 48160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70</t>
  </si>
  <si>
    <t xml:space="preserve">Подпрограмма «Устойчивое развитие сельских территорий»</t>
  </si>
  <si>
    <t xml:space="preserve">09 2 00 00000</t>
  </si>
  <si>
    <t xml:space="preserve">Субвенции бюджетам муниципальных районов на выполнение отдельных государственных полномочий 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«Устойчивое развитие сельских территорий» муниципальной программы «Развитие сельского хозяйства в Кежемском районе»</t>
  </si>
  <si>
    <t xml:space="preserve">09 2 00 75180</t>
  </si>
  <si>
    <t xml:space="preserve">Муниципальная программа «Охрана окружающей среды, воспроизводство природных ресурсов на территории Кежемского района»</t>
  </si>
  <si>
    <t xml:space="preserve">04 0 00 00000</t>
  </si>
  <si>
    <t xml:space="preserve">Подпрограмма «Обращение с отходами на территории Кежемского района»</t>
  </si>
  <si>
    <t xml:space="preserve">04 1 00 00000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Кежемского района" муниципальной программы "Охрана окружающей среды"</t>
  </si>
  <si>
    <t xml:space="preserve">04 1 00 S4630</t>
  </si>
  <si>
    <t xml:space="preserve">Подпрограмма " Обеспечение деятельности и развитие учреждений дополнительного образования в области культуры "</t>
  </si>
  <si>
    <t xml:space="preserve">05 5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Кежемского района»</t>
  </si>
  <si>
    <t xml:space="preserve">05 5 00 00610</t>
  </si>
  <si>
    <t xml:space="preserve">Субсидии бюджетным учреждениям</t>
  </si>
  <si>
    <t xml:space="preserve">610</t>
  </si>
  <si>
    <t xml:space="preserve">Муниципальная программа «Развитие молодежной политики в Кежемском районе»</t>
  </si>
  <si>
    <t xml:space="preserve">07 0 00 00000</t>
  </si>
  <si>
    <t xml:space="preserve">Подпрограмма «Вовлечение молодежи Кежемского района в социальную практику»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"Вовлечение молодежи Кежемского района в социальную практику" муниципальной программы "Развитие молодежной политики в Кежемском районе"</t>
  </si>
  <si>
    <t xml:space="preserve">07 1 00 00610</t>
  </si>
  <si>
    <t xml:space="preserve">Расходы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районе»</t>
  </si>
  <si>
    <t xml:space="preserve">07 1 00 S456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 (в соответствии с Законом края от 20 декабря 2007 года № 4-1089) в рамках непрограммных расходов</t>
  </si>
  <si>
    <t xml:space="preserve">30 3 00 75520</t>
  </si>
  <si>
    <t xml:space="preserve">Подпрограмма "Обеспечение деятельности и развитие учреждений  клубного типа"</t>
  </si>
  <si>
    <t xml:space="preserve">05 2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на территории Кежемского района»</t>
  </si>
  <si>
    <t xml:space="preserve">05 2 00 0061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20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60</t>
  </si>
  <si>
    <t xml:space="preserve">Межбюджетные транферты,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48270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8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L467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A1 74840</t>
  </si>
  <si>
    <t xml:space="preserve">Подпрограмма "Обеспечение деятельности и развитие музеев"</t>
  </si>
  <si>
    <t xml:space="preserve">05 3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00610</t>
  </si>
  <si>
    <t xml:space="preserve">Подпрограмма " Обеспечение деятельности и развитие учреждений библиотечного типа"</t>
  </si>
  <si>
    <t xml:space="preserve">05 4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0061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L5191</t>
  </si>
  <si>
    <t xml:space="preserve">Комплектование книжных фондов библиотек муниципальных образований Красноярского края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S4880</t>
  </si>
  <si>
    <t xml:space="preserve">Расходы на создание модельных муниципальных библиотек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A1 54540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A2 55196</t>
  </si>
  <si>
    <t xml:space="preserve">Подпрограмма "Развитие внутреннего и въездного туризма"</t>
  </si>
  <si>
    <t xml:space="preserve">05 7 00 00000</t>
  </si>
  <si>
    <t xml:space="preserve">Расходы на проведение культурно-массовых мероприятий в рамках подпрограмма "Развитие внутреннего и въездного туризма" муниципальной программы "Развитие культуры и туризма на территории Кежемского района"</t>
  </si>
  <si>
    <t xml:space="preserve">05 7 00 43190</t>
  </si>
  <si>
    <t xml:space="preserve">Премии и гранты</t>
  </si>
  <si>
    <t xml:space="preserve">350</t>
  </si>
  <si>
    <t xml:space="preserve">Муниципальная программа "Содействие развитиюю гражданского общества в Кежемском районе"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</t>
  </si>
  <si>
    <t xml:space="preserve">30 3 00 75550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  в рамках непрограммных расходов</t>
  </si>
  <si>
    <t xml:space="preserve">30 3 00 S5550</t>
  </si>
  <si>
    <t xml:space="preserve">Муниципальная программа «Система социальной защиты населения Кежемского района »</t>
  </si>
  <si>
    <t xml:space="preserve">02 0 00 00000</t>
  </si>
  <si>
    <t xml:space="preserve">Подпрограмма " Повышение качества жизни отдельных категорий граждан,в т.ч.инвалидов,степени их социальной защищенности"</t>
  </si>
  <si>
    <t xml:space="preserve">02 1 00 00000</t>
  </si>
  <si>
    <t xml:space="preserve">Доплата к пенсиям муниципальных служащих,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Кежемского района»</t>
  </si>
  <si>
    <t xml:space="preserve">02 1 00 0111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«Улучшение жилищных условий отдельных категорий граждан, проживающих на территории Кежемского района»»</t>
  </si>
  <si>
    <t xml:space="preserve">10 4 00 00000</t>
  </si>
  <si>
    <t xml:space="preserve">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ежемского района» , муниципальной программы "Обеспечение доступным и комфортным жильем жителей Кежемского района"</t>
  </si>
  <si>
    <t xml:space="preserve">10 4 00 L4970</t>
  </si>
  <si>
    <t xml:space="preserve">Муниципальная программа «Система социальной защиты населения Кежемского района»</t>
  </si>
  <si>
    <t xml:space="preserve">«Повышение качества жизни отдельных категорий граждан, в т.ч. инвалидов, степени их социальной защищенности»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"Система социальной защиты населения Кежемского района"</t>
  </si>
  <si>
    <t xml:space="preserve">02 1 00 46020</t>
  </si>
  <si>
    <t xml:space="preserve">Подпрограмма «Социальная поддержка семей, имеющих детей»</t>
  </si>
  <si>
    <t xml:space="preserve">02 2 00 00000</t>
  </si>
  <si>
    <t xml:space="preserve">Реализация мероприятий по социальной поддержке семей с детьми Кежемского района в рамках подпрограммы «Социальная поддержка семей, имеющих детей» муниципальной программы "Система социальной защиты населения Кежемского района"</t>
  </si>
  <si>
    <t xml:space="preserve">02 2 00 4603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</t>
  </si>
  <si>
    <t xml:space="preserve">30 3 00 02890</t>
  </si>
  <si>
    <t xml:space="preserve">Муниципальная программа «Развитие физической культуры и спорта в Кежемском районе»</t>
  </si>
  <si>
    <t xml:space="preserve">06 0 00 00000</t>
  </si>
  <si>
    <t xml:space="preserve">Подпрограмма "Развитие спорта высшых достижений"</t>
  </si>
  <si>
    <t xml:space="preserve">06 2 00 00000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массовой физической культуры и спорта»</t>
  </si>
  <si>
    <t xml:space="preserve">06 2 00 44010</t>
  </si>
  <si>
    <t xml:space="preserve">Подпрограмма "Развитие системы подготовки спортивного резерва"</t>
  </si>
  <si>
    <t xml:space="preserve">06 3 00 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 физической культуры и спорта»</t>
  </si>
  <si>
    <t xml:space="preserve">06 3 00 0061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"Развитие физической культуры и спорта в Кежемском районе"</t>
  </si>
  <si>
    <t xml:space="preserve">06 3 00 S650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системы подготовки спортивного резерва" муниципальной программы «Развитие физической культуры и спорта в Кежемском районе»</t>
  </si>
  <si>
    <t xml:space="preserve">06 3 P5 52281</t>
  </si>
  <si>
    <t xml:space="preserve">Подпрограмма "Развитие массовой физической культуры и спорт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00610</t>
  </si>
  <si>
    <t xml:space="preserve">Субсидии автономны учреждениям</t>
  </si>
  <si>
    <t xml:space="preserve">620</t>
  </si>
  <si>
    <t xml:space="preserve">Расходы на устройство крытых тентовых спортивных сооружений за счет средств районного бюджета в рамках подпрограммы "Развитие массовой физической культуры и спорта" муниципальной программы «Развитие массовой физической культуры и спорта»</t>
  </si>
  <si>
    <t xml:space="preserve">06 1 00 43570</t>
  </si>
  <si>
    <t xml:space="preserve">Расходы на проведение ремонтных работ на объектах спортивной направленности 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4359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«Развитие физической культуры и спорта в Кежемском районе»</t>
  </si>
  <si>
    <t xml:space="preserve">06 1 00 S4180</t>
  </si>
  <si>
    <t xml:space="preserve">Управление имущественных отношений Администрации Кежемского района</t>
  </si>
  <si>
    <t xml:space="preserve">Руководство и управление в сфере установленных функцийорганов местного самоуправления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00210</t>
  </si>
  <si>
    <t xml:space="preserve">Управление муниципальным имуществом в рамках подпрограммы "Управление муниципальным имуществом Кежемского района" муниципальной программы "Обеспечение доступным и комфортным жильем жителей Кежемского района"</t>
  </si>
  <si>
    <t xml:space="preserve">10 1 00 46010</t>
  </si>
  <si>
    <t xml:space="preserve">Муниципальное казенное учреждение "Управление  образования Кежемского района"</t>
  </si>
  <si>
    <t xml:space="preserve">Подпрограмма «Развитие дошкольного, общего и дополнительного образования детей»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00</t>
  </si>
  <si>
    <t xml:space="preserve">Расходы за счет безвозмездных поступлений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8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7450</t>
  </si>
  <si>
    <t xml:space="preserve">Расходы за счет безвозмездных поступлений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Обеспечение деятельности (оказание услуг) подведомственных учреждений обще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530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Е1 5169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Развитие дошкольного,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S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5640</t>
  </si>
  <si>
    <t xml:space="preserve">Муниципальная программа «Развитие образования  Кежемского района»</t>
  </si>
  <si>
    <t xml:space="preserve">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3540</t>
  </si>
  <si>
    <t xml:space="preserve">Обеспечение деятельности (оказание услуг) подведомственных учреждений дополните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80</t>
  </si>
  <si>
    <t xml:space="preserve">Оздоровление детей за счет средств мест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9910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 3 00 00000</t>
  </si>
  <si>
    <t xml:space="preserve">Обеспечение деятельности (оказание услуг) подведомствен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00610</t>
  </si>
  <si>
    <t xml:space="preserve">Стипендии</t>
  </si>
  <si>
    <t xml:space="preserve">340</t>
  </si>
  <si>
    <t xml:space="preserve">Обеспечение деятельности централизованной бухгалтерии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4403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54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66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L304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 муниципальной программы «Развитие образования Кежемского района»</t>
  </si>
  <si>
    <t xml:space="preserve">01 1 00 755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 «Развитие физической культуры и спорта в Кежемском районе»</t>
  </si>
  <si>
    <t xml:space="preserve">063 00 00610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«Развитие массовой физической культуры и спорта»</t>
  </si>
  <si>
    <t xml:space="preserve">06 3 00 S6540</t>
  </si>
  <si>
    <t xml:space="preserve">Устройство плоскостных спортивных сооружений в сельской местности в рамках подпрограммы "Развитие системы подготовки спортивного резерва" муниципальной программы «Развитие физической культуры и спорта в Кежемском районе»</t>
  </si>
  <si>
    <t xml:space="preserve">06 3 00 S845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«Развитие физической культуры и спорта в Кежемском районе»</t>
  </si>
  <si>
    <t xml:space="preserve">Ревизионная комиссия Кежемского района</t>
  </si>
  <si>
    <t xml:space="preserve">Функционирование органов местного самоуправления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, в рамках непрограммных расходов</t>
  </si>
  <si>
    <t xml:space="preserve">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</t>
  </si>
  <si>
    <t xml:space="preserve">30 4 00 48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1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3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60</t>
  </si>
  <si>
    <t xml:space="preserve">Иные межбюджетные трансферты выделяемые из бюджета г. Кодинск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7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80</t>
  </si>
  <si>
    <t xml:space="preserve">Приложение № 5</t>
  </si>
  <si>
    <t xml:space="preserve">Приложение №5</t>
  </si>
  <si>
    <t xml:space="preserve">Распределение бюджетных ассигнований по целевым статьям (муниципальным программам Кежем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 и плановый период 2023-2024 годов</t>
  </si>
  <si>
    <t xml:space="preserve">Наименование муниципальной программы и наименование показателей бюджетной классификации</t>
  </si>
  <si>
    <t xml:space="preserve">Иные закупки товаров, работ и услуг для обеспечения государственных (муниципальных) нужд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Подпрограмма " Повышение качества жизни отдельных категорий граждан,в т.ч.инвалидов,степени их  социальной защищенности"</t>
  </si>
  <si>
    <t xml:space="preserve">Подпрограмма "Модернизация, реконструкция и капитальный ремонт объектов коммунальной инфраструктуры Кежемского района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Подпрограмма «Обеспечение реализации муниципальной программы и прочие мероприятия»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Расходы за счет безвозмездных поступлений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Кежемского района "Реформирование и модернизация жилищно-коммунального хозяйства и повышение энергетической эффективности""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"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"</t>
  </si>
  <si>
    <t xml:space="preserve">Подпрограмма "Обеспечение деятельности и развитие учреждений  клубного тип"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и туризма на территории Кежемского района»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Подпрограмма "Развитие спорта высших достижений"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физической культуры и спорта в Кежемском районе»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физической культуры и спорта в Кежемском районе»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 «Развитие транспортной системы Кежемского района»</t>
  </si>
  <si>
    <t xml:space="preserve">Подпрограмма "Устойчивое равзвитие сельских территорий"</t>
  </si>
  <si>
    <t xml:space="preserve">Расходы по взносам на капитальный ремонт муниципального жилищного фонда,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Подпрограмма «Улучшение жилищных условий отдельных категорий граждан, проживающих на территории Кежемского района»</t>
  </si>
  <si>
    <t xml:space="preserve"> Социальные выплаты гражданам, кроме публичных нормативных социальных выплат</t>
  </si>
  <si>
    <t xml:space="preserve">Иные межбюдеж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 0 00 00000 </t>
  </si>
  <si>
    <t xml:space="preserve">14 0 00 44050 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Председатель районного Совета депутатов в рамках непрограммных расходов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 в рамках непрограммных расходов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 в рамках непрограммных расходов</t>
  </si>
  <si>
    <t xml:space="preserve">Иные межбюджетные трансферты выделяемые из бюджета Недокур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</t>
  </si>
  <si>
    <t xml:space="preserve">30 4 00 485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</t>
  </si>
  <si>
    <t xml:space="preserve">Приложение № 6</t>
  </si>
  <si>
    <t xml:space="preserve">Приложение №6</t>
  </si>
  <si>
    <t xml:space="preserve">Публичные нормативные обязательства Кежемского района на 2022 год и плановый период 2023-2024 годов</t>
  </si>
  <si>
    <t xml:space="preserve">№п/п</t>
  </si>
  <si>
    <t xml:space="preserve">Наименование нормативного  обязательства</t>
  </si>
  <si>
    <t xml:space="preserve">1.</t>
  </si>
  <si>
    <t xml:space="preserve">Доплата к пенсиям муниципальных служащих,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2.2.</t>
  </si>
  <si>
    <t xml:space="preserve">Материальная помощь инвалидам и ветеранам ВОВ</t>
  </si>
  <si>
    <t xml:space="preserve">2.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, 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2.1.</t>
  </si>
  <si>
    <t xml:space="preserve">Единовременная адресная помощь обратившимся гражданам, находящимся в трудной жизненной ситуации (не более 12 000 рублей на одного человека), проживающим на территории Кежемского района</t>
  </si>
  <si>
    <t xml:space="preserve">3.</t>
  </si>
  <si>
    <t xml:space="preserve">Реализация мероприятий по социальной поддержке семей с детьми Кежемского района, в рамках подпрограммы "Повышение качества жизни отдельных категорий граждан, в т.ч. инвалидов, степени их защищенности" муниципальной программы "Система социальной защиты населения Кежемского района" </t>
  </si>
  <si>
    <t xml:space="preserve">3.1</t>
  </si>
  <si>
    <t xml:space="preserve">Предоставление адресной социальной помощи семьям с детьми (не более 12 000 рублей в год на семью)</t>
  </si>
  <si>
    <t xml:space="preserve">4.</t>
  </si>
  <si>
    <t xml:space="preserve">Денежные вознаграждения лицам, удостоенным звания "Почетный гражданин Кежемского района"</t>
  </si>
  <si>
    <t xml:space="preserve">Итого</t>
  </si>
  <si>
    <t xml:space="preserve">Приложение № 7</t>
  </si>
  <si>
    <t xml:space="preserve">Приложение №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 на 2022-2024 годы</t>
  </si>
  <si>
    <t xml:space="preserve">тыс. руб.</t>
  </si>
  <si>
    <t xml:space="preserve">№ п/п</t>
  </si>
  <si>
    <t xml:space="preserve">Наименование поселения</t>
  </si>
  <si>
    <t xml:space="preserve">Недокурский сельсовет</t>
  </si>
  <si>
    <t xml:space="preserve">Тагарский сельсовет</t>
  </si>
  <si>
    <t xml:space="preserve">Заледеевский сельсовет</t>
  </si>
  <si>
    <t xml:space="preserve">Яркинский сельсовет</t>
  </si>
  <si>
    <t xml:space="preserve">Ирбинский сельсовет</t>
  </si>
  <si>
    <t xml:space="preserve">Имбинский сельсовет</t>
  </si>
  <si>
    <t xml:space="preserve">город Кодинск</t>
  </si>
  <si>
    <t xml:space="preserve">Приложение № 8</t>
  </si>
  <si>
    <t xml:space="preserve">Приложение №9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22 год и плановый период 2023-2024 годов</t>
  </si>
  <si>
    <t xml:space="preserve">ИТОГО:</t>
  </si>
  <si>
    <t xml:space="preserve">Приложение № 9</t>
  </si>
  <si>
    <t xml:space="preserve">Приложение №10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района на 2022 год и плановый период 2023-2024 годов</t>
  </si>
  <si>
    <t xml:space="preserve">тыс.руб.</t>
  </si>
  <si>
    <t xml:space="preserve">Приложение № 10</t>
  </si>
  <si>
    <t xml:space="preserve">Приложение №14</t>
  </si>
  <si>
    <t xml:space="preserve">Распределение межбюджетных трансфертов, полученных из других бюджетов бюджетной системы Российской Федерации, по главным распорядителям бюджетных средств районного бюджета на 2022 год и плановый период 2023-2024 годов</t>
  </si>
  <si>
    <t xml:space="preserve">Наименование </t>
  </si>
  <si>
    <t xml:space="preserve">Наименование главного  распорядителя</t>
  </si>
  <si>
    <t xml:space="preserve">Наименование разделов</t>
  </si>
  <si>
    <t xml:space="preserve">О1</t>
  </si>
  <si>
    <t xml:space="preserve">О4</t>
  </si>
  <si>
    <t xml:space="preserve">О5</t>
  </si>
  <si>
    <t xml:space="preserve">О7</t>
  </si>
  <si>
    <t xml:space="preserve">О8</t>
  </si>
  <si>
    <t xml:space="preserve">О9</t>
  </si>
  <si>
    <t xml:space="preserve">Здравоохранение 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Администрация района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МКУ "Управление  образования Кежемского района"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Субсидии бюджетам муниципальных образований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реализацию муниципальных программа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</t>
  </si>
  <si>
    <t xml:space="preserve">Субсидии бюджетам муниципальных образований на проведение мероприятий по обеспечению антитеррористической защищенности объектов образования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Итого субсидий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
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
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Поселения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</si>
  <si>
    <t xml:space="preserve"> 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края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Исполнение отдельных государствен
ных  полномочий по решению вопросов поддержки сельскохозяйственного производства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</t>
  </si>
  <si>
    <t xml:space="preserve">поселения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
где отсутствуют военные комиссариаты, в соответствии с Федеральным законом 
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Субвенции бюджетам муниципальных образований края 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Субвенции бюджетам муниципальных образований края 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Субвенций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субвенций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 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районов и городских округ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Управление имущественных отношений</t>
  </si>
  <si>
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
и городских округов края отдельными государственными полномочиями 
по осуществлению мониторинга состояния и развития лесной промышленности»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Итого субвенций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Финансовое управление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Иные межбюджетные трансферты бюджетам муниципальных образований края на создание модельных муниципальных библиотек в рамках подпрограммы «Сохранение культурного наследия» государственной программы Красноярского края «Развитие культуры и туризма»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Иные межбюджетные трансферты на обустройство мест (площадок) накопления отходов потребления и (или) приобретение контейнерного оборудования</t>
  </si>
  <si>
    <t xml:space="preserve">Иные межбюджетные трансферты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Иные межбюджетные трансферты бюджетам муниципальных образований на благоустройство кладбищ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того иные межбюджетные трансферты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Ревизионная комиссия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на выравнивание бюджетной обеспеченности муниципальных районов (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ВСЕГО</t>
  </si>
  <si>
    <t xml:space="preserve">Приложение № 11</t>
  </si>
  <si>
    <t xml:space="preserve">Приложение №15</t>
  </si>
  <si>
    <t xml:space="preserve">Иные межбюджетные трансферты,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2 год и плановый период 2023-2024 годов</t>
  </si>
  <si>
    <t xml:space="preserve">За счет собственных доходов+дотация</t>
  </si>
  <si>
    <t xml:space="preserve">Раздел 01 "Общегосударственные расходы"</t>
  </si>
  <si>
    <t xml:space="preserve">Раздел 05 "Жилищно-коммунальное хозяйство"</t>
  </si>
  <si>
    <t xml:space="preserve">Раздел 08 "Культура"</t>
  </si>
  <si>
    <t xml:space="preserve">по организации исполнения бюджета поселения и контроля за исполнением данного бюджета (Финансовое управление)</t>
  </si>
  <si>
    <t xml:space="preserve">на осуществление внешнего муниципального  финансового контроля (Ревизионная комиссия)</t>
  </si>
  <si>
    <t xml:space="preserve">на осуществление внутреннего финансового контроля (Администрация Кежемского района)</t>
  </si>
  <si>
    <t xml:space="preserve"> создание условий для организации досуга и обеспечения жителей поселения услугами организаций культуры (Администрация Кежемского района)</t>
  </si>
  <si>
    <t xml:space="preserve">по  организации в границах поселения коммунальных услуг (Администрация Кежемского района)</t>
  </si>
  <si>
    <t xml:space="preserve">6=2+3+4+5</t>
  </si>
  <si>
    <t xml:space="preserve">9=6+7+8</t>
  </si>
  <si>
    <t xml:space="preserve">13=10+11+12</t>
  </si>
  <si>
    <t xml:space="preserve">16=13+14+15</t>
  </si>
  <si>
    <t xml:space="preserve">20=17+18+19</t>
  </si>
  <si>
    <t xml:space="preserve">23=20+21+22</t>
  </si>
  <si>
    <t xml:space="preserve">Приложение № 12</t>
  </si>
  <si>
    <t xml:space="preserve">Приложение №21</t>
  </si>
  <si>
    <t xml:space="preserve">Иные межбюджетные трансферты,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2 год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муниципального района (организация перевозки пассажиров автомобильным транспортом)</t>
  </si>
  <si>
    <t xml:space="preserve">Приложение № 13</t>
  </si>
  <si>
    <t xml:space="preserve">Приложение №25</t>
  </si>
  <si>
    <t xml:space="preserve">Средства, направляемые на бюджетные инвестиции
</t>
  </si>
  <si>
    <t xml:space="preserve">Направление расходования средств</t>
  </si>
  <si>
    <t xml:space="preserve">Получатель бюджетных средств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иложение № 14</t>
  </si>
  <si>
    <t xml:space="preserve">Приложение №26</t>
  </si>
  <si>
    <t xml:space="preserve">Иные межбюджетные трансферты на благоустройство кладбищ</t>
  </si>
  <si>
    <t xml:space="preserve">Приложение № 15</t>
  </si>
  <si>
    <t xml:space="preserve">от 25 октября 2022 г. №25-146</t>
  </si>
  <si>
    <t xml:space="preserve">Приложение №27</t>
  </si>
  <si>
    <t xml:space="preserve">Приложение № 16</t>
  </si>
  <si>
    <t xml:space="preserve">Приложение №28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_-* #,##0.00_р_._-;\-* #,##0.00_р_._-;_-* \-??_р_._-;_-@_-"/>
    <numFmt numFmtId="168" formatCode="_-* #,##0.00\ _₽_-;\-* #,##0.00\ _₽_-;_-* \-??\ _₽_-;_-@_-"/>
    <numFmt numFmtId="169" formatCode="@"/>
    <numFmt numFmtId="170" formatCode="#,##0.000"/>
    <numFmt numFmtId="171" formatCode="0.00000"/>
    <numFmt numFmtId="172" formatCode="0.000"/>
    <numFmt numFmtId="173" formatCode="0.00"/>
    <numFmt numFmtId="174" formatCode="#,##0"/>
    <numFmt numFmtId="175" formatCode="#,##0.00000"/>
    <numFmt numFmtId="176" formatCode="0.000000"/>
    <numFmt numFmtId="177" formatCode="#,##0.00"/>
    <numFmt numFmtId="178" formatCode="0.0"/>
    <numFmt numFmtId="179" formatCode="_-* #,##0.000_р_._-;\-* #,##0.000_р_._-;_-* \-??_р_._-;_-@_-"/>
    <numFmt numFmtId="180" formatCode="0"/>
    <numFmt numFmtId="181" formatCode="#,##0.000000"/>
    <numFmt numFmtId="182" formatCode="0.0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8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39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27" xfId="39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27" xfId="9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1" fillId="0" borderId="27" xfId="9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3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3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7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27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27" xfId="9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7" xfId="9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28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8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7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27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2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2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4" borderId="4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4" borderId="3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4" borderId="3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5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3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3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4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3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4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3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4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3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3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3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4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2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2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2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2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2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2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2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31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27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28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2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4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4" borderId="2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3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2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2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2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4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5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3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3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5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4" borderId="3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24" borderId="5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7" fillId="24" borderId="3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3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3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3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6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4" borderId="2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2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2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2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7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7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4" borderId="2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2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2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27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2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2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24" borderId="2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3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договора 222 2009 год" xfId="38"/>
    <cellStyle name="Normal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Денежный 2" xfId="49"/>
    <cellStyle name="Денежный 2 2" xfId="50"/>
    <cellStyle name="Денежный 2 2 2" xfId="51"/>
    <cellStyle name="Денежный 2 3" xfId="52"/>
    <cellStyle name="Заголовок 1 2" xfId="53"/>
    <cellStyle name="Заголовок 2 2" xfId="54"/>
    <cellStyle name="Заголовок 3 2" xfId="55"/>
    <cellStyle name="Заголовок 4 2" xfId="56"/>
    <cellStyle name="Итог 2" xfId="57"/>
    <cellStyle name="Контрольная ячейка 2" xfId="58"/>
    <cellStyle name="Название 2" xfId="59"/>
    <cellStyle name="Нейтральный 2" xfId="60"/>
    <cellStyle name="Обычный 10" xfId="61"/>
    <cellStyle name="Обычный 11" xfId="62"/>
    <cellStyle name="Обычный 12" xfId="63"/>
    <cellStyle name="Обычный 15" xfId="64"/>
    <cellStyle name="Обычный 15 2" xfId="65"/>
    <cellStyle name="Обычный 15 2 2" xfId="66"/>
    <cellStyle name="Обычный 15 2 3" xfId="67"/>
    <cellStyle name="Обычный 15 3" xfId="68"/>
    <cellStyle name="Обычный 15 4" xfId="69"/>
    <cellStyle name="Обычный 2" xfId="70"/>
    <cellStyle name="Обычный 2 2" xfId="71"/>
    <cellStyle name="Обычный 2 3" xfId="72"/>
    <cellStyle name="Обычный 2 4" xfId="73"/>
    <cellStyle name="Обычный 2 5" xfId="74"/>
    <cellStyle name="Обычный 3" xfId="75"/>
    <cellStyle name="Обычный 3 2" xfId="76"/>
    <cellStyle name="Обычный 3 3" xfId="77"/>
    <cellStyle name="Обычный 3 3 2" xfId="78"/>
    <cellStyle name="Обычный 3 4" xfId="79"/>
    <cellStyle name="Обычный 4" xfId="80"/>
    <cellStyle name="Обычный 4 2" xfId="81"/>
    <cellStyle name="Обычный 4 3" xfId="82"/>
    <cellStyle name="Обычный 4 3 2" xfId="83"/>
    <cellStyle name="Обычный 5" xfId="84"/>
    <cellStyle name="Обычный 6" xfId="85"/>
    <cellStyle name="Обычный 7" xfId="86"/>
    <cellStyle name="Обычный 8" xfId="87"/>
    <cellStyle name="Обычный 8 2" xfId="88"/>
    <cellStyle name="Обычный 9" xfId="89"/>
    <cellStyle name="Обычный 9 2" xfId="90"/>
    <cellStyle name="Обычный_Приложения к решению сессии " xfId="91"/>
    <cellStyle name="Обычный_ведомственная на 2011-2013гг РУО" xfId="92"/>
    <cellStyle name="Обычный_ведомственная на 2011-2013гг РУО 2" xfId="93"/>
    <cellStyle name="Плохой 2" xfId="94"/>
    <cellStyle name="Пояснение 2" xfId="95"/>
    <cellStyle name="Примечание 2" xfId="96"/>
    <cellStyle name="Примечание 2 2" xfId="97"/>
    <cellStyle name="Связанная ячейка 2" xfId="98"/>
    <cellStyle name="Стиль 1" xfId="99"/>
    <cellStyle name="Текст предупреждения 2" xfId="100"/>
    <cellStyle name="Финансовый 2" xfId="101"/>
    <cellStyle name="Финансовый 2 2" xfId="102"/>
    <cellStyle name="Финансовый 2 2 2" xfId="103"/>
    <cellStyle name="Финансовый 2 2 2 2" xfId="104"/>
    <cellStyle name="Финансовый 2 2 3" xfId="105"/>
    <cellStyle name="Финансовый 2 2 4" xfId="106"/>
    <cellStyle name="Финансовый 2 3" xfId="107"/>
    <cellStyle name="Финансовый 2 3 2" xfId="108"/>
    <cellStyle name="Финансовый 3" xfId="109"/>
    <cellStyle name="Финансовый 3 2" xfId="110"/>
    <cellStyle name="Финансовый 3 2 2" xfId="111"/>
    <cellStyle name="Финансовый 3 3" xfId="112"/>
    <cellStyle name="Финансовый 3 4" xfId="113"/>
    <cellStyle name="Финансовый 4" xfId="114"/>
    <cellStyle name="Финансовый 4 2" xfId="115"/>
    <cellStyle name="Финансовый 5" xfId="116"/>
    <cellStyle name="Хороший 2" xfId="11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13"/>
    <col collapsed="false" customWidth="true" hidden="false" outlineLevel="0" max="3" min="3" style="2" width="41.14"/>
    <col collapsed="false" customWidth="true" hidden="false" outlineLevel="0" max="6" min="4" style="1" width="15.41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5" t="s">
        <v>2</v>
      </c>
    </row>
    <row r="4" customFormat="false" ht="15.75" hidden="false" customHeight="false" outlineLevel="0" collapsed="false">
      <c r="F4" s="5" t="s">
        <v>3</v>
      </c>
    </row>
    <row r="5" customFormat="false" ht="15.75" hidden="false" customHeight="false" outlineLevel="0" collapsed="false">
      <c r="F5" s="4" t="s">
        <v>4</v>
      </c>
    </row>
    <row r="7" customFormat="false" ht="15.75" hidden="false" customHeight="false" outlineLevel="0" collapsed="false">
      <c r="C7" s="1"/>
      <c r="E7" s="6"/>
      <c r="F7" s="3" t="s">
        <v>5</v>
      </c>
    </row>
    <row r="8" customFormat="false" ht="15.75" hidden="false" customHeight="false" outlineLevel="0" collapsed="false">
      <c r="C8" s="1"/>
      <c r="E8" s="6"/>
      <c r="F8" s="4" t="s">
        <v>6</v>
      </c>
    </row>
    <row r="9" customFormat="false" ht="15.75" hidden="false" customHeight="false" outlineLevel="0" collapsed="false">
      <c r="C9" s="1"/>
      <c r="E9" s="6"/>
      <c r="F9" s="5" t="s">
        <v>3</v>
      </c>
    </row>
    <row r="10" customFormat="false" ht="15.75" hidden="false" customHeight="false" outlineLevel="0" collapsed="false">
      <c r="C10" s="1"/>
      <c r="E10" s="6"/>
      <c r="F10" s="5" t="s">
        <v>7</v>
      </c>
    </row>
    <row r="12" customFormat="false" ht="12.75" hidden="false" customHeight="true" outlineLevel="0" collapsed="false">
      <c r="B12" s="7"/>
      <c r="C12" s="7"/>
      <c r="D12" s="7"/>
      <c r="E12" s="7"/>
      <c r="F12" s="7"/>
    </row>
    <row r="14" customFormat="false" ht="15.75" hidden="false" customHeight="true" outlineLevel="0" collapsed="false">
      <c r="B14" s="8" t="s">
        <v>8</v>
      </c>
      <c r="C14" s="8"/>
      <c r="D14" s="8"/>
      <c r="E14" s="8"/>
      <c r="F14" s="8"/>
    </row>
    <row r="15" customFormat="false" ht="15.75" hidden="false" customHeight="true" outlineLevel="0" collapsed="false">
      <c r="B15" s="8" t="s">
        <v>9</v>
      </c>
      <c r="C15" s="8"/>
      <c r="D15" s="8"/>
      <c r="E15" s="8"/>
      <c r="F15" s="8"/>
      <c r="M15" s="9"/>
      <c r="N15" s="10"/>
      <c r="O15" s="10"/>
    </row>
    <row r="16" customFormat="false" ht="12.75" hidden="false" customHeight="false" outlineLevel="0" collapsed="false">
      <c r="B16" s="11"/>
      <c r="D16" s="2"/>
      <c r="E16" s="2"/>
      <c r="F16" s="2"/>
      <c r="M16" s="12"/>
      <c r="N16" s="10"/>
      <c r="O16" s="10"/>
    </row>
    <row r="17" customFormat="false" ht="14.25" hidden="false" customHeight="false" outlineLevel="0" collapsed="false">
      <c r="B17" s="11"/>
      <c r="D17" s="13"/>
      <c r="E17" s="13"/>
      <c r="F17" s="14" t="s">
        <v>10</v>
      </c>
      <c r="M17" s="15"/>
      <c r="N17" s="10"/>
      <c r="O17" s="10"/>
    </row>
    <row r="18" customFormat="false" ht="78.75" hidden="false" customHeight="true" outlineLevel="0" collapsed="false">
      <c r="B18" s="16" t="s">
        <v>11</v>
      </c>
      <c r="C18" s="17" t="s">
        <v>12</v>
      </c>
      <c r="D18" s="18" t="s">
        <v>13</v>
      </c>
      <c r="E18" s="18" t="s">
        <v>14</v>
      </c>
      <c r="F18" s="18" t="s">
        <v>15</v>
      </c>
      <c r="N18" s="10"/>
      <c r="O18" s="10"/>
    </row>
    <row r="19" customFormat="false" ht="31.5" hidden="true" customHeight="false" outlineLevel="0" collapsed="false">
      <c r="B19" s="19" t="s">
        <v>16</v>
      </c>
      <c r="C19" s="20" t="s">
        <v>17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N19" s="10"/>
      <c r="O19" s="10"/>
    </row>
    <row r="20" customFormat="false" ht="47.25" hidden="true" customHeight="false" outlineLevel="0" collapsed="false">
      <c r="B20" s="22" t="s">
        <v>18</v>
      </c>
      <c r="C20" s="23" t="s">
        <v>19</v>
      </c>
      <c r="D20" s="24" t="n">
        <f aca="false">D21</f>
        <v>0</v>
      </c>
      <c r="E20" s="24" t="n">
        <f aca="false">E21</f>
        <v>0</v>
      </c>
      <c r="F20" s="24" t="n">
        <f aca="false">F21</f>
        <v>0</v>
      </c>
      <c r="N20" s="10"/>
      <c r="O20" s="10"/>
    </row>
    <row r="21" customFormat="false" ht="49.15" hidden="true" customHeight="true" outlineLevel="0" collapsed="false">
      <c r="B21" s="25" t="s">
        <v>20</v>
      </c>
      <c r="C21" s="26" t="s">
        <v>21</v>
      </c>
      <c r="D21" s="27" t="n">
        <v>0</v>
      </c>
      <c r="E21" s="27" t="n">
        <v>0</v>
      </c>
      <c r="F21" s="27" t="n">
        <v>0</v>
      </c>
      <c r="M21" s="10"/>
      <c r="N21" s="10"/>
      <c r="O21" s="10"/>
    </row>
    <row r="22" customFormat="false" ht="49.5" hidden="false" customHeight="true" outlineLevel="0" collapsed="false">
      <c r="B22" s="28" t="s">
        <v>22</v>
      </c>
      <c r="C22" s="29" t="s">
        <v>23</v>
      </c>
      <c r="D22" s="30" t="n">
        <f aca="false">D24-D26</f>
        <v>-52300</v>
      </c>
      <c r="E22" s="30" t="n">
        <f aca="false">E24-E26</f>
        <v>0</v>
      </c>
      <c r="F22" s="30" t="n">
        <f aca="false">F24-F26</f>
        <v>0</v>
      </c>
      <c r="M22" s="31"/>
      <c r="N22" s="6"/>
      <c r="O22" s="6"/>
    </row>
    <row r="23" customFormat="false" ht="63" hidden="false" customHeight="true" outlineLevel="0" collapsed="false">
      <c r="B23" s="32" t="s">
        <v>24</v>
      </c>
      <c r="C23" s="33" t="s">
        <v>25</v>
      </c>
      <c r="D23" s="34" t="n">
        <f aca="false">D24-D26</f>
        <v>-52300</v>
      </c>
      <c r="E23" s="34" t="n">
        <f aca="false">E24-E26</f>
        <v>0</v>
      </c>
      <c r="F23" s="34" t="n">
        <f aca="false">F24-F26</f>
        <v>0</v>
      </c>
      <c r="M23" s="35"/>
      <c r="N23" s="6"/>
      <c r="O23" s="6"/>
    </row>
    <row r="24" customFormat="false" ht="69" hidden="true" customHeight="true" outlineLevel="0" collapsed="false">
      <c r="B24" s="36" t="s">
        <v>26</v>
      </c>
      <c r="C24" s="37" t="s">
        <v>27</v>
      </c>
      <c r="D24" s="38" t="n">
        <f aca="false">D25</f>
        <v>0</v>
      </c>
      <c r="E24" s="38" t="n">
        <f aca="false">E25</f>
        <v>0</v>
      </c>
      <c r="F24" s="38" t="n">
        <f aca="false">F25</f>
        <v>0</v>
      </c>
      <c r="N24" s="6"/>
      <c r="O24" s="6"/>
    </row>
    <row r="25" customFormat="false" ht="79.9" hidden="true" customHeight="true" outlineLevel="0" collapsed="false">
      <c r="B25" s="39" t="s">
        <v>28</v>
      </c>
      <c r="C25" s="40" t="s">
        <v>29</v>
      </c>
      <c r="D25" s="41" t="n">
        <v>0</v>
      </c>
      <c r="E25" s="41" t="n">
        <v>0</v>
      </c>
      <c r="F25" s="41" t="n">
        <v>0</v>
      </c>
      <c r="N25" s="6"/>
      <c r="O25" s="6"/>
    </row>
    <row r="26" s="42" customFormat="true" ht="81.6" hidden="false" customHeight="true" outlineLevel="0" collapsed="false">
      <c r="B26" s="43" t="s">
        <v>30</v>
      </c>
      <c r="C26" s="37" t="s">
        <v>31</v>
      </c>
      <c r="D26" s="38" t="n">
        <f aca="false">D27</f>
        <v>52300</v>
      </c>
      <c r="E26" s="38" t="n">
        <f aca="false">E27</f>
        <v>0</v>
      </c>
      <c r="F26" s="38" t="n">
        <f aca="false">F27</f>
        <v>0</v>
      </c>
    </row>
    <row r="27" customFormat="false" ht="81" hidden="false" customHeight="true" outlineLevel="0" collapsed="false">
      <c r="B27" s="39" t="s">
        <v>32</v>
      </c>
      <c r="C27" s="40" t="s">
        <v>33</v>
      </c>
      <c r="D27" s="41" t="n">
        <v>52300</v>
      </c>
      <c r="E27" s="41" t="n">
        <v>0</v>
      </c>
      <c r="F27" s="41" t="n">
        <v>0</v>
      </c>
    </row>
    <row r="28" customFormat="false" ht="32.25" hidden="false" customHeight="true" outlineLevel="0" collapsed="false">
      <c r="B28" s="44" t="s">
        <v>34</v>
      </c>
      <c r="C28" s="45" t="s">
        <v>35</v>
      </c>
      <c r="D28" s="46" t="n">
        <f aca="false">-D30+D33</f>
        <v>26542.9071300002</v>
      </c>
      <c r="E28" s="46" t="n">
        <f aca="false">-E30+E33</f>
        <v>-3.99998389184475E-005</v>
      </c>
      <c r="F28" s="46" t="n">
        <f aca="false">-F30+F33</f>
        <v>0.000260000117123127</v>
      </c>
    </row>
    <row r="29" customFormat="false" ht="31.5" hidden="false" customHeight="false" outlineLevel="0" collapsed="false">
      <c r="B29" s="47" t="s">
        <v>36</v>
      </c>
      <c r="C29" s="48" t="s">
        <v>37</v>
      </c>
      <c r="D29" s="38" t="n">
        <f aca="false">D30</f>
        <v>1663109.03442</v>
      </c>
      <c r="E29" s="38" t="n">
        <f aca="false">E30</f>
        <v>1341663.56604</v>
      </c>
      <c r="F29" s="38" t="n">
        <f aca="false">F30</f>
        <v>1344704.35474</v>
      </c>
    </row>
    <row r="30" customFormat="false" ht="31.5" hidden="false" customHeight="false" outlineLevel="0" collapsed="false">
      <c r="B30" s="49" t="s">
        <v>38</v>
      </c>
      <c r="C30" s="50" t="s">
        <v>39</v>
      </c>
      <c r="D30" s="51" t="n">
        <f aca="false">D31</f>
        <v>1663109.03442</v>
      </c>
      <c r="E30" s="51" t="n">
        <f aca="false">E31</f>
        <v>1341663.56604</v>
      </c>
      <c r="F30" s="51" t="n">
        <f aca="false">F31</f>
        <v>1344704.35474</v>
      </c>
    </row>
    <row r="31" customFormat="false" ht="31.5" hidden="false" customHeight="false" outlineLevel="0" collapsed="false">
      <c r="B31" s="52" t="s">
        <v>40</v>
      </c>
      <c r="C31" s="53" t="s">
        <v>41</v>
      </c>
      <c r="D31" s="41" t="n">
        <f aca="false">D32</f>
        <v>1663109.03442</v>
      </c>
      <c r="E31" s="41" t="n">
        <f aca="false">E32</f>
        <v>1341663.56604</v>
      </c>
      <c r="F31" s="41" t="n">
        <f aca="false">F32</f>
        <v>1344704.35474</v>
      </c>
    </row>
    <row r="32" customFormat="false" ht="47.25" hidden="false" customHeight="false" outlineLevel="0" collapsed="false">
      <c r="B32" s="52" t="s">
        <v>42</v>
      </c>
      <c r="C32" s="53" t="s">
        <v>43</v>
      </c>
      <c r="D32" s="41" t="n">
        <v>1663109.03442</v>
      </c>
      <c r="E32" s="41" t="n">
        <f aca="false">'2'!K189</f>
        <v>1341663.56604</v>
      </c>
      <c r="F32" s="41" t="n">
        <f aca="false">'2'!L189</f>
        <v>1344704.35474</v>
      </c>
    </row>
    <row r="33" customFormat="false" ht="31.5" hidden="false" customHeight="false" outlineLevel="0" collapsed="false">
      <c r="B33" s="47" t="s">
        <v>44</v>
      </c>
      <c r="C33" s="48" t="s">
        <v>45</v>
      </c>
      <c r="D33" s="38" t="n">
        <f aca="false">D35</f>
        <v>1689651.94155</v>
      </c>
      <c r="E33" s="38" t="n">
        <f aca="false">E35</f>
        <v>1341663.566</v>
      </c>
      <c r="F33" s="38" t="n">
        <f aca="false">F35</f>
        <v>1344704.355</v>
      </c>
    </row>
    <row r="34" customFormat="false" ht="37.15" hidden="false" customHeight="true" outlineLevel="0" collapsed="false">
      <c r="B34" s="52" t="s">
        <v>46</v>
      </c>
      <c r="C34" s="53" t="s">
        <v>47</v>
      </c>
      <c r="D34" s="41" t="n">
        <f aca="false">D35</f>
        <v>1689651.94155</v>
      </c>
      <c r="E34" s="41" t="n">
        <f aca="false">E35</f>
        <v>1341663.566</v>
      </c>
      <c r="F34" s="41" t="n">
        <f aca="false">F35</f>
        <v>1344704.355</v>
      </c>
    </row>
    <row r="35" customFormat="false" ht="31.5" hidden="false" customHeight="false" outlineLevel="0" collapsed="false">
      <c r="B35" s="52" t="s">
        <v>48</v>
      </c>
      <c r="C35" s="53" t="s">
        <v>49</v>
      </c>
      <c r="D35" s="54" t="n">
        <f aca="false">D36</f>
        <v>1689651.94155</v>
      </c>
      <c r="E35" s="54" t="n">
        <f aca="false">E36</f>
        <v>1341663.566</v>
      </c>
      <c r="F35" s="54" t="n">
        <f aca="false">F36</f>
        <v>1344704.355</v>
      </c>
    </row>
    <row r="36" customFormat="false" ht="48" hidden="false" customHeight="false" outlineLevel="0" collapsed="false">
      <c r="B36" s="52" t="s">
        <v>50</v>
      </c>
      <c r="C36" s="55" t="s">
        <v>51</v>
      </c>
      <c r="D36" s="54" t="n">
        <f aca="false">1637351.94155+D26</f>
        <v>1689651.94155</v>
      </c>
      <c r="E36" s="54" t="n">
        <v>1341663.566</v>
      </c>
      <c r="F36" s="54" t="n">
        <v>1344704.355</v>
      </c>
    </row>
    <row r="37" customFormat="false" ht="16.5" hidden="false" customHeight="false" outlineLevel="0" collapsed="false">
      <c r="B37" s="56" t="s">
        <v>52</v>
      </c>
      <c r="C37" s="56"/>
      <c r="D37" s="57" t="n">
        <f aca="false">D22+D28+D19</f>
        <v>-25757.0928699998</v>
      </c>
      <c r="E37" s="57" t="n">
        <f aca="false">E22+E28+E19</f>
        <v>-3.99998389184475E-005</v>
      </c>
      <c r="F37" s="57" t="n">
        <f aca="false">F22+F28+F19</f>
        <v>0.000260000117123127</v>
      </c>
    </row>
    <row r="39" customFormat="false" ht="38.25" hidden="false" customHeight="true" outlineLevel="0" collapsed="false">
      <c r="B39" s="58"/>
      <c r="C39" s="59"/>
      <c r="D39" s="60"/>
      <c r="E39" s="60"/>
      <c r="F39" s="60"/>
    </row>
    <row r="40" customFormat="false" ht="12.75" hidden="false" customHeight="false" outlineLevel="0" collapsed="false">
      <c r="B40" s="61"/>
    </row>
  </sheetData>
  <mergeCells count="4">
    <mergeCell ref="B12:F12"/>
    <mergeCell ref="B14:F14"/>
    <mergeCell ref="B15:F15"/>
    <mergeCell ref="B37:C3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1110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X9" activeCellId="0" sqref="X8:X9"/>
    </sheetView>
  </sheetViews>
  <sheetFormatPr defaultColWidth="6.9921875" defaultRowHeight="12" zeroHeight="false" outlineLevelRow="0" outlineLevelCol="0"/>
  <cols>
    <col collapsed="false" customWidth="true" hidden="false" outlineLevel="0" max="1" min="1" style="636" width="63.56"/>
    <col collapsed="false" customWidth="true" hidden="false" outlineLevel="0" max="2" min="2" style="636" width="41.7"/>
    <col collapsed="false" customWidth="true" hidden="false" outlineLevel="0" max="3" min="3" style="637" width="12.28"/>
    <col collapsed="false" customWidth="true" hidden="false" outlineLevel="0" max="4" min="4" style="638" width="13.41"/>
    <col collapsed="false" customWidth="true" hidden="false" outlineLevel="0" max="5" min="5" style="636" width="14.85"/>
    <col collapsed="false" customWidth="true" hidden="false" outlineLevel="0" max="6" min="6" style="636" width="10.85"/>
    <col collapsed="false" customWidth="true" hidden="false" outlineLevel="0" max="7" min="7" style="636" width="11.28"/>
    <col collapsed="false" customWidth="true" hidden="false" outlineLevel="0" max="9" min="8" style="636" width="11.13"/>
    <col collapsed="false" customWidth="true" hidden="false" outlineLevel="0" max="10" min="10" style="636" width="10.41"/>
    <col collapsed="false" customWidth="true" hidden="false" outlineLevel="0" max="11" min="11" style="636" width="12.7"/>
    <col collapsed="false" customWidth="true" hidden="true" outlineLevel="0" max="12" min="12" style="636" width="12.14"/>
    <col collapsed="false" customWidth="true" hidden="false" outlineLevel="0" max="13" min="13" style="636" width="12.14"/>
    <col collapsed="false" customWidth="true" hidden="false" outlineLevel="0" max="14" min="14" style="636" width="12.85"/>
    <col collapsed="false" customWidth="true" hidden="false" outlineLevel="0" max="15" min="15" style="636" width="11.7"/>
    <col collapsed="false" customWidth="true" hidden="false" outlineLevel="0" max="16" min="16" style="636" width="13.14"/>
    <col collapsed="false" customWidth="true" hidden="false" outlineLevel="0" max="17" min="17" style="636" width="11.99"/>
    <col collapsed="false" customWidth="true" hidden="false" outlineLevel="0" max="18" min="18" style="636" width="10.71"/>
    <col collapsed="false" customWidth="false" hidden="false" outlineLevel="0" max="257" min="19" style="636" width="6.99"/>
  </cols>
  <sheetData>
    <row r="1" customFormat="false" ht="15.75" hidden="false" customHeight="false" outlineLevel="0" collapsed="false">
      <c r="R1" s="3" t="s">
        <v>1027</v>
      </c>
    </row>
    <row r="2" customFormat="false" ht="15.75" hidden="false" customHeight="false" outlineLevel="0" collapsed="false">
      <c r="R2" s="4" t="s">
        <v>1</v>
      </c>
    </row>
    <row r="3" customFormat="false" ht="15.75" hidden="false" customHeight="false" outlineLevel="0" collapsed="false">
      <c r="R3" s="639" t="s">
        <v>2</v>
      </c>
    </row>
    <row r="4" customFormat="false" ht="15.75" hidden="false" customHeight="false" outlineLevel="0" collapsed="false">
      <c r="R4" s="639" t="s">
        <v>3</v>
      </c>
    </row>
    <row r="5" customFormat="false" ht="15.75" hidden="false" customHeight="false" outlineLevel="0" collapsed="false">
      <c r="R5" s="4" t="s">
        <v>4</v>
      </c>
    </row>
    <row r="7" customFormat="false" ht="15.75" hidden="false" customHeight="true" outlineLevel="0" collapsed="false">
      <c r="H7" s="640"/>
      <c r="I7" s="640"/>
      <c r="R7" s="3" t="s">
        <v>1028</v>
      </c>
    </row>
    <row r="8" customFormat="false" ht="15.75" hidden="false" customHeight="false" outlineLevel="0" collapsed="false">
      <c r="R8" s="4" t="s">
        <v>1</v>
      </c>
    </row>
    <row r="9" customFormat="false" ht="15.75" hidden="false" customHeight="false" outlineLevel="0" collapsed="false">
      <c r="R9" s="65" t="s">
        <v>3</v>
      </c>
    </row>
    <row r="10" customFormat="false" ht="15.75" hidden="false" customHeight="false" outlineLevel="0" collapsed="false">
      <c r="H10" s="641"/>
      <c r="I10" s="641"/>
      <c r="R10" s="65" t="s">
        <v>7</v>
      </c>
    </row>
    <row r="12" customFormat="false" ht="12" hidden="false" customHeight="true" outlineLevel="0" collapsed="false">
      <c r="B12" s="642"/>
      <c r="C12" s="642"/>
      <c r="D12" s="642"/>
      <c r="E12" s="642"/>
      <c r="F12" s="642"/>
      <c r="G12" s="642"/>
      <c r="H12" s="642"/>
      <c r="I12" s="642"/>
      <c r="J12" s="642"/>
      <c r="K12" s="642"/>
      <c r="L12" s="642"/>
      <c r="M12" s="643"/>
    </row>
    <row r="14" customFormat="false" ht="12" hidden="false" customHeight="true" outlineLevel="0" collapsed="false">
      <c r="A14" s="644" t="s">
        <v>10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44"/>
      <c r="P14" s="644"/>
    </row>
    <row r="16" customFormat="false" ht="12.75" hidden="false" customHeight="false" outlineLevel="0" collapsed="false">
      <c r="A16" s="645"/>
      <c r="D16" s="646"/>
      <c r="R16" s="636" t="s">
        <v>1026</v>
      </c>
    </row>
    <row r="17" customFormat="false" ht="12" hidden="false" customHeight="true" outlineLevel="0" collapsed="false">
      <c r="A17" s="647" t="s">
        <v>1030</v>
      </c>
      <c r="B17" s="648" t="s">
        <v>408</v>
      </c>
      <c r="C17" s="648" t="s">
        <v>13</v>
      </c>
      <c r="D17" s="648" t="s">
        <v>1031</v>
      </c>
      <c r="E17" s="649" t="s">
        <v>1032</v>
      </c>
      <c r="F17" s="649"/>
      <c r="G17" s="649"/>
      <c r="H17" s="649"/>
      <c r="I17" s="649"/>
      <c r="J17" s="649"/>
      <c r="K17" s="649"/>
      <c r="L17" s="649"/>
      <c r="M17" s="649"/>
      <c r="N17" s="649"/>
      <c r="O17" s="650"/>
      <c r="P17" s="651" t="s">
        <v>399</v>
      </c>
      <c r="Q17" s="652" t="s">
        <v>14</v>
      </c>
      <c r="R17" s="653" t="s">
        <v>15</v>
      </c>
    </row>
    <row r="18" customFormat="false" ht="12" hidden="false" customHeight="false" outlineLevel="0" collapsed="false">
      <c r="A18" s="647"/>
      <c r="B18" s="648"/>
      <c r="C18" s="648"/>
      <c r="D18" s="648"/>
      <c r="E18" s="654" t="s">
        <v>1033</v>
      </c>
      <c r="F18" s="655" t="s">
        <v>96</v>
      </c>
      <c r="G18" s="654" t="s">
        <v>1034</v>
      </c>
      <c r="H18" s="654" t="s">
        <v>1035</v>
      </c>
      <c r="I18" s="655" t="s">
        <v>130</v>
      </c>
      <c r="J18" s="654" t="s">
        <v>1036</v>
      </c>
      <c r="K18" s="654" t="s">
        <v>1037</v>
      </c>
      <c r="L18" s="654" t="s">
        <v>1038</v>
      </c>
      <c r="M18" s="655" t="s">
        <v>364</v>
      </c>
      <c r="N18" s="656" t="n">
        <v>10</v>
      </c>
      <c r="O18" s="657" t="n">
        <v>11</v>
      </c>
      <c r="P18" s="651"/>
      <c r="Q18" s="652"/>
      <c r="R18" s="653"/>
    </row>
    <row r="19" customFormat="false" ht="98.25" hidden="false" customHeight="true" outlineLevel="0" collapsed="false">
      <c r="A19" s="647"/>
      <c r="B19" s="648"/>
      <c r="C19" s="648"/>
      <c r="D19" s="648"/>
      <c r="E19" s="658" t="s">
        <v>346</v>
      </c>
      <c r="F19" s="658" t="s">
        <v>356</v>
      </c>
      <c r="G19" s="658" t="s">
        <v>359</v>
      </c>
      <c r="H19" s="658" t="s">
        <v>367</v>
      </c>
      <c r="I19" s="658" t="s">
        <v>372</v>
      </c>
      <c r="J19" s="659" t="s">
        <v>375</v>
      </c>
      <c r="K19" s="658" t="s">
        <v>381</v>
      </c>
      <c r="L19" s="658" t="s">
        <v>1039</v>
      </c>
      <c r="M19" s="658" t="s">
        <v>383</v>
      </c>
      <c r="N19" s="658" t="s">
        <v>385</v>
      </c>
      <c r="O19" s="660" t="s">
        <v>390</v>
      </c>
      <c r="P19" s="651"/>
      <c r="Q19" s="652"/>
      <c r="R19" s="653"/>
    </row>
    <row r="20" s="671" customFormat="true" ht="24" hidden="false" customHeight="false" outlineLevel="0" collapsed="false">
      <c r="A20" s="661" t="s">
        <v>1040</v>
      </c>
      <c r="B20" s="662"/>
      <c r="C20" s="663" t="n">
        <v>658.6</v>
      </c>
      <c r="D20" s="664" t="s">
        <v>1041</v>
      </c>
      <c r="E20" s="665"/>
      <c r="F20" s="665"/>
      <c r="G20" s="665"/>
      <c r="H20" s="665"/>
      <c r="I20" s="665"/>
      <c r="J20" s="666" t="n">
        <f aca="false">C20</f>
        <v>658.6</v>
      </c>
      <c r="K20" s="665"/>
      <c r="L20" s="665"/>
      <c r="M20" s="665"/>
      <c r="N20" s="665"/>
      <c r="O20" s="667"/>
      <c r="P20" s="668" t="n">
        <f aca="false">SUM(E20:N20)</f>
        <v>658.6</v>
      </c>
      <c r="Q20" s="669" t="n">
        <v>459.6</v>
      </c>
      <c r="R20" s="670" t="n">
        <v>459.6</v>
      </c>
    </row>
    <row r="21" s="671" customFormat="true" ht="33" hidden="false" customHeight="true" outlineLevel="0" collapsed="false">
      <c r="A21" s="661" t="s">
        <v>1042</v>
      </c>
      <c r="B21" s="662"/>
      <c r="C21" s="663" t="n">
        <v>126.4</v>
      </c>
      <c r="D21" s="664" t="s">
        <v>1041</v>
      </c>
      <c r="E21" s="665"/>
      <c r="F21" s="665"/>
      <c r="G21" s="665"/>
      <c r="H21" s="665"/>
      <c r="I21" s="665"/>
      <c r="J21" s="666"/>
      <c r="K21" s="665" t="n">
        <f aca="false">C21</f>
        <v>126.4</v>
      </c>
      <c r="L21" s="665"/>
      <c r="M21" s="665"/>
      <c r="N21" s="665"/>
      <c r="O21" s="667"/>
      <c r="P21" s="668" t="n">
        <f aca="false">SUM(E21:N21)</f>
        <v>126.4</v>
      </c>
      <c r="Q21" s="672" t="n">
        <v>126.4</v>
      </c>
      <c r="R21" s="673" t="n">
        <v>126.4</v>
      </c>
    </row>
    <row r="22" s="671" customFormat="true" ht="60" hidden="false" customHeight="false" outlineLevel="0" collapsed="false">
      <c r="A22" s="674" t="s">
        <v>1043</v>
      </c>
      <c r="B22" s="675"/>
      <c r="C22" s="676" t="n">
        <v>3778</v>
      </c>
      <c r="D22" s="664" t="s">
        <v>1044</v>
      </c>
      <c r="E22" s="677"/>
      <c r="F22" s="677"/>
      <c r="G22" s="677"/>
      <c r="H22" s="677"/>
      <c r="I22" s="677"/>
      <c r="J22" s="677" t="n">
        <f aca="false">C22</f>
        <v>3778</v>
      </c>
      <c r="K22" s="677"/>
      <c r="L22" s="677"/>
      <c r="M22" s="677"/>
      <c r="N22" s="677"/>
      <c r="O22" s="678"/>
      <c r="P22" s="668" t="n">
        <f aca="false">J22</f>
        <v>3778</v>
      </c>
      <c r="Q22" s="679" t="n">
        <v>0</v>
      </c>
      <c r="R22" s="680" t="n">
        <v>0</v>
      </c>
    </row>
    <row r="23" s="671" customFormat="true" ht="60" hidden="false" customHeight="false" outlineLevel="0" collapsed="false">
      <c r="A23" s="681" t="s">
        <v>1045</v>
      </c>
      <c r="B23" s="682"/>
      <c r="C23" s="676" t="n">
        <f aca="false">1380+345</f>
        <v>1725</v>
      </c>
      <c r="D23" s="664" t="s">
        <v>1044</v>
      </c>
      <c r="E23" s="677"/>
      <c r="F23" s="677"/>
      <c r="G23" s="677"/>
      <c r="H23" s="677"/>
      <c r="I23" s="677"/>
      <c r="J23" s="683" t="n">
        <f aca="false">C23</f>
        <v>1725</v>
      </c>
      <c r="K23" s="677"/>
      <c r="L23" s="677"/>
      <c r="M23" s="677"/>
      <c r="N23" s="677"/>
      <c r="O23" s="678"/>
      <c r="P23" s="668" t="n">
        <f aca="false">SUM(E23:N23)</f>
        <v>1725</v>
      </c>
      <c r="Q23" s="679" t="n">
        <v>1380</v>
      </c>
      <c r="R23" s="680" t="n">
        <v>1380</v>
      </c>
    </row>
    <row r="24" s="671" customFormat="true" ht="41.25" hidden="false" customHeight="true" outlineLevel="0" collapsed="false">
      <c r="A24" s="681" t="s">
        <v>1046</v>
      </c>
      <c r="B24" s="682"/>
      <c r="C24" s="676" t="n">
        <v>1800</v>
      </c>
      <c r="D24" s="664" t="s">
        <v>1044</v>
      </c>
      <c r="E24" s="677"/>
      <c r="F24" s="677"/>
      <c r="G24" s="677"/>
      <c r="H24" s="677"/>
      <c r="I24" s="677"/>
      <c r="J24" s="683" t="n">
        <f aca="false">C24</f>
        <v>1800</v>
      </c>
      <c r="K24" s="677"/>
      <c r="L24" s="677"/>
      <c r="M24" s="677"/>
      <c r="N24" s="677"/>
      <c r="O24" s="678"/>
      <c r="P24" s="668" t="n">
        <f aca="false">C24</f>
        <v>1800</v>
      </c>
      <c r="Q24" s="679"/>
      <c r="R24" s="680"/>
    </row>
    <row r="25" s="671" customFormat="true" ht="72" hidden="false" customHeight="false" outlineLevel="0" collapsed="false">
      <c r="A25" s="681" t="s">
        <v>1047</v>
      </c>
      <c r="B25" s="682"/>
      <c r="C25" s="676" t="n">
        <v>11411.3</v>
      </c>
      <c r="D25" s="664" t="s">
        <v>1044</v>
      </c>
      <c r="E25" s="677"/>
      <c r="F25" s="677"/>
      <c r="G25" s="677"/>
      <c r="H25" s="677"/>
      <c r="I25" s="677"/>
      <c r="J25" s="683"/>
      <c r="K25" s="677"/>
      <c r="L25" s="677"/>
      <c r="M25" s="677"/>
      <c r="N25" s="677" t="n">
        <f aca="false">C25</f>
        <v>11411.3</v>
      </c>
      <c r="O25" s="678"/>
      <c r="P25" s="668" t="n">
        <f aca="false">C25</f>
        <v>11411.3</v>
      </c>
      <c r="Q25" s="679" t="n">
        <v>10837.6</v>
      </c>
      <c r="R25" s="680" t="n">
        <v>11220.1</v>
      </c>
    </row>
    <row r="26" s="671" customFormat="true" ht="36" hidden="false" customHeight="false" outlineLevel="0" collapsed="false">
      <c r="A26" s="681" t="s">
        <v>1048</v>
      </c>
      <c r="B26" s="682"/>
      <c r="C26" s="676" t="n">
        <v>20</v>
      </c>
      <c r="D26" s="664" t="s">
        <v>1041</v>
      </c>
      <c r="E26" s="677"/>
      <c r="F26" s="677" t="n">
        <f aca="false">C26</f>
        <v>20</v>
      </c>
      <c r="G26" s="677"/>
      <c r="H26" s="677"/>
      <c r="I26" s="677"/>
      <c r="J26" s="683"/>
      <c r="K26" s="677"/>
      <c r="L26" s="677"/>
      <c r="M26" s="677"/>
      <c r="N26" s="677"/>
      <c r="O26" s="678"/>
      <c r="P26" s="668" t="n">
        <f aca="false">F26</f>
        <v>20</v>
      </c>
      <c r="Q26" s="679"/>
      <c r="R26" s="680"/>
    </row>
    <row r="27" s="671" customFormat="true" ht="36.75" hidden="false" customHeight="true" outlineLevel="0" collapsed="false">
      <c r="A27" s="681" t="s">
        <v>1049</v>
      </c>
      <c r="B27" s="682"/>
      <c r="C27" s="676" t="n">
        <v>757.5</v>
      </c>
      <c r="D27" s="664" t="s">
        <v>1041</v>
      </c>
      <c r="E27" s="677"/>
      <c r="F27" s="677"/>
      <c r="G27" s="677" t="n">
        <f aca="false">C27</f>
        <v>757.5</v>
      </c>
      <c r="H27" s="677"/>
      <c r="I27" s="677"/>
      <c r="J27" s="683"/>
      <c r="K27" s="677"/>
      <c r="L27" s="677"/>
      <c r="M27" s="677"/>
      <c r="N27" s="677"/>
      <c r="O27" s="678"/>
      <c r="P27" s="668" t="n">
        <f aca="false">G27</f>
        <v>757.5</v>
      </c>
      <c r="Q27" s="679" t="n">
        <v>757.5</v>
      </c>
      <c r="R27" s="680" t="n">
        <v>757.5</v>
      </c>
    </row>
    <row r="28" s="671" customFormat="true" ht="36.75" hidden="false" customHeight="true" outlineLevel="0" collapsed="false">
      <c r="A28" s="681" t="s">
        <v>1050</v>
      </c>
      <c r="B28" s="682"/>
      <c r="C28" s="676" t="n">
        <v>122</v>
      </c>
      <c r="D28" s="664" t="s">
        <v>1041</v>
      </c>
      <c r="E28" s="677"/>
      <c r="F28" s="677"/>
      <c r="G28" s="677"/>
      <c r="H28" s="677"/>
      <c r="I28" s="677"/>
      <c r="J28" s="683"/>
      <c r="K28" s="677" t="n">
        <f aca="false">C28</f>
        <v>122</v>
      </c>
      <c r="L28" s="677"/>
      <c r="M28" s="677"/>
      <c r="N28" s="677"/>
      <c r="O28" s="678"/>
      <c r="P28" s="668" t="n">
        <f aca="false">K28</f>
        <v>122</v>
      </c>
      <c r="Q28" s="679" t="n">
        <v>122</v>
      </c>
      <c r="R28" s="680" t="n">
        <v>122</v>
      </c>
    </row>
    <row r="29" s="671" customFormat="true" ht="61.5" hidden="false" customHeight="true" outlineLevel="0" collapsed="false">
      <c r="A29" s="681" t="s">
        <v>1051</v>
      </c>
      <c r="B29" s="682"/>
      <c r="C29" s="676" t="n">
        <v>185.363</v>
      </c>
      <c r="D29" s="664" t="s">
        <v>1041</v>
      </c>
      <c r="E29" s="677"/>
      <c r="F29" s="677"/>
      <c r="G29" s="677"/>
      <c r="H29" s="677"/>
      <c r="I29" s="677"/>
      <c r="J29" s="683"/>
      <c r="K29" s="677" t="n">
        <f aca="false">C29</f>
        <v>185.363</v>
      </c>
      <c r="L29" s="677"/>
      <c r="M29" s="677"/>
      <c r="N29" s="677"/>
      <c r="O29" s="678"/>
      <c r="P29" s="668" t="n">
        <f aca="false">K29</f>
        <v>185.363</v>
      </c>
      <c r="Q29" s="679" t="n">
        <v>552.59</v>
      </c>
      <c r="R29" s="680" t="n">
        <v>0</v>
      </c>
    </row>
    <row r="30" s="671" customFormat="true" ht="54" hidden="false" customHeight="true" outlineLevel="0" collapsed="false">
      <c r="A30" s="681" t="s">
        <v>1052</v>
      </c>
      <c r="B30" s="682"/>
      <c r="C30" s="676" t="n">
        <v>1271.1</v>
      </c>
      <c r="D30" s="664" t="s">
        <v>1041</v>
      </c>
      <c r="E30" s="677"/>
      <c r="F30" s="677"/>
      <c r="G30" s="677"/>
      <c r="H30" s="677"/>
      <c r="I30" s="677"/>
      <c r="J30" s="683"/>
      <c r="K30" s="677"/>
      <c r="L30" s="677"/>
      <c r="M30" s="677"/>
      <c r="N30" s="677"/>
      <c r="O30" s="678" t="n">
        <f aca="false">C30</f>
        <v>1271.1</v>
      </c>
      <c r="P30" s="668" t="n">
        <f aca="false">O30</f>
        <v>1271.1</v>
      </c>
      <c r="Q30" s="679"/>
      <c r="R30" s="680"/>
    </row>
    <row r="31" s="671" customFormat="true" ht="71.45" hidden="false" customHeight="true" outlineLevel="0" collapsed="false">
      <c r="A31" s="684" t="s">
        <v>1053</v>
      </c>
      <c r="B31" s="682"/>
      <c r="C31" s="676" t="n">
        <f aca="false">198.36544+213.50628</f>
        <v>411.87172</v>
      </c>
      <c r="D31" s="664" t="s">
        <v>1041</v>
      </c>
      <c r="E31" s="677"/>
      <c r="F31" s="677"/>
      <c r="G31" s="677" t="n">
        <f aca="false">C31</f>
        <v>411.87172</v>
      </c>
      <c r="H31" s="677"/>
      <c r="I31" s="677"/>
      <c r="J31" s="683"/>
      <c r="K31" s="677"/>
      <c r="L31" s="677"/>
      <c r="M31" s="677"/>
      <c r="N31" s="677"/>
      <c r="O31" s="678"/>
      <c r="P31" s="668" t="n">
        <f aca="false">C31</f>
        <v>411.87172</v>
      </c>
      <c r="Q31" s="679"/>
      <c r="R31" s="680"/>
    </row>
    <row r="32" s="671" customFormat="true" ht="62.25" hidden="false" customHeight="true" outlineLevel="0" collapsed="false">
      <c r="A32" s="681" t="s">
        <v>1054</v>
      </c>
      <c r="B32" s="682"/>
      <c r="C32" s="676" t="n">
        <v>147.5</v>
      </c>
      <c r="D32" s="664" t="s">
        <v>1044</v>
      </c>
      <c r="E32" s="677"/>
      <c r="F32" s="677"/>
      <c r="G32" s="677"/>
      <c r="H32" s="677"/>
      <c r="I32" s="677"/>
      <c r="J32" s="683"/>
      <c r="K32" s="677"/>
      <c r="L32" s="677"/>
      <c r="M32" s="677"/>
      <c r="N32" s="677"/>
      <c r="O32" s="678" t="n">
        <f aca="false">C32</f>
        <v>147.5</v>
      </c>
      <c r="P32" s="668" t="n">
        <f aca="false">O32</f>
        <v>147.5</v>
      </c>
      <c r="Q32" s="679"/>
      <c r="R32" s="680"/>
    </row>
    <row r="33" s="671" customFormat="true" ht="51" hidden="false" customHeight="true" outlineLevel="0" collapsed="false">
      <c r="A33" s="681" t="s">
        <v>1055</v>
      </c>
      <c r="B33" s="682"/>
      <c r="C33" s="676" t="n">
        <v>1313.96523</v>
      </c>
      <c r="D33" s="664" t="s">
        <v>1041</v>
      </c>
      <c r="E33" s="677"/>
      <c r="F33" s="677"/>
      <c r="G33" s="677" t="n">
        <f aca="false">C33</f>
        <v>1313.96523</v>
      </c>
      <c r="H33" s="677"/>
      <c r="I33" s="677"/>
      <c r="J33" s="683"/>
      <c r="K33" s="677"/>
      <c r="L33" s="677"/>
      <c r="M33" s="677"/>
      <c r="N33" s="677"/>
      <c r="O33" s="678"/>
      <c r="P33" s="668" t="n">
        <f aca="false">G33</f>
        <v>1313.96523</v>
      </c>
      <c r="Q33" s="679"/>
      <c r="R33" s="680"/>
    </row>
    <row r="34" s="671" customFormat="true" ht="78.75" hidden="false" customHeight="true" outlineLevel="0" collapsed="false">
      <c r="A34" s="681" t="s">
        <v>1056</v>
      </c>
      <c r="B34" s="682"/>
      <c r="C34" s="676" t="n">
        <v>416.4735</v>
      </c>
      <c r="D34" s="664" t="s">
        <v>1041</v>
      </c>
      <c r="E34" s="677" t="n">
        <f aca="false">C34</f>
        <v>416.4735</v>
      </c>
      <c r="F34" s="677"/>
      <c r="G34" s="677"/>
      <c r="H34" s="677"/>
      <c r="I34" s="677"/>
      <c r="J34" s="683"/>
      <c r="K34" s="677"/>
      <c r="L34" s="677"/>
      <c r="M34" s="677"/>
      <c r="N34" s="677"/>
      <c r="O34" s="678"/>
      <c r="P34" s="668" t="n">
        <f aca="false">E34</f>
        <v>416.4735</v>
      </c>
      <c r="Q34" s="679"/>
      <c r="R34" s="680"/>
    </row>
    <row r="35" s="671" customFormat="true" ht="66" hidden="false" customHeight="true" outlineLevel="0" collapsed="false">
      <c r="A35" s="684" t="s">
        <v>1057</v>
      </c>
      <c r="B35" s="682"/>
      <c r="C35" s="676" t="n">
        <v>1420</v>
      </c>
      <c r="D35" s="664" t="s">
        <v>1044</v>
      </c>
      <c r="E35" s="677"/>
      <c r="F35" s="677"/>
      <c r="G35" s="677"/>
      <c r="H35" s="677"/>
      <c r="I35" s="677"/>
      <c r="J35" s="683" t="n">
        <f aca="false">C35</f>
        <v>1420</v>
      </c>
      <c r="K35" s="677"/>
      <c r="L35" s="677"/>
      <c r="M35" s="677"/>
      <c r="N35" s="677"/>
      <c r="O35" s="678"/>
      <c r="P35" s="668" t="n">
        <f aca="false">J35</f>
        <v>1420</v>
      </c>
      <c r="Q35" s="679"/>
      <c r="R35" s="680"/>
    </row>
    <row r="36" s="671" customFormat="true" ht="29.45" hidden="false" customHeight="true" outlineLevel="0" collapsed="false">
      <c r="A36" s="674" t="s">
        <v>1058</v>
      </c>
      <c r="B36" s="682"/>
      <c r="C36" s="676" t="n">
        <v>214.659</v>
      </c>
      <c r="D36" s="664" t="s">
        <v>1041</v>
      </c>
      <c r="E36" s="677"/>
      <c r="F36" s="677"/>
      <c r="G36" s="677"/>
      <c r="H36" s="677"/>
      <c r="I36" s="677"/>
      <c r="J36" s="683"/>
      <c r="K36" s="677"/>
      <c r="L36" s="677"/>
      <c r="M36" s="677"/>
      <c r="N36" s="677"/>
      <c r="O36" s="678" t="n">
        <f aca="false">C36</f>
        <v>214.659</v>
      </c>
      <c r="P36" s="668" t="n">
        <f aca="false">O36</f>
        <v>214.659</v>
      </c>
      <c r="Q36" s="679"/>
      <c r="R36" s="680"/>
    </row>
    <row r="37" s="671" customFormat="true" ht="64.15" hidden="false" customHeight="true" outlineLevel="0" collapsed="false">
      <c r="A37" s="674"/>
      <c r="B37" s="682"/>
      <c r="C37" s="676" t="n">
        <v>1232.141</v>
      </c>
      <c r="D37" s="664" t="s">
        <v>1044</v>
      </c>
      <c r="E37" s="677"/>
      <c r="F37" s="677"/>
      <c r="G37" s="677"/>
      <c r="H37" s="677"/>
      <c r="I37" s="677"/>
      <c r="J37" s="683"/>
      <c r="K37" s="677"/>
      <c r="L37" s="677"/>
      <c r="M37" s="677"/>
      <c r="N37" s="677"/>
      <c r="O37" s="678" t="n">
        <f aca="false">C37</f>
        <v>1232.141</v>
      </c>
      <c r="P37" s="668" t="n">
        <f aca="false">O37</f>
        <v>1232.141</v>
      </c>
      <c r="Q37" s="679"/>
      <c r="R37" s="680"/>
    </row>
    <row r="38" s="671" customFormat="true" ht="18.6" hidden="false" customHeight="true" outlineLevel="0" collapsed="false">
      <c r="A38" s="681" t="s">
        <v>1005</v>
      </c>
      <c r="B38" s="682"/>
      <c r="C38" s="676" t="n">
        <f aca="false">C36+C37</f>
        <v>1446.8</v>
      </c>
      <c r="D38" s="664"/>
      <c r="E38" s="677"/>
      <c r="F38" s="677"/>
      <c r="G38" s="677"/>
      <c r="H38" s="677"/>
      <c r="I38" s="677"/>
      <c r="J38" s="683"/>
      <c r="K38" s="677"/>
      <c r="L38" s="677"/>
      <c r="M38" s="677"/>
      <c r="N38" s="677"/>
      <c r="O38" s="678" t="n">
        <f aca="false">C38</f>
        <v>1446.8</v>
      </c>
      <c r="P38" s="668" t="n">
        <f aca="false">O38</f>
        <v>1446.8</v>
      </c>
      <c r="Q38" s="679"/>
      <c r="R38" s="680"/>
    </row>
    <row r="39" s="671" customFormat="true" ht="60.75" hidden="false" customHeight="false" outlineLevel="0" collapsed="false">
      <c r="A39" s="681" t="s">
        <v>1059</v>
      </c>
      <c r="B39" s="682"/>
      <c r="C39" s="676" t="n">
        <v>2079.504</v>
      </c>
      <c r="D39" s="664" t="s">
        <v>1041</v>
      </c>
      <c r="E39" s="677"/>
      <c r="F39" s="677"/>
      <c r="G39" s="677"/>
      <c r="H39" s="677"/>
      <c r="I39" s="677"/>
      <c r="J39" s="683"/>
      <c r="K39" s="677"/>
      <c r="L39" s="677"/>
      <c r="M39" s="677"/>
      <c r="N39" s="677" t="n">
        <f aca="false">C39</f>
        <v>2079.504</v>
      </c>
      <c r="O39" s="678"/>
      <c r="P39" s="668" t="n">
        <f aca="false">C39</f>
        <v>2079.504</v>
      </c>
      <c r="Q39" s="679" t="n">
        <v>2768.72304</v>
      </c>
      <c r="R39" s="680" t="n">
        <v>2842.45274</v>
      </c>
    </row>
    <row r="40" s="671" customFormat="true" ht="12.75" hidden="false" customHeight="false" outlineLevel="0" collapsed="false">
      <c r="A40" s="685" t="s">
        <v>1060</v>
      </c>
      <c r="B40" s="686"/>
      <c r="C40" s="687" t="n">
        <f aca="false">C20+C21+C22+C23+C24+C25+C26+C27+C39+C31+C32+C30+C29+C28+C34+C38+C33+C35</f>
        <v>29091.37745</v>
      </c>
      <c r="D40" s="687"/>
      <c r="E40" s="687" t="n">
        <f aca="false">E20+E21+E22+E23+E24+E25+E26+E27+E39+E31+E32+E30+E29+E28+E34+E38+E33+E35</f>
        <v>416.4735</v>
      </c>
      <c r="F40" s="687" t="n">
        <f aca="false">F20+F21+F22+F23+F24+F25+F26+F27+F39+F31+F32+F30+F29+F28+F34+F38+F33+F35</f>
        <v>20</v>
      </c>
      <c r="G40" s="687" t="n">
        <f aca="false">G20+G21+G22+G23+G24+G25+G26+G27+G39+G31+G32+G30+G29+G28+G34+G38+G33+G35</f>
        <v>2483.33695</v>
      </c>
      <c r="H40" s="687" t="n">
        <f aca="false">H20+H21+H22+H23+H24+H25+H26+H27+H39+H31+H32+H30+H29+H28+H34+H38+H33+H35</f>
        <v>0</v>
      </c>
      <c r="I40" s="687" t="n">
        <f aca="false">I20+I21+I22+I23+I24+I25+I26+I27+I39+I31+I32+I30+I29+I28+I34+I38+I33+I35</f>
        <v>0</v>
      </c>
      <c r="J40" s="687" t="n">
        <f aca="false">J20+J21+J22+J23+J24+J25+J26+J27+J39+J31+J32+J30+J29+J28+J34+J38+J33+J35</f>
        <v>9381.6</v>
      </c>
      <c r="K40" s="687" t="n">
        <f aca="false">K20+K21+K22+K23+K24+K25+K26+K27+K39+K31+K32+K30+K29+K28+K34+K38+K33+K35</f>
        <v>433.763</v>
      </c>
      <c r="L40" s="687" t="n">
        <f aca="false">L20+L21+L22+L23+L24+L25+L26+L27+L39+L31+L32+L30+L29+L28+L34+L38+L33+L35</f>
        <v>0</v>
      </c>
      <c r="M40" s="687" t="n">
        <f aca="false">M20+M21+M22+M23+M24+M25+M26+M27+M39+M31+M32+M30+M29+M28+M34+M38+M33+M35</f>
        <v>0</v>
      </c>
      <c r="N40" s="687" t="n">
        <f aca="false">N20+N21+N22+N23+N24+N25+N26+N27+N39+N31+N32+N30+N29+N28+N34+N38+N33+N35</f>
        <v>13490.804</v>
      </c>
      <c r="O40" s="687" t="n">
        <f aca="false">O20+O21+O22+O23+O24+O25+O26+O27+O39+O31+O32+O30+O29+O28+O34+O38+O33+O35</f>
        <v>2865.4</v>
      </c>
      <c r="P40" s="687" t="n">
        <f aca="false">P20+P21+P22+P23+P24+P25+P26+P27+P39+P31+P32+P30+P29+P28+P34+P38+P33+P35</f>
        <v>29091.37745</v>
      </c>
      <c r="Q40" s="687" t="n">
        <f aca="false">Q20+Q21+Q22+Q23+Q24+Q25+Q26+Q27+Q39+Q31+Q32+Q30+Q29+Q28+Q34+Q38+Q33+Q35</f>
        <v>17004.41304</v>
      </c>
      <c r="R40" s="687" t="n">
        <f aca="false">R20+R21+R22+R23+R24+R25+R26+R27+R39+R31+R32+R30+R29+R28+R34+R38+R33+R35</f>
        <v>16908.05274</v>
      </c>
    </row>
    <row r="41" s="671" customFormat="true" ht="180" hidden="false" customHeight="true" outlineLevel="0" collapsed="false">
      <c r="A41" s="688" t="s">
        <v>1061</v>
      </c>
      <c r="B41" s="689" t="s">
        <v>1062</v>
      </c>
      <c r="C41" s="690" t="n">
        <f aca="false">J41</f>
        <v>184127.81854</v>
      </c>
      <c r="D41" s="689" t="s">
        <v>1044</v>
      </c>
      <c r="E41" s="691"/>
      <c r="F41" s="691"/>
      <c r="G41" s="691"/>
      <c r="H41" s="691"/>
      <c r="I41" s="691"/>
      <c r="J41" s="692" t="n">
        <v>184127.81854</v>
      </c>
      <c r="K41" s="691"/>
      <c r="L41" s="691"/>
      <c r="M41" s="691"/>
      <c r="N41" s="691"/>
      <c r="O41" s="693"/>
      <c r="P41" s="694" t="n">
        <f aca="false">SUM(E41:N41)</f>
        <v>184127.81854</v>
      </c>
      <c r="Q41" s="690" t="n">
        <f aca="false">171965.3+9085.8</f>
        <v>181051.1</v>
      </c>
      <c r="R41" s="695" t="n">
        <f aca="false">171965.3+9085.8</f>
        <v>181051.1</v>
      </c>
    </row>
    <row r="42" s="671" customFormat="true" ht="171.6" hidden="false" customHeight="true" outlineLevel="0" collapsed="false">
      <c r="A42" s="688"/>
      <c r="B42" s="664" t="s">
        <v>1063</v>
      </c>
      <c r="C42" s="669" t="n">
        <f aca="false">J42</f>
        <v>60352.03</v>
      </c>
      <c r="D42" s="664" t="s">
        <v>1044</v>
      </c>
      <c r="E42" s="665"/>
      <c r="F42" s="665"/>
      <c r="G42" s="665"/>
      <c r="H42" s="665"/>
      <c r="I42" s="665"/>
      <c r="J42" s="665" t="n">
        <v>60352.03</v>
      </c>
      <c r="K42" s="665"/>
      <c r="L42" s="665"/>
      <c r="M42" s="665"/>
      <c r="N42" s="665"/>
      <c r="O42" s="667"/>
      <c r="P42" s="670" t="n">
        <f aca="false">SUM(E42:N42)</f>
        <v>60352.03</v>
      </c>
      <c r="Q42" s="669" t="n">
        <v>58720.4</v>
      </c>
      <c r="R42" s="696" t="n">
        <v>58720.4</v>
      </c>
    </row>
    <row r="43" s="671" customFormat="true" ht="16.5" hidden="false" customHeight="true" outlineLevel="0" collapsed="false">
      <c r="A43" s="697" t="s">
        <v>399</v>
      </c>
      <c r="B43" s="664"/>
      <c r="C43" s="698" t="n">
        <f aca="false">C41+C42</f>
        <v>244479.84854</v>
      </c>
      <c r="D43" s="664"/>
      <c r="E43" s="665"/>
      <c r="F43" s="665"/>
      <c r="G43" s="665"/>
      <c r="H43" s="665"/>
      <c r="I43" s="665"/>
      <c r="J43" s="665" t="n">
        <f aca="false">J41+J42</f>
        <v>244479.84854</v>
      </c>
      <c r="K43" s="665"/>
      <c r="L43" s="665"/>
      <c r="M43" s="665"/>
      <c r="N43" s="665"/>
      <c r="O43" s="667"/>
      <c r="P43" s="670" t="n">
        <f aca="false">SUM(E43:N43)</f>
        <v>244479.84854</v>
      </c>
      <c r="Q43" s="669" t="n">
        <f aca="false">Q41+Q42</f>
        <v>239771.5</v>
      </c>
      <c r="R43" s="696" t="n">
        <f aca="false">R41+R42</f>
        <v>239771.5</v>
      </c>
    </row>
    <row r="44" s="671" customFormat="true" ht="192" hidden="false" customHeight="true" outlineLevel="0" collapsed="false">
      <c r="A44" s="697" t="s">
        <v>1064</v>
      </c>
      <c r="B44" s="664" t="s">
        <v>1065</v>
      </c>
      <c r="C44" s="698" t="n">
        <v>112452.3</v>
      </c>
      <c r="D44" s="664" t="s">
        <v>1044</v>
      </c>
      <c r="E44" s="665"/>
      <c r="F44" s="665"/>
      <c r="G44" s="665"/>
      <c r="H44" s="665"/>
      <c r="I44" s="665"/>
      <c r="J44" s="665" t="n">
        <f aca="false">C44</f>
        <v>112452.3</v>
      </c>
      <c r="K44" s="665"/>
      <c r="L44" s="665"/>
      <c r="M44" s="665"/>
      <c r="N44" s="665"/>
      <c r="O44" s="667"/>
      <c r="P44" s="670" t="n">
        <f aca="false">J44</f>
        <v>112452.3</v>
      </c>
      <c r="Q44" s="699" t="n">
        <v>109379.2</v>
      </c>
      <c r="R44" s="680" t="n">
        <v>109379.2</v>
      </c>
    </row>
    <row r="45" s="671" customFormat="true" ht="184.5" hidden="false" customHeight="true" outlineLevel="0" collapsed="false">
      <c r="A45" s="697"/>
      <c r="B45" s="664" t="s">
        <v>1066</v>
      </c>
      <c r="C45" s="698" t="n">
        <v>74205.24</v>
      </c>
      <c r="D45" s="664" t="s">
        <v>1044</v>
      </c>
      <c r="E45" s="665"/>
      <c r="F45" s="665"/>
      <c r="G45" s="665"/>
      <c r="H45" s="665"/>
      <c r="I45" s="665"/>
      <c r="J45" s="665" t="n">
        <f aca="false">C45</f>
        <v>74205.24</v>
      </c>
      <c r="K45" s="665"/>
      <c r="L45" s="665"/>
      <c r="M45" s="665"/>
      <c r="N45" s="665"/>
      <c r="O45" s="667"/>
      <c r="P45" s="670" t="n">
        <f aca="false">J45</f>
        <v>74205.24</v>
      </c>
      <c r="Q45" s="699" t="n">
        <v>65062.5</v>
      </c>
      <c r="R45" s="680" t="n">
        <v>65062.5</v>
      </c>
    </row>
    <row r="46" s="671" customFormat="true" ht="12" hidden="false" customHeight="false" outlineLevel="0" collapsed="false">
      <c r="A46" s="697" t="s">
        <v>399</v>
      </c>
      <c r="B46" s="664"/>
      <c r="C46" s="698" t="n">
        <f aca="false">C44+C45</f>
        <v>186657.54</v>
      </c>
      <c r="D46" s="664"/>
      <c r="E46" s="665"/>
      <c r="F46" s="665"/>
      <c r="G46" s="665"/>
      <c r="H46" s="665"/>
      <c r="I46" s="665"/>
      <c r="J46" s="665" t="n">
        <f aca="false">C46</f>
        <v>186657.54</v>
      </c>
      <c r="K46" s="665"/>
      <c r="L46" s="665"/>
      <c r="M46" s="665"/>
      <c r="N46" s="665"/>
      <c r="O46" s="667"/>
      <c r="P46" s="670" t="n">
        <f aca="false">J46</f>
        <v>186657.54</v>
      </c>
      <c r="Q46" s="669" t="n">
        <f aca="false">Q45+Q44</f>
        <v>174441.7</v>
      </c>
      <c r="R46" s="696" t="n">
        <f aca="false">R45+R44</f>
        <v>174441.7</v>
      </c>
    </row>
    <row r="47" s="671" customFormat="true" ht="60" hidden="false" customHeight="false" outlineLevel="0" collapsed="false">
      <c r="A47" s="700" t="s">
        <v>1067</v>
      </c>
      <c r="B47" s="664"/>
      <c r="C47" s="701" t="n">
        <v>144.4</v>
      </c>
      <c r="D47" s="664" t="s">
        <v>1068</v>
      </c>
      <c r="E47" s="665"/>
      <c r="F47" s="665"/>
      <c r="G47" s="665"/>
      <c r="H47" s="665"/>
      <c r="I47" s="665"/>
      <c r="J47" s="665"/>
      <c r="K47" s="665"/>
      <c r="L47" s="665"/>
      <c r="M47" s="665"/>
      <c r="N47" s="665"/>
      <c r="O47" s="667"/>
      <c r="P47" s="670" t="n">
        <f aca="false">SUM(E47:N47)</f>
        <v>0</v>
      </c>
      <c r="Q47" s="702" t="n">
        <v>139.9</v>
      </c>
      <c r="R47" s="670" t="n">
        <v>139.9</v>
      </c>
    </row>
    <row r="48" s="671" customFormat="true" ht="84" hidden="false" customHeight="false" outlineLevel="0" collapsed="false">
      <c r="A48" s="700" t="s">
        <v>1069</v>
      </c>
      <c r="B48" s="703"/>
      <c r="C48" s="701" t="n">
        <v>7985.4</v>
      </c>
      <c r="D48" s="664" t="s">
        <v>1044</v>
      </c>
      <c r="E48" s="665"/>
      <c r="F48" s="665"/>
      <c r="G48" s="665"/>
      <c r="H48" s="665"/>
      <c r="I48" s="665"/>
      <c r="J48" s="665"/>
      <c r="K48" s="665"/>
      <c r="L48" s="665"/>
      <c r="M48" s="665"/>
      <c r="N48" s="665" t="n">
        <f aca="false">C48</f>
        <v>7985.4</v>
      </c>
      <c r="O48" s="667"/>
      <c r="P48" s="670" t="n">
        <f aca="false">SUM(E48:N48)</f>
        <v>7985.4</v>
      </c>
      <c r="Q48" s="702" t="n">
        <v>7985.4</v>
      </c>
      <c r="R48" s="670" t="n">
        <v>7985.4</v>
      </c>
    </row>
    <row r="49" s="671" customFormat="true" ht="60" hidden="false" customHeight="false" outlineLevel="0" collapsed="false">
      <c r="A49" s="700" t="s">
        <v>1070</v>
      </c>
      <c r="B49" s="703"/>
      <c r="C49" s="701" t="n">
        <v>1962.7</v>
      </c>
      <c r="D49" s="664" t="s">
        <v>1041</v>
      </c>
      <c r="E49" s="665" t="n">
        <f aca="false">C49</f>
        <v>1962.7</v>
      </c>
      <c r="F49" s="665"/>
      <c r="G49" s="665"/>
      <c r="H49" s="665"/>
      <c r="I49" s="665"/>
      <c r="J49" s="665"/>
      <c r="K49" s="665"/>
      <c r="L49" s="665"/>
      <c r="M49" s="665"/>
      <c r="N49" s="665"/>
      <c r="O49" s="667"/>
      <c r="P49" s="670" t="n">
        <f aca="false">SUM(E49:N49)</f>
        <v>1962.7</v>
      </c>
      <c r="Q49" s="702" t="n">
        <f aca="false">961.6+907.5</f>
        <v>1869.1</v>
      </c>
      <c r="R49" s="670" t="n">
        <f aca="false">961.6+907.5</f>
        <v>1869.1</v>
      </c>
    </row>
    <row r="50" s="671" customFormat="true" ht="60" hidden="false" customHeight="false" outlineLevel="0" collapsed="false">
      <c r="A50" s="700" t="s">
        <v>1071</v>
      </c>
      <c r="B50" s="664" t="s">
        <v>1072</v>
      </c>
      <c r="C50" s="701" t="n">
        <v>1104.15</v>
      </c>
      <c r="D50" s="664" t="s">
        <v>1041</v>
      </c>
      <c r="E50" s="665"/>
      <c r="F50" s="665"/>
      <c r="G50" s="665" t="n">
        <f aca="false">C50</f>
        <v>1104.15</v>
      </c>
      <c r="H50" s="665"/>
      <c r="I50" s="665"/>
      <c r="J50" s="665"/>
      <c r="K50" s="665"/>
      <c r="L50" s="665"/>
      <c r="M50" s="665"/>
      <c r="N50" s="665"/>
      <c r="O50" s="667"/>
      <c r="P50" s="670" t="n">
        <f aca="false">SUM(E50:N50)</f>
        <v>1104.15</v>
      </c>
      <c r="Q50" s="702" t="n">
        <v>974.4</v>
      </c>
      <c r="R50" s="670" t="n">
        <v>974.4</v>
      </c>
    </row>
    <row r="51" s="671" customFormat="true" ht="60" hidden="false" customHeight="false" outlineLevel="0" collapsed="false">
      <c r="A51" s="700" t="s">
        <v>1073</v>
      </c>
      <c r="B51" s="664"/>
      <c r="C51" s="701" t="n">
        <v>9507.9</v>
      </c>
      <c r="D51" s="664" t="s">
        <v>1074</v>
      </c>
      <c r="E51" s="665"/>
      <c r="F51" s="665"/>
      <c r="G51" s="665"/>
      <c r="H51" s="665"/>
      <c r="I51" s="665"/>
      <c r="J51" s="665"/>
      <c r="K51" s="665"/>
      <c r="L51" s="665"/>
      <c r="M51" s="665"/>
      <c r="N51" s="665"/>
      <c r="O51" s="667"/>
      <c r="P51" s="670" t="n">
        <f aca="false">SUM(E51:N51)</f>
        <v>0</v>
      </c>
      <c r="Q51" s="669" t="n">
        <v>7376.9</v>
      </c>
      <c r="R51" s="696" t="n">
        <v>7376.9</v>
      </c>
    </row>
    <row r="52" s="671" customFormat="true" ht="63.75" hidden="false" customHeight="true" outlineLevel="0" collapsed="false">
      <c r="A52" s="700" t="s">
        <v>1075</v>
      </c>
      <c r="B52" s="664"/>
      <c r="C52" s="701" t="n">
        <v>3565.4381</v>
      </c>
      <c r="D52" s="664" t="s">
        <v>1074</v>
      </c>
      <c r="E52" s="665"/>
      <c r="F52" s="665"/>
      <c r="G52" s="665"/>
      <c r="H52" s="665"/>
      <c r="I52" s="665"/>
      <c r="J52" s="665"/>
      <c r="K52" s="665"/>
      <c r="L52" s="665"/>
      <c r="M52" s="665"/>
      <c r="N52" s="665"/>
      <c r="O52" s="667"/>
      <c r="P52" s="670" t="n">
        <f aca="false">SUM(E52:N52)</f>
        <v>0</v>
      </c>
      <c r="Q52" s="669" t="n">
        <v>3450.3</v>
      </c>
      <c r="R52" s="696" t="n">
        <v>3551.8</v>
      </c>
    </row>
    <row r="53" s="671" customFormat="true" ht="72" hidden="false" customHeight="false" outlineLevel="0" collapsed="false">
      <c r="A53" s="700" t="s">
        <v>1076</v>
      </c>
      <c r="B53" s="664"/>
      <c r="C53" s="701" t="n">
        <v>3925.14</v>
      </c>
      <c r="D53" s="664" t="s">
        <v>1044</v>
      </c>
      <c r="E53" s="665"/>
      <c r="F53" s="665"/>
      <c r="G53" s="665"/>
      <c r="H53" s="665"/>
      <c r="I53" s="665"/>
      <c r="J53" s="665"/>
      <c r="K53" s="665"/>
      <c r="L53" s="665"/>
      <c r="M53" s="665"/>
      <c r="N53" s="665" t="n">
        <f aca="false">C53</f>
        <v>3925.14</v>
      </c>
      <c r="O53" s="667"/>
      <c r="P53" s="670" t="n">
        <f aca="false">SUM(E53:N53)</f>
        <v>3925.14</v>
      </c>
      <c r="Q53" s="669" t="n">
        <v>7567.4</v>
      </c>
      <c r="R53" s="696" t="n">
        <v>7567.4</v>
      </c>
    </row>
    <row r="54" s="671" customFormat="true" ht="60" hidden="false" customHeight="false" outlineLevel="0" collapsed="false">
      <c r="A54" s="700" t="s">
        <v>1077</v>
      </c>
      <c r="B54" s="664"/>
      <c r="C54" s="701" t="n">
        <v>3659.25</v>
      </c>
      <c r="D54" s="664" t="s">
        <v>1041</v>
      </c>
      <c r="E54" s="665"/>
      <c r="F54" s="665"/>
      <c r="G54" s="665"/>
      <c r="H54" s="665"/>
      <c r="I54" s="665"/>
      <c r="J54" s="665" t="n">
        <f aca="false">C54</f>
        <v>3659.25</v>
      </c>
      <c r="K54" s="665"/>
      <c r="L54" s="665"/>
      <c r="M54" s="665"/>
      <c r="N54" s="665"/>
      <c r="O54" s="667"/>
      <c r="P54" s="670" t="n">
        <f aca="false">SUM(E54:N54)</f>
        <v>3659.25</v>
      </c>
      <c r="Q54" s="702" t="n">
        <v>3270.1</v>
      </c>
      <c r="R54" s="670" t="n">
        <v>3270.1</v>
      </c>
    </row>
    <row r="55" s="671" customFormat="true" ht="36" hidden="false" customHeight="false" outlineLevel="0" collapsed="false">
      <c r="A55" s="700" t="s">
        <v>1078</v>
      </c>
      <c r="B55" s="703"/>
      <c r="C55" s="701" t="n">
        <v>254.11</v>
      </c>
      <c r="D55" s="664" t="s">
        <v>1041</v>
      </c>
      <c r="E55" s="665" t="n">
        <f aca="false">C55</f>
        <v>254.11</v>
      </c>
      <c r="F55" s="665"/>
      <c r="G55" s="665"/>
      <c r="H55" s="665"/>
      <c r="I55" s="665"/>
      <c r="J55" s="665"/>
      <c r="K55" s="665"/>
      <c r="L55" s="665"/>
      <c r="M55" s="665"/>
      <c r="N55" s="665"/>
      <c r="O55" s="667"/>
      <c r="P55" s="670" t="n">
        <f aca="false">SUM(E55:N55)</f>
        <v>254.11</v>
      </c>
      <c r="Q55" s="702" t="n">
        <v>225.8</v>
      </c>
      <c r="R55" s="670" t="n">
        <v>225.8</v>
      </c>
    </row>
    <row r="56" s="671" customFormat="true" ht="60" hidden="false" customHeight="false" outlineLevel="0" collapsed="false">
      <c r="A56" s="700" t="s">
        <v>1079</v>
      </c>
      <c r="B56" s="662"/>
      <c r="C56" s="701" t="n">
        <v>1061.3</v>
      </c>
      <c r="D56" s="664" t="s">
        <v>1041</v>
      </c>
      <c r="E56" s="665" t="n">
        <f aca="false">C56</f>
        <v>1061.3</v>
      </c>
      <c r="F56" s="665"/>
      <c r="G56" s="665"/>
      <c r="H56" s="665"/>
      <c r="I56" s="665"/>
      <c r="J56" s="665"/>
      <c r="K56" s="665"/>
      <c r="L56" s="665"/>
      <c r="M56" s="665"/>
      <c r="N56" s="665"/>
      <c r="O56" s="667"/>
      <c r="P56" s="670" t="n">
        <f aca="false">C56</f>
        <v>1061.3</v>
      </c>
      <c r="Q56" s="702" t="n">
        <v>931.5</v>
      </c>
      <c r="R56" s="670" t="n">
        <v>931.5</v>
      </c>
    </row>
    <row r="57" s="671" customFormat="true" ht="84" hidden="false" customHeight="false" outlineLevel="0" collapsed="false">
      <c r="A57" s="700" t="s">
        <v>1080</v>
      </c>
      <c r="B57" s="664"/>
      <c r="C57" s="698" t="n">
        <v>31733.3</v>
      </c>
      <c r="D57" s="664" t="s">
        <v>1041</v>
      </c>
      <c r="E57" s="665"/>
      <c r="F57" s="665"/>
      <c r="G57" s="665"/>
      <c r="H57" s="665" t="n">
        <f aca="false">C57</f>
        <v>31733.3</v>
      </c>
      <c r="I57" s="665"/>
      <c r="J57" s="665"/>
      <c r="K57" s="665"/>
      <c r="L57" s="665"/>
      <c r="M57" s="665"/>
      <c r="N57" s="665"/>
      <c r="O57" s="667"/>
      <c r="P57" s="670" t="n">
        <f aca="false">SUM(E57:N57)</f>
        <v>31733.3</v>
      </c>
      <c r="Q57" s="669" t="n">
        <v>31733.3</v>
      </c>
      <c r="R57" s="696" t="n">
        <v>31733.3</v>
      </c>
    </row>
    <row r="58" s="671" customFormat="true" ht="60" hidden="false" customHeight="false" outlineLevel="0" collapsed="false">
      <c r="A58" s="700" t="s">
        <v>1081</v>
      </c>
      <c r="B58" s="664"/>
      <c r="C58" s="698" t="n">
        <v>30760.7</v>
      </c>
      <c r="D58" s="664" t="s">
        <v>1041</v>
      </c>
      <c r="E58" s="665"/>
      <c r="F58" s="665"/>
      <c r="G58" s="665"/>
      <c r="H58" s="665" t="n">
        <f aca="false">C58</f>
        <v>30760.7</v>
      </c>
      <c r="I58" s="665"/>
      <c r="J58" s="665"/>
      <c r="K58" s="665"/>
      <c r="L58" s="665"/>
      <c r="M58" s="665"/>
      <c r="N58" s="665"/>
      <c r="O58" s="667"/>
      <c r="P58" s="670" t="n">
        <f aca="false">SUM(E58:N58)</f>
        <v>30760.7</v>
      </c>
      <c r="Q58" s="699" t="n">
        <v>30760.7</v>
      </c>
      <c r="R58" s="680" t="n">
        <v>30760.7</v>
      </c>
    </row>
    <row r="59" s="671" customFormat="true" ht="60" hidden="false" customHeight="false" outlineLevel="0" collapsed="false">
      <c r="A59" s="700" t="s">
        <v>1082</v>
      </c>
      <c r="B59" s="664"/>
      <c r="C59" s="698" t="n">
        <v>822.16</v>
      </c>
      <c r="D59" s="664" t="s">
        <v>1041</v>
      </c>
      <c r="E59" s="665"/>
      <c r="F59" s="665"/>
      <c r="G59" s="665"/>
      <c r="H59" s="665"/>
      <c r="I59" s="665" t="n">
        <f aca="false">C59</f>
        <v>822.16</v>
      </c>
      <c r="J59" s="665"/>
      <c r="K59" s="665"/>
      <c r="L59" s="665"/>
      <c r="M59" s="665"/>
      <c r="N59" s="665"/>
      <c r="O59" s="667"/>
      <c r="P59" s="670" t="n">
        <f aca="false">G59+I59</f>
        <v>822.16</v>
      </c>
      <c r="Q59" s="669" t="n">
        <v>809.2</v>
      </c>
      <c r="R59" s="696" t="n">
        <v>809.2</v>
      </c>
    </row>
    <row r="60" s="671" customFormat="true" ht="108" hidden="false" customHeight="true" outlineLevel="0" collapsed="false">
      <c r="A60" s="700" t="s">
        <v>1083</v>
      </c>
      <c r="B60" s="664"/>
      <c r="C60" s="698" t="n">
        <v>713.4</v>
      </c>
      <c r="D60" s="664" t="s">
        <v>1044</v>
      </c>
      <c r="E60" s="665"/>
      <c r="F60" s="665"/>
      <c r="G60" s="665"/>
      <c r="H60" s="665"/>
      <c r="I60" s="665"/>
      <c r="J60" s="665"/>
      <c r="K60" s="665"/>
      <c r="L60" s="665"/>
      <c r="M60" s="665"/>
      <c r="N60" s="665" t="n">
        <f aca="false">C60</f>
        <v>713.4</v>
      </c>
      <c r="O60" s="667"/>
      <c r="P60" s="670" t="n">
        <f aca="false">C60</f>
        <v>713.4</v>
      </c>
      <c r="Q60" s="669" t="n">
        <v>713.4</v>
      </c>
      <c r="R60" s="696" t="n">
        <v>713.4</v>
      </c>
    </row>
    <row r="61" s="671" customFormat="true" ht="72" hidden="false" customHeight="false" outlineLevel="0" collapsed="false">
      <c r="A61" s="700" t="s">
        <v>1084</v>
      </c>
      <c r="B61" s="664"/>
      <c r="C61" s="698" t="n">
        <v>88.7</v>
      </c>
      <c r="D61" s="664" t="s">
        <v>1041</v>
      </c>
      <c r="E61" s="665" t="n">
        <f aca="false">C61</f>
        <v>88.7</v>
      </c>
      <c r="F61" s="665"/>
      <c r="G61" s="665"/>
      <c r="H61" s="665"/>
      <c r="I61" s="665"/>
      <c r="J61" s="665"/>
      <c r="K61" s="665"/>
      <c r="L61" s="665"/>
      <c r="M61" s="665"/>
      <c r="N61" s="665"/>
      <c r="O61" s="667"/>
      <c r="P61" s="670" t="n">
        <f aca="false">C61</f>
        <v>88.7</v>
      </c>
      <c r="Q61" s="669" t="n">
        <v>2.6</v>
      </c>
      <c r="R61" s="696" t="n">
        <v>2.3</v>
      </c>
    </row>
    <row r="62" s="671" customFormat="true" ht="60" hidden="false" customHeight="false" outlineLevel="0" collapsed="false">
      <c r="A62" s="700" t="s">
        <v>1085</v>
      </c>
      <c r="B62" s="664"/>
      <c r="C62" s="698" t="n">
        <v>83.4</v>
      </c>
      <c r="D62" s="664" t="s">
        <v>1041</v>
      </c>
      <c r="E62" s="665" t="n">
        <f aca="false">C62</f>
        <v>83.4</v>
      </c>
      <c r="F62" s="665"/>
      <c r="G62" s="665"/>
      <c r="H62" s="665"/>
      <c r="I62" s="665"/>
      <c r="J62" s="665"/>
      <c r="K62" s="665"/>
      <c r="L62" s="665"/>
      <c r="M62" s="665"/>
      <c r="N62" s="665"/>
      <c r="O62" s="667"/>
      <c r="P62" s="670" t="n">
        <f aca="false">C62</f>
        <v>83.4</v>
      </c>
      <c r="Q62" s="669" t="n">
        <v>73.1</v>
      </c>
      <c r="R62" s="696" t="n">
        <v>73.1</v>
      </c>
    </row>
    <row r="63" s="671" customFormat="true" ht="60" hidden="false" customHeight="false" outlineLevel="0" collapsed="false">
      <c r="A63" s="700" t="s">
        <v>1086</v>
      </c>
      <c r="B63" s="664"/>
      <c r="C63" s="698" t="n">
        <f aca="false">6403.4+1179.3+217.7</f>
        <v>7800.4</v>
      </c>
      <c r="D63" s="664" t="s">
        <v>1044</v>
      </c>
      <c r="E63" s="665"/>
      <c r="F63" s="665"/>
      <c r="G63" s="665"/>
      <c r="H63" s="665"/>
      <c r="I63" s="665"/>
      <c r="J63" s="665" t="n">
        <f aca="false">C63</f>
        <v>7800.4</v>
      </c>
      <c r="K63" s="665"/>
      <c r="L63" s="665"/>
      <c r="M63" s="665"/>
      <c r="N63" s="665"/>
      <c r="O63" s="667"/>
      <c r="P63" s="670" t="n">
        <f aca="false">C63</f>
        <v>7800.4</v>
      </c>
      <c r="Q63" s="669" t="n">
        <v>6403.4</v>
      </c>
      <c r="R63" s="696" t="n">
        <v>6403.4</v>
      </c>
    </row>
    <row r="64" s="671" customFormat="true" ht="84" hidden="false" customHeight="false" outlineLevel="0" collapsed="false">
      <c r="A64" s="700" t="s">
        <v>1087</v>
      </c>
      <c r="B64" s="664"/>
      <c r="C64" s="698" t="n">
        <v>1144.4</v>
      </c>
      <c r="D64" s="664" t="s">
        <v>1041</v>
      </c>
      <c r="E64" s="665"/>
      <c r="F64" s="665"/>
      <c r="G64" s="665"/>
      <c r="H64" s="665"/>
      <c r="I64" s="665"/>
      <c r="J64" s="665"/>
      <c r="K64" s="665"/>
      <c r="L64" s="665"/>
      <c r="M64" s="665"/>
      <c r="N64" s="665" t="n">
        <f aca="false">C64</f>
        <v>1144.4</v>
      </c>
      <c r="O64" s="667"/>
      <c r="P64" s="670" t="n">
        <f aca="false">C64</f>
        <v>1144.4</v>
      </c>
      <c r="Q64" s="699" t="n">
        <v>1014.7</v>
      </c>
      <c r="R64" s="680" t="n">
        <v>1014.7</v>
      </c>
    </row>
    <row r="65" s="671" customFormat="true" ht="120" hidden="true" customHeight="false" outlineLevel="0" collapsed="false">
      <c r="A65" s="700" t="s">
        <v>1088</v>
      </c>
      <c r="B65" s="664"/>
      <c r="C65" s="698" t="n">
        <v>0</v>
      </c>
      <c r="D65" s="664" t="s">
        <v>1089</v>
      </c>
      <c r="E65" s="665"/>
      <c r="F65" s="665"/>
      <c r="G65" s="665"/>
      <c r="H65" s="665"/>
      <c r="I65" s="665"/>
      <c r="J65" s="665"/>
      <c r="K65" s="665"/>
      <c r="L65" s="665"/>
      <c r="M65" s="665"/>
      <c r="N65" s="665"/>
      <c r="O65" s="667"/>
      <c r="P65" s="670" t="n">
        <v>0</v>
      </c>
      <c r="Q65" s="669" t="n">
        <v>0</v>
      </c>
      <c r="R65" s="696" t="n">
        <v>0</v>
      </c>
    </row>
    <row r="66" s="671" customFormat="true" ht="48" hidden="false" customHeight="false" outlineLevel="0" collapsed="false">
      <c r="A66" s="700" t="s">
        <v>1090</v>
      </c>
      <c r="B66" s="664"/>
      <c r="C66" s="698" t="n">
        <v>2589.3</v>
      </c>
      <c r="D66" s="664" t="s">
        <v>1041</v>
      </c>
      <c r="E66" s="665" t="n">
        <f aca="false">C66</f>
        <v>2589.3</v>
      </c>
      <c r="F66" s="665"/>
      <c r="G66" s="665"/>
      <c r="H66" s="665"/>
      <c r="I66" s="665"/>
      <c r="J66" s="665"/>
      <c r="K66" s="665"/>
      <c r="L66" s="665"/>
      <c r="M66" s="665"/>
      <c r="N66" s="665"/>
      <c r="O66" s="667"/>
      <c r="P66" s="670" t="n">
        <f aca="false">C66</f>
        <v>2589.3</v>
      </c>
      <c r="Q66" s="699" t="n">
        <v>2309.7</v>
      </c>
      <c r="R66" s="680" t="n">
        <v>2309.7</v>
      </c>
    </row>
    <row r="67" s="671" customFormat="true" ht="108" hidden="false" customHeight="false" outlineLevel="0" collapsed="false">
      <c r="A67" s="700" t="s">
        <v>1091</v>
      </c>
      <c r="B67" s="664"/>
      <c r="C67" s="698" t="n">
        <v>13456.67558</v>
      </c>
      <c r="D67" s="664" t="s">
        <v>1041</v>
      </c>
      <c r="E67" s="665"/>
      <c r="F67" s="665"/>
      <c r="G67" s="665"/>
      <c r="H67" s="665"/>
      <c r="I67" s="665"/>
      <c r="J67" s="665"/>
      <c r="K67" s="665"/>
      <c r="L67" s="665"/>
      <c r="M67" s="665"/>
      <c r="N67" s="665" t="n">
        <f aca="false">C67</f>
        <v>13456.67558</v>
      </c>
      <c r="O67" s="667"/>
      <c r="P67" s="670" t="n">
        <f aca="false">C67</f>
        <v>13456.67558</v>
      </c>
      <c r="Q67" s="699"/>
      <c r="R67" s="704"/>
    </row>
    <row r="68" s="671" customFormat="true" ht="84.75" hidden="false" customHeight="false" outlineLevel="0" collapsed="false">
      <c r="A68" s="705" t="s">
        <v>1092</v>
      </c>
      <c r="B68" s="706"/>
      <c r="C68" s="707" t="n">
        <v>18.5</v>
      </c>
      <c r="D68" s="689" t="s">
        <v>1041</v>
      </c>
      <c r="E68" s="708" t="n">
        <f aca="false">C68</f>
        <v>18.5</v>
      </c>
      <c r="F68" s="708"/>
      <c r="G68" s="708"/>
      <c r="H68" s="708"/>
      <c r="I68" s="708"/>
      <c r="J68" s="708"/>
      <c r="K68" s="708"/>
      <c r="L68" s="708"/>
      <c r="M68" s="708"/>
      <c r="N68" s="708"/>
      <c r="O68" s="709"/>
      <c r="P68" s="694" t="n">
        <f aca="false">C68</f>
        <v>18.5</v>
      </c>
      <c r="Q68" s="710" t="n">
        <v>16.2</v>
      </c>
      <c r="R68" s="711" t="n">
        <v>16.2</v>
      </c>
    </row>
    <row r="69" s="671" customFormat="true" ht="12.75" hidden="false" customHeight="false" outlineLevel="0" collapsed="false">
      <c r="A69" s="712" t="s">
        <v>1093</v>
      </c>
      <c r="B69" s="686"/>
      <c r="C69" s="713" t="n">
        <f aca="false">C66+C65+C64+C63+C62+C61+C60+C59+C58+C57+C56+C55+C54+C53+C52+C51+C50+C49+C48+C47+C45+C44+C42+C41+C68+C67</f>
        <v>553518.11222</v>
      </c>
      <c r="D69" s="713"/>
      <c r="E69" s="713" t="n">
        <f aca="false">E66+E65+E64+E63+E62+E61+E60+E59+E58+E57+E56+E55+E54+E53+E52+E51+E50+E49+E48+E47+E45+E44+E42+E41+E68+E67</f>
        <v>6058.01</v>
      </c>
      <c r="F69" s="713" t="n">
        <f aca="false">F66+F65+F64+F63+F62+F61+F60+F59+F58+F57+F56+F55+F54+F53+F52+F51+F50+F49+F48+F47+F45+F44+F42+F41+F68+F67</f>
        <v>0</v>
      </c>
      <c r="G69" s="713" t="n">
        <f aca="false">G66+G65+G64+G63+G62+G61+G60+G59+G58+G57+G56+G55+G54+G53+G52+G51+G50+G49+G48+G47+G45+G44+G42+G41+G68+G67</f>
        <v>1104.15</v>
      </c>
      <c r="H69" s="713" t="n">
        <f aca="false">H66+H65+H64+H63+H62+H61+H60+H59+H58+H57+H56+H55+H54+H53+H52+H51+H50+H49+H48+H47+H45+H44+H42+H41+H68+H67</f>
        <v>62494</v>
      </c>
      <c r="I69" s="713" t="n">
        <f aca="false">I66+I65+I64+I63+I62+I61+I60+I59+I58+I57+I56+I55+I54+I53+I52+I51+I50+I49+I48+I47+I45+I44+I42+I41+I68+I67</f>
        <v>822.16</v>
      </c>
      <c r="J69" s="713" t="n">
        <f aca="false">J66+J65+J64+J63+J62+J61+J60+J59+J58+J57+J56+J55+J54+J53+J52+J51+J50+J49+J48+J47+J45+J44+J42+J41+J68+J67</f>
        <v>442597.03854</v>
      </c>
      <c r="K69" s="713" t="n">
        <f aca="false">K66+K65+K64+K63+K62+K61+K60+K59+K58+K57+K56+K55+K54+K53+K52+K51+K50+K49+K48+K47+K45+K44+K42+K41+K68+K67</f>
        <v>0</v>
      </c>
      <c r="L69" s="713" t="n">
        <f aca="false">L66+L65+L64+L63+L62+L61+L60+L59+L58+L57+L56+L55+L54+L53+L52+L51+L50+L49+L48+L47+L45+L44+L42+L41+L68+L67</f>
        <v>0</v>
      </c>
      <c r="M69" s="713" t="n">
        <f aca="false">M66+M65+M64+M63+M62+M61+M60+M59+M58+M57+M56+M55+M54+M53+M52+M51+M50+M49+M48+M47+M45+M44+M42+M41+M68+M67</f>
        <v>0</v>
      </c>
      <c r="N69" s="713" t="n">
        <f aca="false">N66+N65+N64+N63+N62+N61+N60+N59+N58+N57+N56+N55+N54+N53+N52+N51+N50+N49+N48+N47+N45+N44+N42+N41+N68+N67</f>
        <v>27225.01558</v>
      </c>
      <c r="O69" s="713" t="n">
        <f aca="false">O66+O65+O64+O63+O62+O61+O60+O59+O58+O57+O56+O55+O54+O53+O52+O51+O50+O49+O48+O47+O45+O44+O42+O41+O68+O67</f>
        <v>0</v>
      </c>
      <c r="P69" s="713" t="n">
        <f aca="false">P66+P65+P64+P63+P62+P61+P60+P59+P58+P57+P56+P55+P54+P53+P52+P51+P50+P49+P48+P47+P45+P44+P42+P41+P68+P67</f>
        <v>540300.37412</v>
      </c>
      <c r="Q69" s="713" t="n">
        <f aca="false">Q66+Q65+Q64+Q63+Q62+Q61+Q60+Q59+Q58+Q57+Q56+Q55+Q54+Q53+Q52+Q51+Q50+Q49+Q48+Q47+Q45+Q44+Q42+Q41+Q68+Q67</f>
        <v>521840.3</v>
      </c>
      <c r="R69" s="713" t="n">
        <f aca="false">R66+R65+R64+R63+R62+R61+R60+R59+R58+R57+R56+R55+R54+R53+R52+R51+R50+R49+R48+R47+R45+R44+R42+R41+R68+R67</f>
        <v>521941.5</v>
      </c>
    </row>
    <row r="70" s="671" customFormat="true" ht="60" hidden="false" customHeight="false" outlineLevel="0" collapsed="false">
      <c r="A70" s="714" t="s">
        <v>1094</v>
      </c>
      <c r="B70" s="703"/>
      <c r="C70" s="715" t="n">
        <v>300</v>
      </c>
      <c r="D70" s="664" t="s">
        <v>1041</v>
      </c>
      <c r="E70" s="715"/>
      <c r="F70" s="715"/>
      <c r="G70" s="715"/>
      <c r="H70" s="715"/>
      <c r="I70" s="715"/>
      <c r="J70" s="715"/>
      <c r="K70" s="715" t="n">
        <f aca="false">C70</f>
        <v>300</v>
      </c>
      <c r="L70" s="715"/>
      <c r="M70" s="715"/>
      <c r="N70" s="715"/>
      <c r="O70" s="716"/>
      <c r="P70" s="717" t="n">
        <f aca="false">K70</f>
        <v>300</v>
      </c>
      <c r="Q70" s="716"/>
      <c r="R70" s="717"/>
    </row>
    <row r="71" s="671" customFormat="true" ht="16.5" hidden="false" customHeight="true" outlineLevel="0" collapsed="false">
      <c r="A71" s="714" t="s">
        <v>1095</v>
      </c>
      <c r="B71" s="703"/>
      <c r="C71" s="715" t="n">
        <v>456.1</v>
      </c>
      <c r="D71" s="664" t="s">
        <v>1074</v>
      </c>
      <c r="E71" s="715"/>
      <c r="F71" s="715"/>
      <c r="G71" s="715"/>
      <c r="H71" s="715"/>
      <c r="I71" s="715"/>
      <c r="J71" s="715"/>
      <c r="K71" s="715"/>
      <c r="L71" s="715"/>
      <c r="M71" s="715"/>
      <c r="N71" s="715"/>
      <c r="O71" s="716"/>
      <c r="P71" s="717"/>
      <c r="Q71" s="716" t="n">
        <f aca="false">C71</f>
        <v>456.1</v>
      </c>
      <c r="R71" s="717" t="n">
        <f aca="false">Q71</f>
        <v>456.1</v>
      </c>
    </row>
    <row r="72" s="671" customFormat="true" ht="27.75" hidden="false" customHeight="true" outlineLevel="0" collapsed="false">
      <c r="A72" s="714"/>
      <c r="B72" s="703"/>
      <c r="C72" s="715" t="n">
        <v>74.7</v>
      </c>
      <c r="D72" s="664" t="s">
        <v>1041</v>
      </c>
      <c r="E72" s="715"/>
      <c r="F72" s="715" t="n">
        <f aca="false">C72</f>
        <v>74.7</v>
      </c>
      <c r="G72" s="715"/>
      <c r="H72" s="715"/>
      <c r="I72" s="715"/>
      <c r="J72" s="715"/>
      <c r="K72" s="715"/>
      <c r="L72" s="715"/>
      <c r="M72" s="715"/>
      <c r="N72" s="715"/>
      <c r="O72" s="716"/>
      <c r="P72" s="717" t="n">
        <f aca="false">C72</f>
        <v>74.7</v>
      </c>
      <c r="Q72" s="716" t="n">
        <f aca="false">C72</f>
        <v>74.7</v>
      </c>
      <c r="R72" s="717" t="n">
        <f aca="false">Q72</f>
        <v>74.7</v>
      </c>
    </row>
    <row r="73" s="671" customFormat="true" ht="23.25" hidden="false" customHeight="true" outlineLevel="0" collapsed="false">
      <c r="A73" s="714"/>
      <c r="B73" s="703"/>
      <c r="C73" s="715" t="n">
        <v>24.3</v>
      </c>
      <c r="D73" s="663" t="s">
        <v>1096</v>
      </c>
      <c r="E73" s="715"/>
      <c r="F73" s="715" t="n">
        <f aca="false">C73</f>
        <v>24.3</v>
      </c>
      <c r="G73" s="715"/>
      <c r="H73" s="715"/>
      <c r="I73" s="715"/>
      <c r="J73" s="715"/>
      <c r="K73" s="715"/>
      <c r="L73" s="715"/>
      <c r="M73" s="715"/>
      <c r="N73" s="715"/>
      <c r="O73" s="716"/>
      <c r="P73" s="717" t="n">
        <f aca="false">C73</f>
        <v>24.3</v>
      </c>
      <c r="Q73" s="716" t="n">
        <f aca="false">C73</f>
        <v>24.3</v>
      </c>
      <c r="R73" s="717" t="n">
        <f aca="false">Q73</f>
        <v>24.3</v>
      </c>
    </row>
    <row r="74" s="671" customFormat="true" ht="12" hidden="false" customHeight="false" outlineLevel="0" collapsed="false">
      <c r="A74" s="714" t="s">
        <v>1005</v>
      </c>
      <c r="B74" s="703"/>
      <c r="C74" s="715" t="n">
        <f aca="false">C71+C72+C73</f>
        <v>555.1</v>
      </c>
      <c r="D74" s="715"/>
      <c r="E74" s="715" t="n">
        <f aca="false">E71+E72+E73</f>
        <v>0</v>
      </c>
      <c r="F74" s="715" t="n">
        <f aca="false">F71+F72+F73</f>
        <v>99</v>
      </c>
      <c r="G74" s="715" t="n">
        <f aca="false">G71+G72+G73</f>
        <v>0</v>
      </c>
      <c r="H74" s="715" t="n">
        <f aca="false">H71+H72+H73</f>
        <v>0</v>
      </c>
      <c r="I74" s="715" t="n">
        <f aca="false">I71+I72+I73</f>
        <v>0</v>
      </c>
      <c r="J74" s="715" t="n">
        <f aca="false">J71+J72+J73</f>
        <v>0</v>
      </c>
      <c r="K74" s="715" t="n">
        <f aca="false">K71+K72+K73</f>
        <v>0</v>
      </c>
      <c r="L74" s="715" t="n">
        <f aca="false">L71+L72+L73</f>
        <v>0</v>
      </c>
      <c r="M74" s="715"/>
      <c r="N74" s="715" t="n">
        <f aca="false">N71+N72+N73</f>
        <v>0</v>
      </c>
      <c r="O74" s="715" t="n">
        <f aca="false">O71+O72+O73</f>
        <v>0</v>
      </c>
      <c r="P74" s="717" t="n">
        <f aca="false">P71+P72+P73</f>
        <v>99</v>
      </c>
      <c r="Q74" s="716" t="n">
        <f aca="false">Q71+Q72+Q73</f>
        <v>555.1</v>
      </c>
      <c r="R74" s="717" t="n">
        <f aca="false">R71+R72+R73</f>
        <v>555.1</v>
      </c>
    </row>
    <row r="75" s="671" customFormat="true" ht="22.5" hidden="false" customHeight="true" outlineLevel="0" collapsed="false">
      <c r="A75" s="714" t="s">
        <v>1097</v>
      </c>
      <c r="B75" s="703"/>
      <c r="C75" s="715" t="n">
        <v>2018.2</v>
      </c>
      <c r="D75" s="663" t="s">
        <v>1041</v>
      </c>
      <c r="E75" s="715"/>
      <c r="F75" s="715"/>
      <c r="G75" s="715"/>
      <c r="H75" s="715"/>
      <c r="I75" s="715"/>
      <c r="J75" s="715"/>
      <c r="K75" s="715"/>
      <c r="L75" s="715"/>
      <c r="M75" s="715"/>
      <c r="N75" s="715"/>
      <c r="O75" s="716" t="n">
        <f aca="false">C75</f>
        <v>2018.2</v>
      </c>
      <c r="P75" s="717" t="n">
        <f aca="false">O75</f>
        <v>2018.2</v>
      </c>
      <c r="Q75" s="716"/>
      <c r="R75" s="717"/>
    </row>
    <row r="76" s="671" customFormat="true" ht="24.75" hidden="false" customHeight="true" outlineLevel="0" collapsed="false">
      <c r="A76" s="714"/>
      <c r="B76" s="703"/>
      <c r="C76" s="715" t="n">
        <v>300</v>
      </c>
      <c r="D76" s="676" t="s">
        <v>1074</v>
      </c>
      <c r="E76" s="715"/>
      <c r="F76" s="715"/>
      <c r="G76" s="715"/>
      <c r="H76" s="715"/>
      <c r="I76" s="715"/>
      <c r="J76" s="715"/>
      <c r="K76" s="715"/>
      <c r="L76" s="715"/>
      <c r="M76" s="715"/>
      <c r="N76" s="715"/>
      <c r="O76" s="716"/>
      <c r="P76" s="717"/>
      <c r="Q76" s="716"/>
      <c r="R76" s="717"/>
    </row>
    <row r="77" s="671" customFormat="true" ht="12" hidden="false" customHeight="false" outlineLevel="0" collapsed="false">
      <c r="A77" s="714" t="s">
        <v>1005</v>
      </c>
      <c r="B77" s="703"/>
      <c r="C77" s="715" t="n">
        <f aca="false">C75+C76</f>
        <v>2318.2</v>
      </c>
      <c r="D77" s="715"/>
      <c r="E77" s="715" t="n">
        <f aca="false">E75+E76</f>
        <v>0</v>
      </c>
      <c r="F77" s="715" t="n">
        <f aca="false">F75+F76</f>
        <v>0</v>
      </c>
      <c r="G77" s="715" t="n">
        <f aca="false">G75+G76</f>
        <v>0</v>
      </c>
      <c r="H77" s="715" t="n">
        <f aca="false">H75+H76</f>
        <v>0</v>
      </c>
      <c r="I77" s="715" t="n">
        <f aca="false">I75+I76</f>
        <v>0</v>
      </c>
      <c r="J77" s="715" t="n">
        <f aca="false">J75+J76</f>
        <v>0</v>
      </c>
      <c r="K77" s="715" t="n">
        <f aca="false">K75+K76</f>
        <v>0</v>
      </c>
      <c r="L77" s="715" t="n">
        <f aca="false">L75+L76</f>
        <v>0</v>
      </c>
      <c r="M77" s="715"/>
      <c r="N77" s="715" t="n">
        <f aca="false">N75+N76</f>
        <v>0</v>
      </c>
      <c r="O77" s="715" t="n">
        <f aca="false">O75+O76</f>
        <v>2018.2</v>
      </c>
      <c r="P77" s="717" t="n">
        <f aca="false">O77</f>
        <v>2018.2</v>
      </c>
      <c r="Q77" s="716"/>
      <c r="R77" s="717"/>
    </row>
    <row r="78" s="671" customFormat="true" ht="48" hidden="false" customHeight="false" outlineLevel="0" collapsed="false">
      <c r="A78" s="714" t="s">
        <v>1098</v>
      </c>
      <c r="B78" s="703"/>
      <c r="C78" s="715" t="n">
        <v>5000</v>
      </c>
      <c r="D78" s="663" t="s">
        <v>1041</v>
      </c>
      <c r="E78" s="715"/>
      <c r="F78" s="715"/>
      <c r="G78" s="715"/>
      <c r="H78" s="715"/>
      <c r="I78" s="715"/>
      <c r="J78" s="715"/>
      <c r="K78" s="715" t="n">
        <f aca="false">C78</f>
        <v>5000</v>
      </c>
      <c r="L78" s="715"/>
      <c r="M78" s="715"/>
      <c r="N78" s="715"/>
      <c r="O78" s="716"/>
      <c r="P78" s="717" t="n">
        <f aca="false">K78</f>
        <v>5000</v>
      </c>
      <c r="Q78" s="716"/>
      <c r="R78" s="717"/>
    </row>
    <row r="79" s="671" customFormat="true" ht="64.5" hidden="false" customHeight="true" outlineLevel="0" collapsed="false">
      <c r="A79" s="714" t="s">
        <v>1099</v>
      </c>
      <c r="B79" s="703"/>
      <c r="C79" s="715" t="n">
        <v>4000</v>
      </c>
      <c r="D79" s="689" t="s">
        <v>1044</v>
      </c>
      <c r="E79" s="715"/>
      <c r="F79" s="715"/>
      <c r="G79" s="715"/>
      <c r="H79" s="715"/>
      <c r="I79" s="715"/>
      <c r="J79" s="715"/>
      <c r="K79" s="715"/>
      <c r="L79" s="715"/>
      <c r="M79" s="715"/>
      <c r="N79" s="715"/>
      <c r="O79" s="716" t="n">
        <f aca="false">C79</f>
        <v>4000</v>
      </c>
      <c r="P79" s="717" t="n">
        <f aca="false">O79</f>
        <v>4000</v>
      </c>
      <c r="Q79" s="716"/>
      <c r="R79" s="717"/>
    </row>
    <row r="80" s="671" customFormat="true" ht="23.25" hidden="false" customHeight="true" outlineLevel="0" collapsed="false">
      <c r="A80" s="714"/>
      <c r="B80" s="703"/>
      <c r="C80" s="715" t="n">
        <v>4000</v>
      </c>
      <c r="D80" s="676" t="s">
        <v>1074</v>
      </c>
      <c r="E80" s="715"/>
      <c r="F80" s="715"/>
      <c r="G80" s="715"/>
      <c r="H80" s="715"/>
      <c r="I80" s="715"/>
      <c r="J80" s="715"/>
      <c r="K80" s="715"/>
      <c r="L80" s="715"/>
      <c r="M80" s="715"/>
      <c r="N80" s="715"/>
      <c r="O80" s="716"/>
      <c r="P80" s="717"/>
      <c r="Q80" s="716"/>
      <c r="R80" s="717"/>
      <c r="V80" s="718"/>
    </row>
    <row r="81" s="671" customFormat="true" ht="12" hidden="false" customHeight="false" outlineLevel="0" collapsed="false">
      <c r="A81" s="719" t="s">
        <v>1005</v>
      </c>
      <c r="B81" s="720"/>
      <c r="C81" s="721" t="n">
        <f aca="false">C79+C80</f>
        <v>8000</v>
      </c>
      <c r="D81" s="721"/>
      <c r="E81" s="721" t="n">
        <f aca="false">E79+E80</f>
        <v>0</v>
      </c>
      <c r="F81" s="721" t="n">
        <f aca="false">F79+F80</f>
        <v>0</v>
      </c>
      <c r="G81" s="721" t="n">
        <f aca="false">G79+G80</f>
        <v>0</v>
      </c>
      <c r="H81" s="721" t="n">
        <f aca="false">H79+H80</f>
        <v>0</v>
      </c>
      <c r="I81" s="721" t="n">
        <f aca="false">I79+I80</f>
        <v>0</v>
      </c>
      <c r="J81" s="721" t="n">
        <f aca="false">J79+J80</f>
        <v>0</v>
      </c>
      <c r="K81" s="721" t="n">
        <f aca="false">K79+K80</f>
        <v>0</v>
      </c>
      <c r="L81" s="721" t="n">
        <f aca="false">L79+L80</f>
        <v>0</v>
      </c>
      <c r="M81" s="721"/>
      <c r="N81" s="721" t="n">
        <f aca="false">N79+N80</f>
        <v>0</v>
      </c>
      <c r="O81" s="721" t="n">
        <f aca="false">O79+O80</f>
        <v>4000</v>
      </c>
      <c r="P81" s="722" t="n">
        <f aca="false">O81</f>
        <v>4000</v>
      </c>
      <c r="Q81" s="718"/>
      <c r="R81" s="722"/>
    </row>
    <row r="82" s="671" customFormat="true" ht="24" hidden="false" customHeight="true" outlineLevel="0" collapsed="false">
      <c r="A82" s="714" t="s">
        <v>1100</v>
      </c>
      <c r="B82" s="720"/>
      <c r="C82" s="721" t="n">
        <v>2000</v>
      </c>
      <c r="D82" s="663" t="s">
        <v>1041</v>
      </c>
      <c r="E82" s="721"/>
      <c r="F82" s="721"/>
      <c r="G82" s="721"/>
      <c r="H82" s="721"/>
      <c r="I82" s="721" t="n">
        <f aca="false">C82</f>
        <v>2000</v>
      </c>
      <c r="J82" s="721"/>
      <c r="K82" s="721"/>
      <c r="L82" s="721"/>
      <c r="M82" s="721"/>
      <c r="N82" s="721"/>
      <c r="O82" s="718"/>
      <c r="P82" s="722" t="n">
        <f aca="false">I82</f>
        <v>2000</v>
      </c>
      <c r="Q82" s="718"/>
      <c r="R82" s="722"/>
    </row>
    <row r="83" s="671" customFormat="true" ht="12" hidden="false" customHeight="false" outlineLevel="0" collapsed="false">
      <c r="A83" s="714"/>
      <c r="B83" s="720"/>
      <c r="C83" s="721" t="n">
        <v>1800</v>
      </c>
      <c r="D83" s="676" t="s">
        <v>1074</v>
      </c>
      <c r="E83" s="721"/>
      <c r="F83" s="721"/>
      <c r="G83" s="721"/>
      <c r="H83" s="721"/>
      <c r="I83" s="721"/>
      <c r="J83" s="721"/>
      <c r="K83" s="721"/>
      <c r="L83" s="721"/>
      <c r="M83" s="721"/>
      <c r="N83" s="721"/>
      <c r="O83" s="718"/>
      <c r="P83" s="722"/>
      <c r="Q83" s="718"/>
      <c r="R83" s="722"/>
    </row>
    <row r="84" s="671" customFormat="true" ht="12" hidden="false" customHeight="false" outlineLevel="0" collapsed="false">
      <c r="A84" s="719" t="s">
        <v>1005</v>
      </c>
      <c r="B84" s="720"/>
      <c r="C84" s="721" t="n">
        <f aca="false">C82+C83</f>
        <v>3800</v>
      </c>
      <c r="D84" s="721"/>
      <c r="E84" s="721" t="n">
        <f aca="false">E82+E83</f>
        <v>0</v>
      </c>
      <c r="F84" s="721" t="n">
        <f aca="false">F82+F83</f>
        <v>0</v>
      </c>
      <c r="G84" s="721" t="n">
        <f aca="false">G82+G83</f>
        <v>0</v>
      </c>
      <c r="H84" s="721" t="n">
        <f aca="false">H82+H83</f>
        <v>0</v>
      </c>
      <c r="I84" s="721" t="n">
        <f aca="false">I82+I83</f>
        <v>2000</v>
      </c>
      <c r="J84" s="721" t="n">
        <f aca="false">J82+J83</f>
        <v>0</v>
      </c>
      <c r="K84" s="721" t="n">
        <f aca="false">K82+K83</f>
        <v>0</v>
      </c>
      <c r="L84" s="721" t="n">
        <f aca="false">L82+L83</f>
        <v>0</v>
      </c>
      <c r="M84" s="721" t="n">
        <f aca="false">M82+M83</f>
        <v>0</v>
      </c>
      <c r="N84" s="721" t="n">
        <f aca="false">N82+N83</f>
        <v>0</v>
      </c>
      <c r="O84" s="721" t="n">
        <f aca="false">O82+O83</f>
        <v>0</v>
      </c>
      <c r="P84" s="721" t="n">
        <f aca="false">P82+P83</f>
        <v>2000</v>
      </c>
      <c r="Q84" s="721" t="n">
        <f aca="false">Q82+Q83</f>
        <v>0</v>
      </c>
      <c r="R84" s="721" t="n">
        <f aca="false">R82+R83</f>
        <v>0</v>
      </c>
    </row>
    <row r="85" s="671" customFormat="true" ht="60" hidden="false" customHeight="false" outlineLevel="0" collapsed="false">
      <c r="A85" s="719" t="s">
        <v>1101</v>
      </c>
      <c r="B85" s="720"/>
      <c r="C85" s="721" t="n">
        <v>15000</v>
      </c>
      <c r="D85" s="663" t="s">
        <v>1041</v>
      </c>
      <c r="E85" s="721"/>
      <c r="F85" s="721"/>
      <c r="G85" s="721"/>
      <c r="H85" s="721"/>
      <c r="I85" s="721"/>
      <c r="J85" s="721"/>
      <c r="K85" s="721" t="n">
        <f aca="false">C85</f>
        <v>15000</v>
      </c>
      <c r="L85" s="721"/>
      <c r="M85" s="721"/>
      <c r="N85" s="721"/>
      <c r="O85" s="718"/>
      <c r="P85" s="722" t="n">
        <f aca="false">K85</f>
        <v>15000</v>
      </c>
      <c r="Q85" s="718"/>
      <c r="R85" s="722"/>
    </row>
    <row r="86" s="671" customFormat="true" ht="60" hidden="false" customHeight="true" outlineLevel="0" collapsed="false">
      <c r="A86" s="697" t="s">
        <v>1102</v>
      </c>
      <c r="B86" s="720"/>
      <c r="C86" s="721" t="n">
        <v>125.3</v>
      </c>
      <c r="D86" s="723" t="s">
        <v>1044</v>
      </c>
      <c r="E86" s="721"/>
      <c r="F86" s="721"/>
      <c r="G86" s="721"/>
      <c r="H86" s="721"/>
      <c r="I86" s="721"/>
      <c r="J86" s="721" t="n">
        <f aca="false">C86</f>
        <v>125.3</v>
      </c>
      <c r="K86" s="721"/>
      <c r="L86" s="721"/>
      <c r="M86" s="721"/>
      <c r="N86" s="721"/>
      <c r="O86" s="718"/>
      <c r="P86" s="722" t="n">
        <f aca="false">J86</f>
        <v>125.3</v>
      </c>
      <c r="Q86" s="718"/>
      <c r="R86" s="722"/>
    </row>
    <row r="87" s="671" customFormat="true" ht="12" hidden="false" customHeight="false" outlineLevel="0" collapsed="false">
      <c r="A87" s="697"/>
      <c r="B87" s="720"/>
      <c r="C87" s="721" t="n">
        <v>125.3</v>
      </c>
      <c r="D87" s="723" t="s">
        <v>1074</v>
      </c>
      <c r="E87" s="721"/>
      <c r="F87" s="721"/>
      <c r="G87" s="721"/>
      <c r="H87" s="721"/>
      <c r="I87" s="721"/>
      <c r="J87" s="721"/>
      <c r="K87" s="721"/>
      <c r="L87" s="721"/>
      <c r="M87" s="721"/>
      <c r="N87" s="721"/>
      <c r="O87" s="718"/>
      <c r="P87" s="722"/>
      <c r="Q87" s="718"/>
      <c r="R87" s="722"/>
    </row>
    <row r="88" s="671" customFormat="true" ht="12" hidden="false" customHeight="false" outlineLevel="0" collapsed="false">
      <c r="A88" s="719" t="s">
        <v>1005</v>
      </c>
      <c r="B88" s="720"/>
      <c r="C88" s="721" t="n">
        <f aca="false">C86+C87</f>
        <v>250.6</v>
      </c>
      <c r="D88" s="723"/>
      <c r="E88" s="721"/>
      <c r="F88" s="721"/>
      <c r="G88" s="721"/>
      <c r="H88" s="721"/>
      <c r="I88" s="721"/>
      <c r="J88" s="721" t="n">
        <f aca="false">J86</f>
        <v>125.3</v>
      </c>
      <c r="K88" s="721"/>
      <c r="L88" s="721"/>
      <c r="M88" s="721"/>
      <c r="N88" s="721"/>
      <c r="O88" s="718"/>
      <c r="P88" s="722" t="n">
        <f aca="false">P86</f>
        <v>125.3</v>
      </c>
      <c r="Q88" s="718"/>
      <c r="R88" s="722"/>
    </row>
    <row r="89" s="671" customFormat="true" ht="60" hidden="false" customHeight="false" outlineLevel="0" collapsed="false">
      <c r="A89" s="719" t="s">
        <v>1103</v>
      </c>
      <c r="B89" s="720"/>
      <c r="C89" s="721" t="n">
        <v>3009.1</v>
      </c>
      <c r="D89" s="723" t="s">
        <v>1041</v>
      </c>
      <c r="E89" s="721"/>
      <c r="F89" s="721"/>
      <c r="G89" s="721" t="n">
        <f aca="false">C89</f>
        <v>3009.1</v>
      </c>
      <c r="H89" s="721"/>
      <c r="I89" s="721"/>
      <c r="J89" s="721"/>
      <c r="K89" s="721"/>
      <c r="L89" s="721"/>
      <c r="M89" s="721"/>
      <c r="N89" s="721"/>
      <c r="O89" s="718"/>
      <c r="P89" s="722" t="n">
        <f aca="false">G89</f>
        <v>3009.1</v>
      </c>
      <c r="Q89" s="718"/>
      <c r="R89" s="722"/>
    </row>
    <row r="90" s="671" customFormat="true" ht="24" hidden="false" customHeight="true" outlineLevel="0" collapsed="false">
      <c r="A90" s="697" t="s">
        <v>1104</v>
      </c>
      <c r="B90" s="720"/>
      <c r="C90" s="721" t="n">
        <f aca="false">E90+F90+H90+J90+O90</f>
        <v>2658.58</v>
      </c>
      <c r="D90" s="723" t="s">
        <v>1041</v>
      </c>
      <c r="E90" s="721" t="n">
        <v>1409.05</v>
      </c>
      <c r="F90" s="721" t="n">
        <v>239.27</v>
      </c>
      <c r="G90" s="721"/>
      <c r="H90" s="721" t="n">
        <v>53.17</v>
      </c>
      <c r="I90" s="721"/>
      <c r="J90" s="721" t="n">
        <v>531.72</v>
      </c>
      <c r="K90" s="721"/>
      <c r="L90" s="721"/>
      <c r="M90" s="721"/>
      <c r="N90" s="721"/>
      <c r="O90" s="718" t="n">
        <v>425.37</v>
      </c>
      <c r="P90" s="722" t="n">
        <f aca="false">C90</f>
        <v>2658.58</v>
      </c>
      <c r="Q90" s="718"/>
      <c r="R90" s="722"/>
    </row>
    <row r="91" s="671" customFormat="true" ht="60.75" hidden="false" customHeight="true" outlineLevel="0" collapsed="false">
      <c r="A91" s="697"/>
      <c r="B91" s="720"/>
      <c r="C91" s="721" t="n">
        <f aca="false">J91+O91</f>
        <v>11697.6</v>
      </c>
      <c r="D91" s="723" t="s">
        <v>1044</v>
      </c>
      <c r="E91" s="721"/>
      <c r="F91" s="721"/>
      <c r="G91" s="721"/>
      <c r="H91" s="721"/>
      <c r="I91" s="721"/>
      <c r="J91" s="721" t="n">
        <v>9988.062</v>
      </c>
      <c r="K91" s="721"/>
      <c r="L91" s="721"/>
      <c r="M91" s="721"/>
      <c r="N91" s="721"/>
      <c r="O91" s="718" t="n">
        <v>1709.538</v>
      </c>
      <c r="P91" s="722" t="n">
        <f aca="false">C91</f>
        <v>11697.6</v>
      </c>
      <c r="Q91" s="718"/>
      <c r="R91" s="722"/>
    </row>
    <row r="92" s="671" customFormat="true" ht="12" hidden="false" customHeight="false" outlineLevel="0" collapsed="false">
      <c r="A92" s="697"/>
      <c r="B92" s="720"/>
      <c r="C92" s="721" t="n">
        <v>1754.62</v>
      </c>
      <c r="D92" s="723" t="s">
        <v>1074</v>
      </c>
      <c r="E92" s="721"/>
      <c r="F92" s="721"/>
      <c r="G92" s="721"/>
      <c r="H92" s="721"/>
      <c r="I92" s="721"/>
      <c r="J92" s="721"/>
      <c r="K92" s="721"/>
      <c r="L92" s="721"/>
      <c r="M92" s="721"/>
      <c r="N92" s="721"/>
      <c r="O92" s="718"/>
      <c r="P92" s="722"/>
      <c r="Q92" s="718"/>
      <c r="R92" s="722"/>
    </row>
    <row r="93" s="671" customFormat="true" ht="12" hidden="false" customHeight="false" outlineLevel="0" collapsed="false">
      <c r="A93" s="719" t="s">
        <v>1005</v>
      </c>
      <c r="B93" s="720"/>
      <c r="C93" s="721" t="n">
        <f aca="false">C90+C91+C92</f>
        <v>16110.8</v>
      </c>
      <c r="D93" s="721"/>
      <c r="E93" s="721" t="n">
        <f aca="false">E90+E91+E92</f>
        <v>1409.05</v>
      </c>
      <c r="F93" s="721" t="n">
        <f aca="false">F90+F91+F92</f>
        <v>239.27</v>
      </c>
      <c r="G93" s="721" t="n">
        <f aca="false">G90+G91+G92</f>
        <v>0</v>
      </c>
      <c r="H93" s="721" t="n">
        <f aca="false">H90+H91+H92</f>
        <v>53.17</v>
      </c>
      <c r="I93" s="721" t="n">
        <f aca="false">I90+I91+I92</f>
        <v>0</v>
      </c>
      <c r="J93" s="721" t="n">
        <f aca="false">J90+J91+J92</f>
        <v>10519.782</v>
      </c>
      <c r="K93" s="721" t="n">
        <f aca="false">K90+K91+K92</f>
        <v>0</v>
      </c>
      <c r="L93" s="721" t="n">
        <f aca="false">L90+L91+L92</f>
        <v>0</v>
      </c>
      <c r="M93" s="721" t="n">
        <f aca="false">M90+M91+M92</f>
        <v>0</v>
      </c>
      <c r="N93" s="721" t="n">
        <f aca="false">N90+N91+N92</f>
        <v>0</v>
      </c>
      <c r="O93" s="721" t="n">
        <f aca="false">O90+O91+O92</f>
        <v>2134.908</v>
      </c>
      <c r="P93" s="722" t="n">
        <f aca="false">P90+P91+P92</f>
        <v>14356.18</v>
      </c>
      <c r="Q93" s="722" t="n">
        <f aca="false">Q90+Q91+Q92</f>
        <v>0</v>
      </c>
      <c r="R93" s="722" t="n">
        <f aca="false">R90+R91+R92</f>
        <v>0</v>
      </c>
    </row>
    <row r="94" s="671" customFormat="true" ht="24" hidden="false" customHeight="false" outlineLevel="0" collapsed="false">
      <c r="A94" s="719" t="s">
        <v>1105</v>
      </c>
      <c r="B94" s="720"/>
      <c r="C94" s="721" t="n">
        <v>1164.7</v>
      </c>
      <c r="D94" s="723" t="s">
        <v>1074</v>
      </c>
      <c r="E94" s="721"/>
      <c r="F94" s="721"/>
      <c r="G94" s="721"/>
      <c r="H94" s="721"/>
      <c r="I94" s="721"/>
      <c r="J94" s="721"/>
      <c r="K94" s="721"/>
      <c r="L94" s="721"/>
      <c r="M94" s="721"/>
      <c r="N94" s="721"/>
      <c r="O94" s="718"/>
      <c r="P94" s="722"/>
      <c r="Q94" s="722"/>
      <c r="R94" s="722"/>
    </row>
    <row r="95" s="671" customFormat="true" ht="60" hidden="false" customHeight="false" outlineLevel="0" collapsed="false">
      <c r="A95" s="719" t="s">
        <v>1106</v>
      </c>
      <c r="B95" s="720"/>
      <c r="C95" s="721" t="n">
        <v>3748.234</v>
      </c>
      <c r="D95" s="723" t="s">
        <v>1074</v>
      </c>
      <c r="E95" s="721"/>
      <c r="F95" s="721"/>
      <c r="G95" s="721"/>
      <c r="H95" s="721"/>
      <c r="I95" s="721"/>
      <c r="J95" s="721"/>
      <c r="K95" s="721"/>
      <c r="L95" s="721"/>
      <c r="M95" s="721"/>
      <c r="N95" s="721"/>
      <c r="O95" s="718"/>
      <c r="P95" s="722"/>
      <c r="Q95" s="722"/>
      <c r="R95" s="722"/>
    </row>
    <row r="96" s="671" customFormat="true" ht="108" hidden="false" customHeight="false" outlineLevel="0" collapsed="false">
      <c r="A96" s="719" t="s">
        <v>1107</v>
      </c>
      <c r="B96" s="720"/>
      <c r="C96" s="721" t="n">
        <v>82.79</v>
      </c>
      <c r="D96" s="723" t="s">
        <v>1041</v>
      </c>
      <c r="E96" s="721"/>
      <c r="F96" s="721"/>
      <c r="G96" s="721"/>
      <c r="H96" s="721"/>
      <c r="I96" s="721"/>
      <c r="J96" s="721"/>
      <c r="K96" s="721"/>
      <c r="L96" s="721"/>
      <c r="M96" s="721" t="n">
        <f aca="false">C96</f>
        <v>82.79</v>
      </c>
      <c r="N96" s="721"/>
      <c r="O96" s="718"/>
      <c r="P96" s="722" t="n">
        <f aca="false">M96</f>
        <v>82.79</v>
      </c>
      <c r="Q96" s="718"/>
      <c r="R96" s="722"/>
    </row>
    <row r="97" s="671" customFormat="true" ht="60.75" hidden="false" customHeight="false" outlineLevel="0" collapsed="false">
      <c r="A97" s="719" t="s">
        <v>1108</v>
      </c>
      <c r="B97" s="720"/>
      <c r="C97" s="721" t="n">
        <v>21233</v>
      </c>
      <c r="D97" s="689" t="s">
        <v>1044</v>
      </c>
      <c r="E97" s="721"/>
      <c r="F97" s="721"/>
      <c r="G97" s="721"/>
      <c r="H97" s="721"/>
      <c r="I97" s="721"/>
      <c r="J97" s="721" t="n">
        <f aca="false">C97</f>
        <v>21233</v>
      </c>
      <c r="K97" s="721"/>
      <c r="L97" s="721"/>
      <c r="M97" s="721"/>
      <c r="N97" s="721"/>
      <c r="O97" s="718"/>
      <c r="P97" s="722" t="n">
        <f aca="false">J97</f>
        <v>21233</v>
      </c>
      <c r="Q97" s="718" t="n">
        <v>21233</v>
      </c>
      <c r="R97" s="722"/>
    </row>
    <row r="98" s="671" customFormat="true" ht="12.75" hidden="false" customHeight="false" outlineLevel="0" collapsed="false">
      <c r="A98" s="712" t="s">
        <v>1109</v>
      </c>
      <c r="B98" s="686"/>
      <c r="C98" s="713" t="n">
        <f aca="false">C74+C70+C77+C78+C81+C85+C97+C89+C95+C96+C88+C84+C93+C94</f>
        <v>80572.524</v>
      </c>
      <c r="D98" s="713"/>
      <c r="E98" s="713" t="n">
        <f aca="false">E74+E70+E77+E78+E81+E85+E97+E89+E95+E96+E88+E84+E93+E94</f>
        <v>1409.05</v>
      </c>
      <c r="F98" s="713" t="n">
        <f aca="false">F74+F70+F77+F78+F81+F85+F97+F89+F95+F96+F88+F84+F93+F94</f>
        <v>338.27</v>
      </c>
      <c r="G98" s="713" t="n">
        <f aca="false">G74+G70+G77+G78+G81+G85+G97+G89+G95+G96+G88+G84+G93+G94</f>
        <v>3009.1</v>
      </c>
      <c r="H98" s="713" t="n">
        <f aca="false">H74+H70+H77+H78+H81+H85+H97+H89+H95+H96+H88+H84+H93+H94</f>
        <v>53.17</v>
      </c>
      <c r="I98" s="713" t="n">
        <f aca="false">I74+I70+I77+I78+I81+I85+I97+I89+I95+I96+I88+I84+I93+I94</f>
        <v>2000</v>
      </c>
      <c r="J98" s="713" t="n">
        <f aca="false">J74+J70+J77+J78+J81+J85+J97+J89+J95+J96+J88+J84+J93+J94</f>
        <v>31878.082</v>
      </c>
      <c r="K98" s="713" t="n">
        <f aca="false">K74+K70+K77+K78+K81+K85+K97+K89+K95+K96+K88+K84+K93+K94</f>
        <v>20300</v>
      </c>
      <c r="L98" s="713" t="n">
        <f aca="false">L74+L70+L77+L78+L81+L85+L97+L89+L95+L96+L88+L84+L93+L94</f>
        <v>0</v>
      </c>
      <c r="M98" s="713" t="n">
        <f aca="false">M74+M70+M77+M78+M81+M85+M97+M89+M95+M96+M88+M84+M93+M94</f>
        <v>82.79</v>
      </c>
      <c r="N98" s="713" t="n">
        <f aca="false">N74+N70+N77+N78+N81+N85+N97+N89+N95+N96+N88+N84+N93+N94</f>
        <v>0</v>
      </c>
      <c r="O98" s="713" t="n">
        <f aca="false">O74+O70+O77+O78+O81+O85+O97+O89+O95+O96+O88+O84+O93+O94</f>
        <v>8153.108</v>
      </c>
      <c r="P98" s="713" t="n">
        <f aca="false">P74+P70+P77+P78+P81+P85+P97+P89+P95+P96+P88+P84+P93+P94</f>
        <v>67223.57</v>
      </c>
      <c r="Q98" s="713" t="n">
        <f aca="false">Q74+Q70+Q77+Q78+Q81+Q85+Q97+Q89+Q95+Q96+Q88+Q84+Q93+Q94</f>
        <v>21788.1</v>
      </c>
      <c r="R98" s="713" t="n">
        <f aca="false">R74+R70+R77+R78+R81+R85+R97+R89+R95+R96+R88+R84+R93+R94</f>
        <v>555.1</v>
      </c>
    </row>
    <row r="99" s="671" customFormat="true" ht="60" hidden="false" customHeight="false" outlineLevel="0" collapsed="false">
      <c r="A99" s="719" t="s">
        <v>1110</v>
      </c>
      <c r="B99" s="720"/>
      <c r="C99" s="721" t="n">
        <v>33254</v>
      </c>
      <c r="D99" s="724"/>
      <c r="E99" s="724"/>
      <c r="F99" s="724"/>
      <c r="G99" s="724"/>
      <c r="H99" s="724"/>
      <c r="I99" s="724"/>
      <c r="J99" s="724"/>
      <c r="K99" s="724"/>
      <c r="L99" s="724"/>
      <c r="M99" s="724"/>
      <c r="N99" s="724"/>
      <c r="O99" s="725"/>
      <c r="P99" s="722" t="n">
        <f aca="false">C99</f>
        <v>33254</v>
      </c>
      <c r="Q99" s="718" t="n">
        <v>8942.3</v>
      </c>
      <c r="R99" s="722" t="n">
        <v>33254</v>
      </c>
    </row>
    <row r="100" s="671" customFormat="true" ht="24" hidden="false" customHeight="true" outlineLevel="0" collapsed="false">
      <c r="A100" s="697" t="s">
        <v>1111</v>
      </c>
      <c r="B100" s="720"/>
      <c r="C100" s="721" t="n">
        <f aca="false">P100</f>
        <v>13336.73</v>
      </c>
      <c r="D100" s="663" t="s">
        <v>1041</v>
      </c>
      <c r="E100" s="721" t="n">
        <f aca="false">3350.85+2243.4</f>
        <v>5594.25</v>
      </c>
      <c r="F100" s="721" t="n">
        <f aca="false">333.33+232.785</f>
        <v>566.115</v>
      </c>
      <c r="G100" s="721"/>
      <c r="H100" s="721" t="n">
        <f aca="false">1224.86+344.115</f>
        <v>1568.975</v>
      </c>
      <c r="I100" s="721"/>
      <c r="J100" s="721" t="n">
        <f aca="false">673.66+587.6</f>
        <v>1261.26</v>
      </c>
      <c r="K100" s="721" t="n">
        <f aca="false">1637.9+1771.3</f>
        <v>3409.2</v>
      </c>
      <c r="L100" s="721"/>
      <c r="M100" s="721"/>
      <c r="N100" s="721"/>
      <c r="O100" s="718" t="n">
        <f aca="false">606.73+330.2</f>
        <v>936.93</v>
      </c>
      <c r="P100" s="722" t="n">
        <f aca="false">O100+K100+J100+H100+F100+E100</f>
        <v>13336.73</v>
      </c>
      <c r="Q100" s="718"/>
      <c r="R100" s="722"/>
    </row>
    <row r="101" s="671" customFormat="true" ht="24" hidden="false" customHeight="false" outlineLevel="0" collapsed="false">
      <c r="A101" s="697"/>
      <c r="B101" s="720"/>
      <c r="C101" s="721" t="n">
        <f aca="false">140.6+629.1</f>
        <v>769.7</v>
      </c>
      <c r="D101" s="663" t="s">
        <v>1096</v>
      </c>
      <c r="E101" s="721" t="n">
        <f aca="false">C101</f>
        <v>769.7</v>
      </c>
      <c r="F101" s="724"/>
      <c r="G101" s="724"/>
      <c r="H101" s="724"/>
      <c r="I101" s="724"/>
      <c r="J101" s="724"/>
      <c r="K101" s="724"/>
      <c r="L101" s="724"/>
      <c r="M101" s="724"/>
      <c r="N101" s="724"/>
      <c r="O101" s="725"/>
      <c r="P101" s="722" t="n">
        <f aca="false">E101</f>
        <v>769.7</v>
      </c>
      <c r="Q101" s="718"/>
      <c r="R101" s="722"/>
    </row>
    <row r="102" s="671" customFormat="true" ht="24" hidden="false" customHeight="false" outlineLevel="0" collapsed="false">
      <c r="A102" s="697"/>
      <c r="B102" s="720"/>
      <c r="C102" s="721" t="n">
        <v>86.8</v>
      </c>
      <c r="D102" s="663" t="s">
        <v>1112</v>
      </c>
      <c r="E102" s="721" t="n">
        <f aca="false">C102</f>
        <v>86.8</v>
      </c>
      <c r="F102" s="724"/>
      <c r="G102" s="724"/>
      <c r="H102" s="724"/>
      <c r="I102" s="724"/>
      <c r="J102" s="724"/>
      <c r="K102" s="724"/>
      <c r="L102" s="724"/>
      <c r="M102" s="724"/>
      <c r="N102" s="724"/>
      <c r="O102" s="725"/>
      <c r="P102" s="722" t="n">
        <f aca="false">E102</f>
        <v>86.8</v>
      </c>
      <c r="Q102" s="718"/>
      <c r="R102" s="722"/>
    </row>
    <row r="103" s="671" customFormat="true" ht="36" hidden="false" customHeight="false" outlineLevel="0" collapsed="false">
      <c r="A103" s="697"/>
      <c r="B103" s="720"/>
      <c r="C103" s="721" t="n">
        <f aca="false">51.3+153.1</f>
        <v>204.4</v>
      </c>
      <c r="D103" s="663" t="s">
        <v>416</v>
      </c>
      <c r="E103" s="721" t="n">
        <f aca="false">C103</f>
        <v>204.4</v>
      </c>
      <c r="F103" s="724"/>
      <c r="G103" s="724"/>
      <c r="H103" s="724"/>
      <c r="I103" s="724"/>
      <c r="J103" s="724"/>
      <c r="K103" s="724"/>
      <c r="L103" s="724"/>
      <c r="M103" s="724"/>
      <c r="N103" s="724"/>
      <c r="O103" s="725"/>
      <c r="P103" s="722" t="n">
        <f aca="false">E103</f>
        <v>204.4</v>
      </c>
      <c r="Q103" s="718"/>
      <c r="R103" s="722"/>
    </row>
    <row r="104" s="671" customFormat="true" ht="36" hidden="false" customHeight="false" outlineLevel="0" collapsed="false">
      <c r="A104" s="697"/>
      <c r="B104" s="720"/>
      <c r="C104" s="721" t="n">
        <v>303.8</v>
      </c>
      <c r="D104" s="723" t="s">
        <v>1089</v>
      </c>
      <c r="E104" s="721" t="n">
        <f aca="false">C104</f>
        <v>303.8</v>
      </c>
      <c r="F104" s="724"/>
      <c r="G104" s="724"/>
      <c r="H104" s="724"/>
      <c r="I104" s="724"/>
      <c r="J104" s="724"/>
      <c r="K104" s="724"/>
      <c r="L104" s="724"/>
      <c r="M104" s="724"/>
      <c r="N104" s="724"/>
      <c r="O104" s="725"/>
      <c r="P104" s="722" t="n">
        <f aca="false">E104</f>
        <v>303.8</v>
      </c>
      <c r="Q104" s="718"/>
      <c r="R104" s="722"/>
    </row>
    <row r="105" s="671" customFormat="true" ht="60" hidden="false" customHeight="false" outlineLevel="0" collapsed="false">
      <c r="A105" s="697"/>
      <c r="B105" s="720"/>
      <c r="C105" s="721" t="n">
        <f aca="false">J105+O105</f>
        <v>19130.76</v>
      </c>
      <c r="D105" s="689" t="s">
        <v>1044</v>
      </c>
      <c r="E105" s="724"/>
      <c r="F105" s="724"/>
      <c r="G105" s="724"/>
      <c r="H105" s="724"/>
      <c r="I105" s="724"/>
      <c r="J105" s="721" t="n">
        <f aca="false">16190.369-998.1+2356.6</f>
        <v>17548.869</v>
      </c>
      <c r="K105" s="724"/>
      <c r="L105" s="724"/>
      <c r="M105" s="724"/>
      <c r="N105" s="724"/>
      <c r="O105" s="718" t="n">
        <f aca="false">1176.891+405</f>
        <v>1581.891</v>
      </c>
      <c r="P105" s="722" t="n">
        <f aca="false">C105</f>
        <v>19130.76</v>
      </c>
      <c r="Q105" s="718"/>
      <c r="R105" s="722"/>
    </row>
    <row r="106" s="671" customFormat="true" ht="12" hidden="false" customHeight="false" outlineLevel="0" collapsed="false">
      <c r="A106" s="697"/>
      <c r="B106" s="720"/>
      <c r="C106" s="721" t="n">
        <f aca="false">2251.71+227+998.1+2691.9</f>
        <v>6168.71</v>
      </c>
      <c r="D106" s="689" t="s">
        <v>1074</v>
      </c>
      <c r="E106" s="724"/>
      <c r="F106" s="724"/>
      <c r="G106" s="724"/>
      <c r="H106" s="724"/>
      <c r="I106" s="724"/>
      <c r="J106" s="724"/>
      <c r="K106" s="724"/>
      <c r="L106" s="724"/>
      <c r="M106" s="724"/>
      <c r="N106" s="724"/>
      <c r="O106" s="725"/>
      <c r="P106" s="722"/>
      <c r="Q106" s="718"/>
      <c r="R106" s="722"/>
    </row>
    <row r="107" s="671" customFormat="true" ht="12" hidden="false" customHeight="false" outlineLevel="0" collapsed="false">
      <c r="A107" s="719" t="s">
        <v>1005</v>
      </c>
      <c r="B107" s="720"/>
      <c r="C107" s="721" t="n">
        <f aca="false">C100+C101+C103+C105+C106+C102+C104</f>
        <v>40000.9</v>
      </c>
      <c r="D107" s="721"/>
      <c r="E107" s="721" t="n">
        <f aca="false">E100+E101+E103+E105+E106</f>
        <v>6568.35</v>
      </c>
      <c r="F107" s="721" t="n">
        <f aca="false">F100+F101+F103+F105+F106</f>
        <v>566.115</v>
      </c>
      <c r="G107" s="721" t="n">
        <f aca="false">G100+G101+G103+G105+G106</f>
        <v>0</v>
      </c>
      <c r="H107" s="721" t="n">
        <f aca="false">H100+H101+H103+H105+H106</f>
        <v>1568.975</v>
      </c>
      <c r="I107" s="721" t="n">
        <f aca="false">I100+I101+I103+I105+I106</f>
        <v>0</v>
      </c>
      <c r="J107" s="721" t="n">
        <f aca="false">J100+J101+J103+J105+J106</f>
        <v>18810.129</v>
      </c>
      <c r="K107" s="721" t="n">
        <f aca="false">K100+K101+K103+K105+K106</f>
        <v>3409.2</v>
      </c>
      <c r="L107" s="721" t="n">
        <f aca="false">L100+L101+L103+L105+L106</f>
        <v>0</v>
      </c>
      <c r="M107" s="721"/>
      <c r="N107" s="721" t="n">
        <f aca="false">N100+N101+N103+N105+N106</f>
        <v>0</v>
      </c>
      <c r="O107" s="721" t="n">
        <f aca="false">O100+O101+O103+O105+O106</f>
        <v>2518.821</v>
      </c>
      <c r="P107" s="722" t="n">
        <f aca="false">P100+P101+P103+P105+P106+P102+P104</f>
        <v>33832.19</v>
      </c>
      <c r="Q107" s="718" t="n">
        <f aca="false">Q100+Q101+Q103+Q105+Q106</f>
        <v>0</v>
      </c>
      <c r="R107" s="722" t="n">
        <f aca="false">R100+R101+R103+R105+R106</f>
        <v>0</v>
      </c>
    </row>
    <row r="108" s="671" customFormat="true" ht="72" hidden="false" customHeight="false" outlineLevel="0" collapsed="false">
      <c r="A108" s="714" t="s">
        <v>1113</v>
      </c>
      <c r="B108" s="703"/>
      <c r="C108" s="715" t="n">
        <v>88701.5</v>
      </c>
      <c r="D108" s="715"/>
      <c r="E108" s="715"/>
      <c r="F108" s="715"/>
      <c r="G108" s="715"/>
      <c r="H108" s="715"/>
      <c r="I108" s="715"/>
      <c r="J108" s="715"/>
      <c r="K108" s="715"/>
      <c r="L108" s="715"/>
      <c r="M108" s="715"/>
      <c r="N108" s="715"/>
      <c r="O108" s="716"/>
      <c r="P108" s="717" t="n">
        <f aca="false">C108</f>
        <v>88701.5</v>
      </c>
      <c r="Q108" s="716" t="n">
        <v>88701.5</v>
      </c>
      <c r="R108" s="717" t="n">
        <v>88701.5</v>
      </c>
    </row>
    <row r="109" s="671" customFormat="true" ht="66" hidden="false" customHeight="true" outlineLevel="0" collapsed="false">
      <c r="A109" s="714" t="s">
        <v>1114</v>
      </c>
      <c r="B109" s="703"/>
      <c r="C109" s="715" t="n">
        <v>190666.6</v>
      </c>
      <c r="D109" s="715"/>
      <c r="E109" s="715"/>
      <c r="F109" s="715"/>
      <c r="G109" s="715"/>
      <c r="H109" s="715"/>
      <c r="I109" s="715"/>
      <c r="J109" s="715"/>
      <c r="K109" s="715"/>
      <c r="L109" s="715"/>
      <c r="M109" s="715"/>
      <c r="N109" s="715"/>
      <c r="O109" s="716"/>
      <c r="P109" s="717" t="n">
        <f aca="false">C109</f>
        <v>190666.6</v>
      </c>
      <c r="Q109" s="726" t="n">
        <v>176845</v>
      </c>
      <c r="R109" s="717" t="n">
        <v>152533.3</v>
      </c>
    </row>
    <row r="110" s="671" customFormat="true" ht="12.75" hidden="false" customHeight="false" outlineLevel="0" collapsed="false">
      <c r="A110" s="727" t="s">
        <v>1115</v>
      </c>
      <c r="B110" s="728"/>
      <c r="C110" s="713" t="n">
        <f aca="false">C99+C108+C109+C69+C40+C98+C107</f>
        <v>1015805.01367</v>
      </c>
      <c r="D110" s="729"/>
      <c r="E110" s="713" t="n">
        <f aca="false">E99+E108+E109+E69+E40+E98+E107</f>
        <v>14451.8835</v>
      </c>
      <c r="F110" s="713" t="n">
        <f aca="false">F99+F108+F109+F69+F40+F98+F107</f>
        <v>924.385</v>
      </c>
      <c r="G110" s="713" t="n">
        <f aca="false">G99+G108+G109+G69+G40+G98+G107</f>
        <v>6596.58695</v>
      </c>
      <c r="H110" s="713" t="n">
        <f aca="false">H99+H108+H109+H69+H40+H98+H107</f>
        <v>64116.145</v>
      </c>
      <c r="I110" s="713" t="n">
        <f aca="false">I99+I108+I109+I69+I40+I98+I107</f>
        <v>2822.16</v>
      </c>
      <c r="J110" s="713" t="n">
        <f aca="false">J99+J108+J109+J69+J40+J98+J107</f>
        <v>502666.84954</v>
      </c>
      <c r="K110" s="713" t="n">
        <f aca="false">K99+K108+K109+K69+K40+K98+K107</f>
        <v>24142.963</v>
      </c>
      <c r="L110" s="713" t="n">
        <f aca="false">L99+L108+L109+L69+L40+L98+L107</f>
        <v>0</v>
      </c>
      <c r="M110" s="713" t="n">
        <f aca="false">M99+M108+M109+M69+M40+M98+M107</f>
        <v>82.79</v>
      </c>
      <c r="N110" s="713" t="n">
        <f aca="false">N99+N108+N109+N69+N40+N98+N107</f>
        <v>40715.81958</v>
      </c>
      <c r="O110" s="713" t="n">
        <f aca="false">O99+O108+O109+O69+O40+O98+O107</f>
        <v>13537.329</v>
      </c>
      <c r="P110" s="713" t="n">
        <f aca="false">P99+P108+P109+P69+P40+P98+P107</f>
        <v>983069.61157</v>
      </c>
      <c r="Q110" s="713" t="n">
        <f aca="false">Q99+Q108+Q109+Q69+Q40+Q98+Q107</f>
        <v>835121.61304</v>
      </c>
      <c r="R110" s="713" t="n">
        <f aca="false">R99+R108+R109+R69+R40+R98+R107</f>
        <v>813893.45274</v>
      </c>
    </row>
    <row r="111" s="671" customFormat="true" ht="12" hidden="false" customHeight="false" outlineLevel="0" collapsed="false">
      <c r="C111" s="730"/>
      <c r="D111" s="638"/>
    </row>
    <row r="112" s="671" customFormat="true" ht="12" hidden="false" customHeight="false" outlineLevel="0" collapsed="false">
      <c r="C112" s="730"/>
      <c r="D112" s="638"/>
    </row>
    <row r="113" s="671" customFormat="true" ht="12" hidden="false" customHeight="false" outlineLevel="0" collapsed="false">
      <c r="C113" s="730"/>
      <c r="D113" s="638"/>
    </row>
    <row r="114" s="671" customFormat="true" ht="12" hidden="false" customHeight="false" outlineLevel="0" collapsed="false">
      <c r="C114" s="730"/>
      <c r="D114" s="638"/>
    </row>
    <row r="115" s="671" customFormat="true" ht="12" hidden="false" customHeight="false" outlineLevel="0" collapsed="false">
      <c r="C115" s="731"/>
      <c r="D115" s="638"/>
    </row>
    <row r="116" s="671" customFormat="true" ht="12" hidden="false" customHeight="false" outlineLevel="0" collapsed="false">
      <c r="C116" s="730"/>
      <c r="D116" s="638"/>
    </row>
    <row r="117" s="671" customFormat="true" ht="12" hidden="false" customHeight="false" outlineLevel="0" collapsed="false">
      <c r="C117" s="730"/>
      <c r="D117" s="638"/>
    </row>
    <row r="118" s="671" customFormat="true" ht="12" hidden="false" customHeight="false" outlineLevel="0" collapsed="false">
      <c r="C118" s="730"/>
      <c r="D118" s="638"/>
    </row>
    <row r="119" s="671" customFormat="true" ht="12" hidden="false" customHeight="false" outlineLevel="0" collapsed="false">
      <c r="C119" s="730"/>
      <c r="D119" s="638"/>
    </row>
    <row r="120" s="671" customFormat="true" ht="12" hidden="false" customHeight="false" outlineLevel="0" collapsed="false">
      <c r="C120" s="730"/>
      <c r="D120" s="638"/>
    </row>
    <row r="121" s="671" customFormat="true" ht="12" hidden="false" customHeight="false" outlineLevel="0" collapsed="false">
      <c r="C121" s="730"/>
      <c r="D121" s="638"/>
    </row>
    <row r="122" s="671" customFormat="true" ht="12" hidden="false" customHeight="false" outlineLevel="0" collapsed="false">
      <c r="C122" s="730"/>
      <c r="D122" s="638"/>
    </row>
    <row r="123" s="671" customFormat="true" ht="12" hidden="false" customHeight="false" outlineLevel="0" collapsed="false">
      <c r="C123" s="730"/>
      <c r="D123" s="638"/>
    </row>
    <row r="124" s="671" customFormat="true" ht="12" hidden="false" customHeight="false" outlineLevel="0" collapsed="false">
      <c r="C124" s="730"/>
      <c r="D124" s="638"/>
    </row>
    <row r="125" s="671" customFormat="true" ht="12" hidden="false" customHeight="false" outlineLevel="0" collapsed="false">
      <c r="C125" s="730"/>
      <c r="D125" s="638"/>
    </row>
    <row r="126" s="671" customFormat="true" ht="12" hidden="false" customHeight="false" outlineLevel="0" collapsed="false">
      <c r="C126" s="730"/>
      <c r="D126" s="638"/>
    </row>
    <row r="127" s="671" customFormat="true" ht="12" hidden="false" customHeight="false" outlineLevel="0" collapsed="false">
      <c r="C127" s="730"/>
      <c r="D127" s="638"/>
    </row>
    <row r="128" s="671" customFormat="true" ht="12" hidden="false" customHeight="false" outlineLevel="0" collapsed="false">
      <c r="C128" s="730"/>
      <c r="D128" s="638"/>
    </row>
    <row r="129" s="671" customFormat="true" ht="12" hidden="false" customHeight="false" outlineLevel="0" collapsed="false">
      <c r="C129" s="730"/>
      <c r="D129" s="638"/>
    </row>
    <row r="130" s="671" customFormat="true" ht="12" hidden="false" customHeight="false" outlineLevel="0" collapsed="false">
      <c r="C130" s="730"/>
      <c r="D130" s="638"/>
    </row>
    <row r="131" s="671" customFormat="true" ht="12" hidden="false" customHeight="false" outlineLevel="0" collapsed="false">
      <c r="C131" s="730"/>
      <c r="D131" s="638"/>
    </row>
    <row r="132" s="671" customFormat="true" ht="12" hidden="false" customHeight="false" outlineLevel="0" collapsed="false">
      <c r="C132" s="730"/>
      <c r="D132" s="638"/>
    </row>
    <row r="133" s="671" customFormat="true" ht="12" hidden="false" customHeight="false" outlineLevel="0" collapsed="false">
      <c r="C133" s="730"/>
      <c r="D133" s="638"/>
    </row>
    <row r="134" s="671" customFormat="true" ht="12" hidden="false" customHeight="false" outlineLevel="0" collapsed="false">
      <c r="C134" s="730"/>
      <c r="D134" s="638"/>
    </row>
    <row r="135" s="671" customFormat="true" ht="12" hidden="false" customHeight="false" outlineLevel="0" collapsed="false">
      <c r="C135" s="730"/>
      <c r="D135" s="638"/>
    </row>
    <row r="136" s="671" customFormat="true" ht="12" hidden="false" customHeight="false" outlineLevel="0" collapsed="false">
      <c r="C136" s="730"/>
      <c r="D136" s="638"/>
    </row>
    <row r="137" s="671" customFormat="true" ht="12" hidden="false" customHeight="false" outlineLevel="0" collapsed="false">
      <c r="C137" s="730"/>
      <c r="D137" s="638"/>
    </row>
    <row r="138" s="671" customFormat="true" ht="12" hidden="false" customHeight="false" outlineLevel="0" collapsed="false">
      <c r="C138" s="730"/>
      <c r="D138" s="638"/>
    </row>
    <row r="139" s="671" customFormat="true" ht="12" hidden="false" customHeight="false" outlineLevel="0" collapsed="false">
      <c r="C139" s="730"/>
      <c r="D139" s="638"/>
    </row>
    <row r="140" s="671" customFormat="true" ht="12" hidden="false" customHeight="false" outlineLevel="0" collapsed="false">
      <c r="C140" s="730"/>
      <c r="D140" s="638"/>
    </row>
    <row r="141" s="671" customFormat="true" ht="12" hidden="false" customHeight="false" outlineLevel="0" collapsed="false">
      <c r="C141" s="730"/>
      <c r="D141" s="638"/>
    </row>
    <row r="142" s="671" customFormat="true" ht="12" hidden="false" customHeight="false" outlineLevel="0" collapsed="false">
      <c r="C142" s="730"/>
      <c r="D142" s="638"/>
    </row>
    <row r="143" s="671" customFormat="true" ht="12" hidden="false" customHeight="false" outlineLevel="0" collapsed="false">
      <c r="C143" s="730"/>
      <c r="D143" s="638"/>
    </row>
    <row r="144" s="671" customFormat="true" ht="12" hidden="false" customHeight="false" outlineLevel="0" collapsed="false">
      <c r="C144" s="730"/>
      <c r="D144" s="638"/>
    </row>
    <row r="145" s="671" customFormat="true" ht="12" hidden="false" customHeight="false" outlineLevel="0" collapsed="false">
      <c r="C145" s="730"/>
      <c r="D145" s="638"/>
    </row>
    <row r="146" s="671" customFormat="true" ht="12" hidden="false" customHeight="false" outlineLevel="0" collapsed="false">
      <c r="C146" s="730"/>
      <c r="D146" s="638"/>
    </row>
    <row r="147" s="671" customFormat="true" ht="12" hidden="false" customHeight="false" outlineLevel="0" collapsed="false">
      <c r="C147" s="730"/>
      <c r="D147" s="638"/>
    </row>
    <row r="148" s="671" customFormat="true" ht="12" hidden="false" customHeight="false" outlineLevel="0" collapsed="false">
      <c r="C148" s="730"/>
      <c r="D148" s="638"/>
    </row>
    <row r="149" s="671" customFormat="true" ht="12" hidden="false" customHeight="false" outlineLevel="0" collapsed="false">
      <c r="C149" s="730"/>
      <c r="D149" s="638"/>
    </row>
    <row r="150" s="671" customFormat="true" ht="12" hidden="false" customHeight="false" outlineLevel="0" collapsed="false">
      <c r="C150" s="730"/>
      <c r="D150" s="638"/>
    </row>
    <row r="151" s="671" customFormat="true" ht="12" hidden="false" customHeight="false" outlineLevel="0" collapsed="false">
      <c r="C151" s="730"/>
      <c r="D151" s="638"/>
    </row>
    <row r="152" s="671" customFormat="true" ht="12" hidden="false" customHeight="false" outlineLevel="0" collapsed="false">
      <c r="C152" s="730"/>
      <c r="D152" s="638"/>
    </row>
    <row r="153" s="671" customFormat="true" ht="12" hidden="false" customHeight="false" outlineLevel="0" collapsed="false">
      <c r="C153" s="730"/>
      <c r="D153" s="638"/>
    </row>
    <row r="154" s="671" customFormat="true" ht="12" hidden="false" customHeight="false" outlineLevel="0" collapsed="false">
      <c r="C154" s="730"/>
      <c r="D154" s="638"/>
    </row>
    <row r="155" s="671" customFormat="true" ht="12" hidden="false" customHeight="false" outlineLevel="0" collapsed="false">
      <c r="C155" s="730"/>
      <c r="D155" s="638"/>
    </row>
    <row r="156" s="671" customFormat="true" ht="12" hidden="false" customHeight="false" outlineLevel="0" collapsed="false">
      <c r="C156" s="730"/>
      <c r="D156" s="638"/>
    </row>
    <row r="157" s="671" customFormat="true" ht="12" hidden="false" customHeight="false" outlineLevel="0" collapsed="false">
      <c r="C157" s="730"/>
      <c r="D157" s="638"/>
    </row>
    <row r="158" s="671" customFormat="true" ht="12" hidden="false" customHeight="false" outlineLevel="0" collapsed="false">
      <c r="C158" s="730"/>
      <c r="D158" s="638"/>
    </row>
    <row r="159" s="671" customFormat="true" ht="12" hidden="false" customHeight="false" outlineLevel="0" collapsed="false">
      <c r="C159" s="730"/>
      <c r="D159" s="638"/>
    </row>
    <row r="160" s="671" customFormat="true" ht="12" hidden="false" customHeight="false" outlineLevel="0" collapsed="false">
      <c r="C160" s="730"/>
      <c r="D160" s="638"/>
    </row>
    <row r="161" s="671" customFormat="true" ht="12" hidden="false" customHeight="false" outlineLevel="0" collapsed="false">
      <c r="C161" s="730"/>
      <c r="D161" s="638"/>
    </row>
    <row r="162" s="671" customFormat="true" ht="12" hidden="false" customHeight="false" outlineLevel="0" collapsed="false">
      <c r="C162" s="730"/>
      <c r="D162" s="638"/>
    </row>
    <row r="163" s="671" customFormat="true" ht="12" hidden="false" customHeight="false" outlineLevel="0" collapsed="false">
      <c r="C163" s="730"/>
      <c r="D163" s="638"/>
    </row>
    <row r="164" s="671" customFormat="true" ht="12" hidden="false" customHeight="false" outlineLevel="0" collapsed="false">
      <c r="C164" s="730"/>
      <c r="D164" s="638"/>
    </row>
    <row r="165" s="671" customFormat="true" ht="12" hidden="false" customHeight="false" outlineLevel="0" collapsed="false">
      <c r="C165" s="730"/>
      <c r="D165" s="638"/>
    </row>
    <row r="166" s="671" customFormat="true" ht="12" hidden="false" customHeight="false" outlineLevel="0" collapsed="false">
      <c r="C166" s="730"/>
      <c r="D166" s="638"/>
    </row>
    <row r="167" s="671" customFormat="true" ht="12" hidden="false" customHeight="false" outlineLevel="0" collapsed="false">
      <c r="C167" s="730"/>
      <c r="D167" s="638"/>
    </row>
    <row r="168" s="671" customFormat="true" ht="12" hidden="false" customHeight="false" outlineLevel="0" collapsed="false">
      <c r="C168" s="730"/>
      <c r="D168" s="638"/>
    </row>
    <row r="169" s="671" customFormat="true" ht="12" hidden="false" customHeight="false" outlineLevel="0" collapsed="false">
      <c r="C169" s="730"/>
      <c r="D169" s="638"/>
    </row>
    <row r="170" s="671" customFormat="true" ht="12" hidden="false" customHeight="false" outlineLevel="0" collapsed="false">
      <c r="C170" s="730"/>
      <c r="D170" s="638"/>
    </row>
    <row r="171" s="671" customFormat="true" ht="12" hidden="false" customHeight="false" outlineLevel="0" collapsed="false">
      <c r="C171" s="730"/>
      <c r="D171" s="638"/>
    </row>
    <row r="172" s="671" customFormat="true" ht="12" hidden="false" customHeight="false" outlineLevel="0" collapsed="false">
      <c r="C172" s="730"/>
      <c r="D172" s="638"/>
    </row>
    <row r="173" s="671" customFormat="true" ht="12" hidden="false" customHeight="false" outlineLevel="0" collapsed="false">
      <c r="C173" s="730"/>
      <c r="D173" s="638"/>
    </row>
    <row r="174" s="671" customFormat="true" ht="12" hidden="false" customHeight="false" outlineLevel="0" collapsed="false">
      <c r="C174" s="730"/>
      <c r="D174" s="638"/>
    </row>
    <row r="175" s="671" customFormat="true" ht="12" hidden="false" customHeight="false" outlineLevel="0" collapsed="false">
      <c r="C175" s="730"/>
      <c r="D175" s="638"/>
    </row>
    <row r="176" s="671" customFormat="true" ht="12" hidden="false" customHeight="false" outlineLevel="0" collapsed="false">
      <c r="C176" s="730"/>
      <c r="D176" s="638"/>
    </row>
    <row r="177" s="671" customFormat="true" ht="12" hidden="false" customHeight="false" outlineLevel="0" collapsed="false">
      <c r="C177" s="730"/>
      <c r="D177" s="638"/>
    </row>
    <row r="178" s="671" customFormat="true" ht="12" hidden="false" customHeight="false" outlineLevel="0" collapsed="false">
      <c r="C178" s="730"/>
      <c r="D178" s="638"/>
    </row>
    <row r="179" s="671" customFormat="true" ht="12" hidden="false" customHeight="false" outlineLevel="0" collapsed="false">
      <c r="C179" s="730"/>
      <c r="D179" s="638"/>
    </row>
    <row r="180" s="671" customFormat="true" ht="12" hidden="false" customHeight="false" outlineLevel="0" collapsed="false">
      <c r="C180" s="730"/>
      <c r="D180" s="638"/>
    </row>
    <row r="181" s="671" customFormat="true" ht="12" hidden="false" customHeight="false" outlineLevel="0" collapsed="false">
      <c r="C181" s="730"/>
      <c r="D181" s="638"/>
    </row>
    <row r="182" s="671" customFormat="true" ht="12" hidden="false" customHeight="false" outlineLevel="0" collapsed="false">
      <c r="C182" s="730"/>
      <c r="D182" s="638"/>
    </row>
    <row r="183" s="671" customFormat="true" ht="12" hidden="false" customHeight="false" outlineLevel="0" collapsed="false">
      <c r="C183" s="730"/>
      <c r="D183" s="638"/>
    </row>
    <row r="184" s="671" customFormat="true" ht="12" hidden="false" customHeight="false" outlineLevel="0" collapsed="false">
      <c r="C184" s="730"/>
      <c r="D184" s="638"/>
    </row>
    <row r="185" s="671" customFormat="true" ht="12" hidden="false" customHeight="false" outlineLevel="0" collapsed="false">
      <c r="C185" s="730"/>
      <c r="D185" s="638"/>
    </row>
    <row r="186" s="671" customFormat="true" ht="12" hidden="false" customHeight="false" outlineLevel="0" collapsed="false">
      <c r="C186" s="730"/>
      <c r="D186" s="638"/>
    </row>
    <row r="187" s="671" customFormat="true" ht="12" hidden="false" customHeight="false" outlineLevel="0" collapsed="false">
      <c r="C187" s="730"/>
      <c r="D187" s="638"/>
    </row>
    <row r="188" s="671" customFormat="true" ht="12" hidden="false" customHeight="false" outlineLevel="0" collapsed="false">
      <c r="C188" s="730"/>
      <c r="D188" s="638"/>
    </row>
    <row r="189" s="671" customFormat="true" ht="12" hidden="false" customHeight="false" outlineLevel="0" collapsed="false">
      <c r="C189" s="730"/>
      <c r="D189" s="638"/>
    </row>
    <row r="190" s="671" customFormat="true" ht="12" hidden="false" customHeight="false" outlineLevel="0" collapsed="false">
      <c r="C190" s="730"/>
      <c r="D190" s="638"/>
    </row>
    <row r="191" s="671" customFormat="true" ht="12" hidden="false" customHeight="false" outlineLevel="0" collapsed="false">
      <c r="C191" s="730"/>
      <c r="D191" s="638"/>
    </row>
    <row r="192" s="671" customFormat="true" ht="12" hidden="false" customHeight="false" outlineLevel="0" collapsed="false">
      <c r="C192" s="730"/>
      <c r="D192" s="638"/>
    </row>
    <row r="193" s="671" customFormat="true" ht="12" hidden="false" customHeight="false" outlineLevel="0" collapsed="false">
      <c r="C193" s="730"/>
      <c r="D193" s="638"/>
    </row>
    <row r="194" s="671" customFormat="true" ht="12" hidden="false" customHeight="false" outlineLevel="0" collapsed="false">
      <c r="C194" s="730"/>
      <c r="D194" s="638"/>
    </row>
    <row r="195" s="671" customFormat="true" ht="12" hidden="false" customHeight="false" outlineLevel="0" collapsed="false">
      <c r="C195" s="730"/>
      <c r="D195" s="638"/>
    </row>
    <row r="196" s="671" customFormat="true" ht="12" hidden="false" customHeight="false" outlineLevel="0" collapsed="false">
      <c r="C196" s="730"/>
      <c r="D196" s="638"/>
    </row>
    <row r="197" s="671" customFormat="true" ht="12" hidden="false" customHeight="false" outlineLevel="0" collapsed="false">
      <c r="C197" s="730"/>
      <c r="D197" s="638"/>
    </row>
    <row r="198" s="671" customFormat="true" ht="12" hidden="false" customHeight="false" outlineLevel="0" collapsed="false">
      <c r="C198" s="730"/>
      <c r="D198" s="638"/>
    </row>
    <row r="199" s="671" customFormat="true" ht="12" hidden="false" customHeight="false" outlineLevel="0" collapsed="false">
      <c r="C199" s="730"/>
      <c r="D199" s="638"/>
    </row>
    <row r="200" s="671" customFormat="true" ht="12" hidden="false" customHeight="false" outlineLevel="0" collapsed="false">
      <c r="C200" s="730"/>
      <c r="D200" s="638"/>
    </row>
    <row r="201" s="671" customFormat="true" ht="12" hidden="false" customHeight="false" outlineLevel="0" collapsed="false">
      <c r="C201" s="730"/>
      <c r="D201" s="638"/>
    </row>
    <row r="202" s="671" customFormat="true" ht="12" hidden="false" customHeight="false" outlineLevel="0" collapsed="false">
      <c r="C202" s="730"/>
      <c r="D202" s="638"/>
    </row>
    <row r="203" s="671" customFormat="true" ht="12" hidden="false" customHeight="false" outlineLevel="0" collapsed="false">
      <c r="C203" s="730"/>
      <c r="D203" s="638"/>
    </row>
    <row r="204" s="671" customFormat="true" ht="12" hidden="false" customHeight="false" outlineLevel="0" collapsed="false">
      <c r="C204" s="730"/>
      <c r="D204" s="638"/>
    </row>
    <row r="205" s="671" customFormat="true" ht="12" hidden="false" customHeight="false" outlineLevel="0" collapsed="false">
      <c r="C205" s="730"/>
      <c r="D205" s="638"/>
    </row>
    <row r="206" s="671" customFormat="true" ht="12" hidden="false" customHeight="false" outlineLevel="0" collapsed="false">
      <c r="C206" s="730"/>
      <c r="D206" s="638"/>
    </row>
    <row r="207" s="671" customFormat="true" ht="12" hidden="false" customHeight="false" outlineLevel="0" collapsed="false">
      <c r="C207" s="730"/>
      <c r="D207" s="638"/>
    </row>
    <row r="208" s="671" customFormat="true" ht="12" hidden="false" customHeight="false" outlineLevel="0" collapsed="false">
      <c r="C208" s="730"/>
      <c r="D208" s="638"/>
    </row>
    <row r="209" s="671" customFormat="true" ht="12" hidden="false" customHeight="false" outlineLevel="0" collapsed="false">
      <c r="C209" s="730"/>
      <c r="D209" s="638"/>
    </row>
    <row r="210" s="671" customFormat="true" ht="12" hidden="false" customHeight="false" outlineLevel="0" collapsed="false">
      <c r="C210" s="730"/>
      <c r="D210" s="638"/>
    </row>
    <row r="211" s="671" customFormat="true" ht="12" hidden="false" customHeight="false" outlineLevel="0" collapsed="false">
      <c r="C211" s="730"/>
      <c r="D211" s="638"/>
    </row>
    <row r="212" s="671" customFormat="true" ht="12" hidden="false" customHeight="false" outlineLevel="0" collapsed="false">
      <c r="C212" s="730"/>
      <c r="D212" s="638"/>
    </row>
    <row r="213" s="671" customFormat="true" ht="12" hidden="false" customHeight="false" outlineLevel="0" collapsed="false">
      <c r="C213" s="730"/>
      <c r="D213" s="638"/>
    </row>
    <row r="214" s="671" customFormat="true" ht="12" hidden="false" customHeight="false" outlineLevel="0" collapsed="false">
      <c r="C214" s="730"/>
      <c r="D214" s="638"/>
    </row>
    <row r="215" s="671" customFormat="true" ht="12" hidden="false" customHeight="false" outlineLevel="0" collapsed="false">
      <c r="C215" s="730"/>
      <c r="D215" s="638"/>
    </row>
    <row r="216" s="671" customFormat="true" ht="12" hidden="false" customHeight="false" outlineLevel="0" collapsed="false">
      <c r="C216" s="730"/>
      <c r="D216" s="638"/>
    </row>
    <row r="217" s="671" customFormat="true" ht="12" hidden="false" customHeight="false" outlineLevel="0" collapsed="false">
      <c r="C217" s="730"/>
      <c r="D217" s="638"/>
    </row>
    <row r="218" s="671" customFormat="true" ht="12" hidden="false" customHeight="false" outlineLevel="0" collapsed="false">
      <c r="C218" s="730"/>
      <c r="D218" s="638"/>
    </row>
    <row r="219" s="671" customFormat="true" ht="12" hidden="false" customHeight="false" outlineLevel="0" collapsed="false">
      <c r="C219" s="730"/>
      <c r="D219" s="638"/>
    </row>
    <row r="220" s="671" customFormat="true" ht="12" hidden="false" customHeight="false" outlineLevel="0" collapsed="false">
      <c r="C220" s="730"/>
      <c r="D220" s="638"/>
    </row>
    <row r="221" s="671" customFormat="true" ht="12" hidden="false" customHeight="false" outlineLevel="0" collapsed="false">
      <c r="C221" s="730"/>
      <c r="D221" s="638"/>
    </row>
    <row r="222" s="671" customFormat="true" ht="12" hidden="false" customHeight="false" outlineLevel="0" collapsed="false">
      <c r="C222" s="730"/>
      <c r="D222" s="638"/>
    </row>
    <row r="223" s="671" customFormat="true" ht="12" hidden="false" customHeight="false" outlineLevel="0" collapsed="false">
      <c r="C223" s="730"/>
      <c r="D223" s="638"/>
    </row>
    <row r="224" s="671" customFormat="true" ht="12" hidden="false" customHeight="false" outlineLevel="0" collapsed="false">
      <c r="C224" s="730"/>
      <c r="D224" s="638"/>
    </row>
    <row r="225" s="671" customFormat="true" ht="12" hidden="false" customHeight="false" outlineLevel="0" collapsed="false">
      <c r="C225" s="730"/>
      <c r="D225" s="638"/>
    </row>
    <row r="226" s="671" customFormat="true" ht="12" hidden="false" customHeight="false" outlineLevel="0" collapsed="false">
      <c r="C226" s="730"/>
      <c r="D226" s="638"/>
    </row>
    <row r="227" s="671" customFormat="true" ht="12" hidden="false" customHeight="false" outlineLevel="0" collapsed="false">
      <c r="C227" s="730"/>
      <c r="D227" s="638"/>
    </row>
    <row r="228" s="671" customFormat="true" ht="12" hidden="false" customHeight="false" outlineLevel="0" collapsed="false">
      <c r="C228" s="730"/>
      <c r="D228" s="638"/>
    </row>
    <row r="229" s="671" customFormat="true" ht="12" hidden="false" customHeight="false" outlineLevel="0" collapsed="false">
      <c r="C229" s="730"/>
      <c r="D229" s="638"/>
    </row>
    <row r="230" s="671" customFormat="true" ht="12" hidden="false" customHeight="false" outlineLevel="0" collapsed="false">
      <c r="C230" s="730"/>
      <c r="D230" s="638"/>
    </row>
    <row r="231" s="671" customFormat="true" ht="12" hidden="false" customHeight="false" outlineLevel="0" collapsed="false">
      <c r="C231" s="730"/>
      <c r="D231" s="638"/>
    </row>
    <row r="232" s="671" customFormat="true" ht="12" hidden="false" customHeight="false" outlineLevel="0" collapsed="false">
      <c r="C232" s="730"/>
      <c r="D232" s="638"/>
    </row>
    <row r="233" s="671" customFormat="true" ht="12" hidden="false" customHeight="false" outlineLevel="0" collapsed="false">
      <c r="C233" s="730"/>
      <c r="D233" s="638"/>
    </row>
    <row r="234" s="671" customFormat="true" ht="12" hidden="false" customHeight="false" outlineLevel="0" collapsed="false">
      <c r="C234" s="730"/>
      <c r="D234" s="638"/>
    </row>
    <row r="235" s="671" customFormat="true" ht="12" hidden="false" customHeight="false" outlineLevel="0" collapsed="false">
      <c r="C235" s="730"/>
      <c r="D235" s="638"/>
    </row>
    <row r="236" s="671" customFormat="true" ht="12" hidden="false" customHeight="false" outlineLevel="0" collapsed="false">
      <c r="C236" s="730"/>
      <c r="D236" s="638"/>
    </row>
    <row r="237" s="671" customFormat="true" ht="12" hidden="false" customHeight="false" outlineLevel="0" collapsed="false">
      <c r="C237" s="730"/>
      <c r="D237" s="638"/>
    </row>
    <row r="238" s="671" customFormat="true" ht="12" hidden="false" customHeight="false" outlineLevel="0" collapsed="false">
      <c r="C238" s="730"/>
      <c r="D238" s="638"/>
    </row>
    <row r="239" s="671" customFormat="true" ht="12" hidden="false" customHeight="false" outlineLevel="0" collapsed="false">
      <c r="C239" s="730"/>
      <c r="D239" s="638"/>
    </row>
    <row r="240" s="671" customFormat="true" ht="12" hidden="false" customHeight="false" outlineLevel="0" collapsed="false">
      <c r="C240" s="730"/>
      <c r="D240" s="638"/>
    </row>
    <row r="241" s="671" customFormat="true" ht="12" hidden="false" customHeight="false" outlineLevel="0" collapsed="false">
      <c r="C241" s="730"/>
      <c r="D241" s="638"/>
    </row>
    <row r="242" s="671" customFormat="true" ht="12" hidden="false" customHeight="false" outlineLevel="0" collapsed="false">
      <c r="C242" s="730"/>
      <c r="D242" s="638"/>
    </row>
    <row r="243" s="671" customFormat="true" ht="12" hidden="false" customHeight="false" outlineLevel="0" collapsed="false">
      <c r="C243" s="730"/>
      <c r="D243" s="638"/>
    </row>
    <row r="244" s="671" customFormat="true" ht="12" hidden="false" customHeight="false" outlineLevel="0" collapsed="false">
      <c r="C244" s="730"/>
      <c r="D244" s="638"/>
    </row>
    <row r="245" s="671" customFormat="true" ht="12" hidden="false" customHeight="false" outlineLevel="0" collapsed="false">
      <c r="C245" s="730"/>
      <c r="D245" s="638"/>
    </row>
    <row r="246" s="671" customFormat="true" ht="12" hidden="false" customHeight="false" outlineLevel="0" collapsed="false">
      <c r="C246" s="730"/>
      <c r="D246" s="638"/>
    </row>
    <row r="247" s="671" customFormat="true" ht="12" hidden="false" customHeight="false" outlineLevel="0" collapsed="false">
      <c r="C247" s="730"/>
      <c r="D247" s="638"/>
    </row>
    <row r="248" s="671" customFormat="true" ht="12" hidden="false" customHeight="false" outlineLevel="0" collapsed="false">
      <c r="C248" s="730"/>
      <c r="D248" s="638"/>
    </row>
    <row r="249" s="671" customFormat="true" ht="12" hidden="false" customHeight="false" outlineLevel="0" collapsed="false">
      <c r="C249" s="730"/>
      <c r="D249" s="638"/>
    </row>
    <row r="250" s="671" customFormat="true" ht="12" hidden="false" customHeight="false" outlineLevel="0" collapsed="false">
      <c r="C250" s="730"/>
      <c r="D250" s="638"/>
    </row>
    <row r="251" s="671" customFormat="true" ht="12" hidden="false" customHeight="false" outlineLevel="0" collapsed="false">
      <c r="C251" s="730"/>
      <c r="D251" s="638"/>
    </row>
    <row r="252" s="671" customFormat="true" ht="12" hidden="false" customHeight="false" outlineLevel="0" collapsed="false">
      <c r="C252" s="730"/>
      <c r="D252" s="638"/>
    </row>
    <row r="253" s="671" customFormat="true" ht="12" hidden="false" customHeight="false" outlineLevel="0" collapsed="false">
      <c r="C253" s="730"/>
      <c r="D253" s="638"/>
    </row>
    <row r="254" s="671" customFormat="true" ht="12" hidden="false" customHeight="false" outlineLevel="0" collapsed="false">
      <c r="C254" s="730"/>
      <c r="D254" s="638"/>
    </row>
    <row r="255" s="671" customFormat="true" ht="12" hidden="false" customHeight="false" outlineLevel="0" collapsed="false">
      <c r="C255" s="730"/>
      <c r="D255" s="638"/>
    </row>
    <row r="256" s="671" customFormat="true" ht="12" hidden="false" customHeight="false" outlineLevel="0" collapsed="false">
      <c r="C256" s="730"/>
      <c r="D256" s="638"/>
    </row>
    <row r="257" s="671" customFormat="true" ht="12" hidden="false" customHeight="false" outlineLevel="0" collapsed="false">
      <c r="C257" s="730"/>
      <c r="D257" s="638"/>
    </row>
    <row r="258" s="671" customFormat="true" ht="12" hidden="false" customHeight="false" outlineLevel="0" collapsed="false">
      <c r="C258" s="730"/>
      <c r="D258" s="638"/>
    </row>
    <row r="259" s="671" customFormat="true" ht="12" hidden="false" customHeight="false" outlineLevel="0" collapsed="false">
      <c r="C259" s="730"/>
      <c r="D259" s="638"/>
    </row>
    <row r="260" s="671" customFormat="true" ht="12" hidden="false" customHeight="false" outlineLevel="0" collapsed="false">
      <c r="C260" s="730"/>
      <c r="D260" s="638"/>
    </row>
    <row r="261" s="671" customFormat="true" ht="12" hidden="false" customHeight="false" outlineLevel="0" collapsed="false">
      <c r="C261" s="730"/>
      <c r="D261" s="638"/>
    </row>
    <row r="262" s="671" customFormat="true" ht="12" hidden="false" customHeight="false" outlineLevel="0" collapsed="false">
      <c r="C262" s="730"/>
      <c r="D262" s="638"/>
    </row>
    <row r="263" s="671" customFormat="true" ht="12" hidden="false" customHeight="false" outlineLevel="0" collapsed="false">
      <c r="C263" s="730"/>
      <c r="D263" s="638"/>
    </row>
    <row r="264" s="671" customFormat="true" ht="12" hidden="false" customHeight="false" outlineLevel="0" collapsed="false">
      <c r="C264" s="730"/>
      <c r="D264" s="638"/>
    </row>
    <row r="265" s="671" customFormat="true" ht="12" hidden="false" customHeight="false" outlineLevel="0" collapsed="false">
      <c r="C265" s="730"/>
      <c r="D265" s="638"/>
    </row>
    <row r="266" s="671" customFormat="true" ht="12" hidden="false" customHeight="false" outlineLevel="0" collapsed="false">
      <c r="C266" s="730"/>
      <c r="D266" s="638"/>
    </row>
    <row r="267" s="671" customFormat="true" ht="12" hidden="false" customHeight="false" outlineLevel="0" collapsed="false">
      <c r="C267" s="730"/>
      <c r="D267" s="638"/>
    </row>
    <row r="268" s="671" customFormat="true" ht="12" hidden="false" customHeight="false" outlineLevel="0" collapsed="false">
      <c r="C268" s="730"/>
      <c r="D268" s="638"/>
    </row>
    <row r="269" s="671" customFormat="true" ht="12" hidden="false" customHeight="false" outlineLevel="0" collapsed="false">
      <c r="C269" s="730"/>
      <c r="D269" s="638"/>
    </row>
    <row r="270" s="671" customFormat="true" ht="12" hidden="false" customHeight="false" outlineLevel="0" collapsed="false">
      <c r="C270" s="730"/>
      <c r="D270" s="638"/>
    </row>
    <row r="271" s="671" customFormat="true" ht="12" hidden="false" customHeight="false" outlineLevel="0" collapsed="false">
      <c r="C271" s="730"/>
      <c r="D271" s="638"/>
    </row>
    <row r="272" s="671" customFormat="true" ht="12" hidden="false" customHeight="false" outlineLevel="0" collapsed="false">
      <c r="C272" s="730"/>
      <c r="D272" s="638"/>
    </row>
    <row r="273" s="671" customFormat="true" ht="12" hidden="false" customHeight="false" outlineLevel="0" collapsed="false">
      <c r="C273" s="730"/>
      <c r="D273" s="638"/>
    </row>
    <row r="274" s="671" customFormat="true" ht="12" hidden="false" customHeight="false" outlineLevel="0" collapsed="false">
      <c r="C274" s="730"/>
      <c r="D274" s="638"/>
    </row>
    <row r="275" s="671" customFormat="true" ht="12" hidden="false" customHeight="false" outlineLevel="0" collapsed="false">
      <c r="C275" s="730"/>
      <c r="D275" s="638"/>
    </row>
    <row r="276" s="671" customFormat="true" ht="12" hidden="false" customHeight="false" outlineLevel="0" collapsed="false">
      <c r="C276" s="730"/>
      <c r="D276" s="638"/>
    </row>
    <row r="277" s="671" customFormat="true" ht="12" hidden="false" customHeight="false" outlineLevel="0" collapsed="false">
      <c r="C277" s="730"/>
      <c r="D277" s="638"/>
    </row>
    <row r="278" s="671" customFormat="true" ht="12" hidden="false" customHeight="false" outlineLevel="0" collapsed="false">
      <c r="C278" s="730"/>
      <c r="D278" s="638"/>
    </row>
    <row r="279" s="671" customFormat="true" ht="12" hidden="false" customHeight="false" outlineLevel="0" collapsed="false">
      <c r="C279" s="730"/>
      <c r="D279" s="638"/>
    </row>
    <row r="280" s="671" customFormat="true" ht="12" hidden="false" customHeight="false" outlineLevel="0" collapsed="false">
      <c r="C280" s="730"/>
      <c r="D280" s="638"/>
    </row>
    <row r="281" s="671" customFormat="true" ht="12" hidden="false" customHeight="false" outlineLevel="0" collapsed="false">
      <c r="C281" s="730"/>
      <c r="D281" s="638"/>
    </row>
    <row r="282" s="671" customFormat="true" ht="12" hidden="false" customHeight="false" outlineLevel="0" collapsed="false">
      <c r="C282" s="730"/>
      <c r="D282" s="638"/>
    </row>
    <row r="283" s="671" customFormat="true" ht="12" hidden="false" customHeight="false" outlineLevel="0" collapsed="false">
      <c r="C283" s="730"/>
      <c r="D283" s="638"/>
    </row>
    <row r="284" s="671" customFormat="true" ht="12" hidden="false" customHeight="false" outlineLevel="0" collapsed="false">
      <c r="C284" s="730"/>
      <c r="D284" s="638"/>
    </row>
    <row r="285" s="671" customFormat="true" ht="12" hidden="false" customHeight="false" outlineLevel="0" collapsed="false">
      <c r="C285" s="730"/>
      <c r="D285" s="638"/>
    </row>
    <row r="286" s="671" customFormat="true" ht="12" hidden="false" customHeight="false" outlineLevel="0" collapsed="false">
      <c r="C286" s="730"/>
      <c r="D286" s="638"/>
    </row>
    <row r="287" s="671" customFormat="true" ht="12" hidden="false" customHeight="false" outlineLevel="0" collapsed="false">
      <c r="C287" s="730"/>
      <c r="D287" s="638"/>
    </row>
    <row r="288" s="671" customFormat="true" ht="12" hidden="false" customHeight="false" outlineLevel="0" collapsed="false">
      <c r="C288" s="730"/>
      <c r="D288" s="638"/>
    </row>
    <row r="289" s="671" customFormat="true" ht="12" hidden="false" customHeight="false" outlineLevel="0" collapsed="false">
      <c r="C289" s="730"/>
      <c r="D289" s="638"/>
    </row>
    <row r="290" s="671" customFormat="true" ht="12" hidden="false" customHeight="false" outlineLevel="0" collapsed="false">
      <c r="C290" s="730"/>
      <c r="D290" s="638"/>
    </row>
    <row r="291" s="671" customFormat="true" ht="12" hidden="false" customHeight="false" outlineLevel="0" collapsed="false">
      <c r="C291" s="730"/>
      <c r="D291" s="638"/>
    </row>
    <row r="292" s="671" customFormat="true" ht="12" hidden="false" customHeight="false" outlineLevel="0" collapsed="false">
      <c r="C292" s="730"/>
      <c r="D292" s="638"/>
    </row>
    <row r="293" s="671" customFormat="true" ht="12" hidden="false" customHeight="false" outlineLevel="0" collapsed="false">
      <c r="C293" s="730"/>
      <c r="D293" s="638"/>
    </row>
    <row r="294" s="671" customFormat="true" ht="12" hidden="false" customHeight="false" outlineLevel="0" collapsed="false">
      <c r="C294" s="730"/>
      <c r="D294" s="638"/>
    </row>
    <row r="295" s="671" customFormat="true" ht="12" hidden="false" customHeight="false" outlineLevel="0" collapsed="false">
      <c r="C295" s="730"/>
      <c r="D295" s="638"/>
    </row>
    <row r="296" s="671" customFormat="true" ht="12" hidden="false" customHeight="false" outlineLevel="0" collapsed="false">
      <c r="C296" s="730"/>
      <c r="D296" s="638"/>
    </row>
    <row r="297" s="671" customFormat="true" ht="12" hidden="false" customHeight="false" outlineLevel="0" collapsed="false">
      <c r="C297" s="730"/>
      <c r="D297" s="638"/>
    </row>
    <row r="298" s="671" customFormat="true" ht="12" hidden="false" customHeight="false" outlineLevel="0" collapsed="false">
      <c r="C298" s="730"/>
      <c r="D298" s="638"/>
    </row>
    <row r="299" s="671" customFormat="true" ht="12" hidden="false" customHeight="false" outlineLevel="0" collapsed="false">
      <c r="C299" s="730"/>
      <c r="D299" s="638"/>
    </row>
    <row r="300" s="671" customFormat="true" ht="12" hidden="false" customHeight="false" outlineLevel="0" collapsed="false">
      <c r="C300" s="730"/>
      <c r="D300" s="638"/>
    </row>
    <row r="301" s="671" customFormat="true" ht="12" hidden="false" customHeight="false" outlineLevel="0" collapsed="false">
      <c r="C301" s="730"/>
      <c r="D301" s="638"/>
    </row>
    <row r="302" s="671" customFormat="true" ht="12" hidden="false" customHeight="false" outlineLevel="0" collapsed="false">
      <c r="C302" s="730"/>
      <c r="D302" s="638"/>
    </row>
    <row r="303" s="671" customFormat="true" ht="12" hidden="false" customHeight="false" outlineLevel="0" collapsed="false">
      <c r="C303" s="730"/>
      <c r="D303" s="638"/>
    </row>
    <row r="304" s="671" customFormat="true" ht="12" hidden="false" customHeight="false" outlineLevel="0" collapsed="false">
      <c r="C304" s="730"/>
      <c r="D304" s="638"/>
    </row>
    <row r="305" s="671" customFormat="true" ht="12" hidden="false" customHeight="false" outlineLevel="0" collapsed="false">
      <c r="C305" s="730"/>
      <c r="D305" s="638"/>
    </row>
    <row r="306" s="671" customFormat="true" ht="12" hidden="false" customHeight="false" outlineLevel="0" collapsed="false">
      <c r="C306" s="730"/>
      <c r="D306" s="638"/>
    </row>
    <row r="307" s="671" customFormat="true" ht="12" hidden="false" customHeight="false" outlineLevel="0" collapsed="false">
      <c r="C307" s="730"/>
      <c r="D307" s="638"/>
    </row>
    <row r="308" s="671" customFormat="true" ht="12" hidden="false" customHeight="false" outlineLevel="0" collapsed="false">
      <c r="C308" s="730"/>
      <c r="D308" s="638"/>
    </row>
    <row r="309" s="671" customFormat="true" ht="12" hidden="false" customHeight="false" outlineLevel="0" collapsed="false">
      <c r="C309" s="730"/>
      <c r="D309" s="638"/>
    </row>
    <row r="310" s="671" customFormat="true" ht="12" hidden="false" customHeight="false" outlineLevel="0" collapsed="false">
      <c r="C310" s="730"/>
      <c r="D310" s="638"/>
    </row>
    <row r="311" s="671" customFormat="true" ht="12" hidden="false" customHeight="false" outlineLevel="0" collapsed="false">
      <c r="C311" s="730"/>
      <c r="D311" s="638"/>
    </row>
    <row r="312" s="671" customFormat="true" ht="12" hidden="false" customHeight="false" outlineLevel="0" collapsed="false">
      <c r="C312" s="730"/>
      <c r="D312" s="638"/>
    </row>
    <row r="313" s="671" customFormat="true" ht="12" hidden="false" customHeight="false" outlineLevel="0" collapsed="false">
      <c r="C313" s="730"/>
      <c r="D313" s="638"/>
    </row>
    <row r="314" s="671" customFormat="true" ht="12" hidden="false" customHeight="false" outlineLevel="0" collapsed="false">
      <c r="C314" s="730"/>
      <c r="D314" s="638"/>
    </row>
    <row r="315" s="671" customFormat="true" ht="12" hidden="false" customHeight="false" outlineLevel="0" collapsed="false">
      <c r="C315" s="730"/>
      <c r="D315" s="638"/>
    </row>
    <row r="316" s="671" customFormat="true" ht="12" hidden="false" customHeight="false" outlineLevel="0" collapsed="false">
      <c r="C316" s="730"/>
      <c r="D316" s="638"/>
    </row>
    <row r="317" s="671" customFormat="true" ht="12" hidden="false" customHeight="false" outlineLevel="0" collapsed="false">
      <c r="C317" s="730"/>
      <c r="D317" s="638"/>
    </row>
    <row r="318" s="671" customFormat="true" ht="12" hidden="false" customHeight="false" outlineLevel="0" collapsed="false">
      <c r="C318" s="730"/>
      <c r="D318" s="638"/>
    </row>
    <row r="319" s="671" customFormat="true" ht="12" hidden="false" customHeight="false" outlineLevel="0" collapsed="false">
      <c r="C319" s="730"/>
      <c r="D319" s="638"/>
    </row>
    <row r="320" s="671" customFormat="true" ht="12" hidden="false" customHeight="false" outlineLevel="0" collapsed="false">
      <c r="C320" s="730"/>
      <c r="D320" s="638"/>
    </row>
    <row r="321" s="671" customFormat="true" ht="12" hidden="false" customHeight="false" outlineLevel="0" collapsed="false">
      <c r="C321" s="730"/>
      <c r="D321" s="638"/>
    </row>
    <row r="322" s="671" customFormat="true" ht="12" hidden="false" customHeight="false" outlineLevel="0" collapsed="false">
      <c r="C322" s="730"/>
      <c r="D322" s="638"/>
    </row>
    <row r="323" s="671" customFormat="true" ht="12" hidden="false" customHeight="false" outlineLevel="0" collapsed="false">
      <c r="C323" s="730"/>
      <c r="D323" s="638"/>
    </row>
    <row r="324" s="671" customFormat="true" ht="12" hidden="false" customHeight="false" outlineLevel="0" collapsed="false">
      <c r="C324" s="730"/>
      <c r="D324" s="638"/>
    </row>
    <row r="325" s="671" customFormat="true" ht="12" hidden="false" customHeight="false" outlineLevel="0" collapsed="false">
      <c r="C325" s="730"/>
      <c r="D325" s="638"/>
    </row>
    <row r="326" s="671" customFormat="true" ht="12" hidden="false" customHeight="false" outlineLevel="0" collapsed="false">
      <c r="C326" s="730"/>
      <c r="D326" s="638"/>
    </row>
    <row r="327" s="671" customFormat="true" ht="12" hidden="false" customHeight="false" outlineLevel="0" collapsed="false">
      <c r="C327" s="730"/>
      <c r="D327" s="638"/>
    </row>
    <row r="328" s="671" customFormat="true" ht="12" hidden="false" customHeight="false" outlineLevel="0" collapsed="false">
      <c r="C328" s="730"/>
      <c r="D328" s="638"/>
    </row>
    <row r="329" s="671" customFormat="true" ht="12" hidden="false" customHeight="false" outlineLevel="0" collapsed="false">
      <c r="C329" s="730"/>
      <c r="D329" s="638"/>
    </row>
    <row r="330" s="671" customFormat="true" ht="12" hidden="false" customHeight="false" outlineLevel="0" collapsed="false">
      <c r="C330" s="730"/>
      <c r="D330" s="638"/>
    </row>
    <row r="331" s="671" customFormat="true" ht="12" hidden="false" customHeight="false" outlineLevel="0" collapsed="false">
      <c r="C331" s="730"/>
      <c r="D331" s="638"/>
    </row>
    <row r="332" s="671" customFormat="true" ht="12" hidden="false" customHeight="false" outlineLevel="0" collapsed="false">
      <c r="C332" s="730"/>
      <c r="D332" s="638"/>
    </row>
    <row r="333" s="671" customFormat="true" ht="12" hidden="false" customHeight="false" outlineLevel="0" collapsed="false">
      <c r="C333" s="730"/>
      <c r="D333" s="638"/>
    </row>
    <row r="334" s="671" customFormat="true" ht="12" hidden="false" customHeight="false" outlineLevel="0" collapsed="false">
      <c r="C334" s="730"/>
      <c r="D334" s="638"/>
    </row>
    <row r="335" s="671" customFormat="true" ht="12" hidden="false" customHeight="false" outlineLevel="0" collapsed="false">
      <c r="C335" s="730"/>
      <c r="D335" s="638"/>
    </row>
    <row r="336" s="671" customFormat="true" ht="12" hidden="false" customHeight="false" outlineLevel="0" collapsed="false">
      <c r="C336" s="730"/>
      <c r="D336" s="638"/>
    </row>
    <row r="337" s="671" customFormat="true" ht="12" hidden="false" customHeight="false" outlineLevel="0" collapsed="false">
      <c r="C337" s="730"/>
      <c r="D337" s="638"/>
    </row>
    <row r="338" s="671" customFormat="true" ht="12" hidden="false" customHeight="false" outlineLevel="0" collapsed="false">
      <c r="C338" s="730"/>
      <c r="D338" s="638"/>
    </row>
    <row r="339" s="671" customFormat="true" ht="12" hidden="false" customHeight="false" outlineLevel="0" collapsed="false">
      <c r="C339" s="730"/>
      <c r="D339" s="638"/>
    </row>
    <row r="340" s="671" customFormat="true" ht="12" hidden="false" customHeight="false" outlineLevel="0" collapsed="false">
      <c r="C340" s="730"/>
      <c r="D340" s="638"/>
    </row>
    <row r="341" s="671" customFormat="true" ht="12" hidden="false" customHeight="false" outlineLevel="0" collapsed="false">
      <c r="C341" s="730"/>
      <c r="D341" s="638"/>
    </row>
    <row r="342" s="671" customFormat="true" ht="12" hidden="false" customHeight="false" outlineLevel="0" collapsed="false">
      <c r="C342" s="730"/>
      <c r="D342" s="638"/>
    </row>
    <row r="343" s="671" customFormat="true" ht="12" hidden="false" customHeight="false" outlineLevel="0" collapsed="false">
      <c r="C343" s="730"/>
      <c r="D343" s="638"/>
    </row>
    <row r="344" s="671" customFormat="true" ht="12" hidden="false" customHeight="false" outlineLevel="0" collapsed="false">
      <c r="C344" s="730"/>
      <c r="D344" s="638"/>
    </row>
    <row r="345" s="671" customFormat="true" ht="12" hidden="false" customHeight="false" outlineLevel="0" collapsed="false">
      <c r="C345" s="730"/>
      <c r="D345" s="638"/>
    </row>
    <row r="346" s="671" customFormat="true" ht="12" hidden="false" customHeight="false" outlineLevel="0" collapsed="false">
      <c r="C346" s="730"/>
      <c r="D346" s="638"/>
    </row>
    <row r="347" s="671" customFormat="true" ht="12" hidden="false" customHeight="false" outlineLevel="0" collapsed="false">
      <c r="C347" s="730"/>
      <c r="D347" s="638"/>
    </row>
    <row r="348" s="671" customFormat="true" ht="12" hidden="false" customHeight="false" outlineLevel="0" collapsed="false">
      <c r="C348" s="730"/>
      <c r="D348" s="638"/>
    </row>
    <row r="349" s="671" customFormat="true" ht="12" hidden="false" customHeight="false" outlineLevel="0" collapsed="false">
      <c r="C349" s="730"/>
      <c r="D349" s="638"/>
    </row>
    <row r="350" s="671" customFormat="true" ht="12" hidden="false" customHeight="false" outlineLevel="0" collapsed="false">
      <c r="C350" s="730"/>
      <c r="D350" s="638"/>
    </row>
    <row r="351" s="671" customFormat="true" ht="12" hidden="false" customHeight="false" outlineLevel="0" collapsed="false">
      <c r="C351" s="730"/>
      <c r="D351" s="638"/>
    </row>
    <row r="352" s="671" customFormat="true" ht="12" hidden="false" customHeight="false" outlineLevel="0" collapsed="false">
      <c r="C352" s="730"/>
      <c r="D352" s="638"/>
    </row>
    <row r="353" s="671" customFormat="true" ht="12" hidden="false" customHeight="false" outlineLevel="0" collapsed="false">
      <c r="C353" s="730"/>
      <c r="D353" s="638"/>
    </row>
    <row r="354" s="671" customFormat="true" ht="12" hidden="false" customHeight="false" outlineLevel="0" collapsed="false">
      <c r="C354" s="730"/>
      <c r="D354" s="638"/>
    </row>
    <row r="355" s="671" customFormat="true" ht="12" hidden="false" customHeight="false" outlineLevel="0" collapsed="false">
      <c r="C355" s="730"/>
      <c r="D355" s="638"/>
    </row>
    <row r="356" s="671" customFormat="true" ht="12" hidden="false" customHeight="false" outlineLevel="0" collapsed="false">
      <c r="C356" s="730"/>
      <c r="D356" s="638"/>
    </row>
    <row r="357" s="671" customFormat="true" ht="12" hidden="false" customHeight="false" outlineLevel="0" collapsed="false">
      <c r="C357" s="730"/>
      <c r="D357" s="638"/>
    </row>
    <row r="358" s="671" customFormat="true" ht="12" hidden="false" customHeight="false" outlineLevel="0" collapsed="false">
      <c r="C358" s="730"/>
      <c r="D358" s="638"/>
    </row>
    <row r="359" s="671" customFormat="true" ht="12" hidden="false" customHeight="false" outlineLevel="0" collapsed="false">
      <c r="C359" s="730"/>
      <c r="D359" s="638"/>
    </row>
    <row r="360" s="671" customFormat="true" ht="12" hidden="false" customHeight="false" outlineLevel="0" collapsed="false">
      <c r="C360" s="730"/>
      <c r="D360" s="638"/>
    </row>
    <row r="361" s="671" customFormat="true" ht="12" hidden="false" customHeight="false" outlineLevel="0" collapsed="false">
      <c r="C361" s="730"/>
      <c r="D361" s="638"/>
    </row>
    <row r="362" s="671" customFormat="true" ht="12" hidden="false" customHeight="false" outlineLevel="0" collapsed="false">
      <c r="C362" s="730"/>
      <c r="D362" s="638"/>
    </row>
    <row r="363" s="671" customFormat="true" ht="12" hidden="false" customHeight="false" outlineLevel="0" collapsed="false">
      <c r="C363" s="730"/>
      <c r="D363" s="638"/>
    </row>
    <row r="364" s="671" customFormat="true" ht="12" hidden="false" customHeight="false" outlineLevel="0" collapsed="false">
      <c r="C364" s="730"/>
      <c r="D364" s="638"/>
    </row>
    <row r="365" s="671" customFormat="true" ht="12" hidden="false" customHeight="false" outlineLevel="0" collapsed="false">
      <c r="C365" s="730"/>
      <c r="D365" s="638"/>
    </row>
    <row r="366" s="671" customFormat="true" ht="12" hidden="false" customHeight="false" outlineLevel="0" collapsed="false">
      <c r="C366" s="730"/>
      <c r="D366" s="638"/>
    </row>
    <row r="367" s="671" customFormat="true" ht="12" hidden="false" customHeight="false" outlineLevel="0" collapsed="false">
      <c r="C367" s="730"/>
      <c r="D367" s="638"/>
    </row>
    <row r="368" s="671" customFormat="true" ht="12" hidden="false" customHeight="false" outlineLevel="0" collapsed="false">
      <c r="C368" s="730"/>
      <c r="D368" s="638"/>
    </row>
    <row r="369" s="671" customFormat="true" ht="12" hidden="false" customHeight="false" outlineLevel="0" collapsed="false">
      <c r="C369" s="730"/>
      <c r="D369" s="638"/>
    </row>
    <row r="370" s="671" customFormat="true" ht="12" hidden="false" customHeight="false" outlineLevel="0" collapsed="false">
      <c r="C370" s="730"/>
      <c r="D370" s="638"/>
    </row>
    <row r="371" s="671" customFormat="true" ht="12" hidden="false" customHeight="false" outlineLevel="0" collapsed="false">
      <c r="C371" s="730"/>
      <c r="D371" s="638"/>
    </row>
    <row r="372" s="671" customFormat="true" ht="12" hidden="false" customHeight="false" outlineLevel="0" collapsed="false">
      <c r="C372" s="730"/>
      <c r="D372" s="638"/>
    </row>
    <row r="373" s="671" customFormat="true" ht="12" hidden="false" customHeight="false" outlineLevel="0" collapsed="false">
      <c r="C373" s="730"/>
      <c r="D373" s="638"/>
    </row>
    <row r="374" s="671" customFormat="true" ht="12" hidden="false" customHeight="false" outlineLevel="0" collapsed="false">
      <c r="C374" s="730"/>
      <c r="D374" s="638"/>
    </row>
    <row r="375" s="671" customFormat="true" ht="12" hidden="false" customHeight="false" outlineLevel="0" collapsed="false">
      <c r="C375" s="730"/>
      <c r="D375" s="638"/>
    </row>
    <row r="376" s="671" customFormat="true" ht="12" hidden="false" customHeight="false" outlineLevel="0" collapsed="false">
      <c r="C376" s="730"/>
      <c r="D376" s="638"/>
    </row>
    <row r="377" s="671" customFormat="true" ht="12" hidden="false" customHeight="false" outlineLevel="0" collapsed="false">
      <c r="C377" s="730"/>
      <c r="D377" s="638"/>
    </row>
    <row r="378" s="671" customFormat="true" ht="12" hidden="false" customHeight="false" outlineLevel="0" collapsed="false">
      <c r="C378" s="730"/>
      <c r="D378" s="638"/>
    </row>
    <row r="379" s="671" customFormat="true" ht="12" hidden="false" customHeight="false" outlineLevel="0" collapsed="false">
      <c r="C379" s="730"/>
      <c r="D379" s="638"/>
    </row>
    <row r="380" s="671" customFormat="true" ht="12" hidden="false" customHeight="false" outlineLevel="0" collapsed="false">
      <c r="C380" s="730"/>
      <c r="D380" s="638"/>
    </row>
    <row r="381" s="671" customFormat="true" ht="12" hidden="false" customHeight="false" outlineLevel="0" collapsed="false">
      <c r="C381" s="730"/>
      <c r="D381" s="638"/>
    </row>
    <row r="382" s="671" customFormat="true" ht="12" hidden="false" customHeight="false" outlineLevel="0" collapsed="false">
      <c r="C382" s="730"/>
      <c r="D382" s="638"/>
    </row>
    <row r="383" s="671" customFormat="true" ht="12" hidden="false" customHeight="false" outlineLevel="0" collapsed="false">
      <c r="C383" s="730"/>
      <c r="D383" s="638"/>
    </row>
    <row r="384" s="671" customFormat="true" ht="12" hidden="false" customHeight="false" outlineLevel="0" collapsed="false">
      <c r="C384" s="730"/>
      <c r="D384" s="638"/>
    </row>
    <row r="385" s="671" customFormat="true" ht="12" hidden="false" customHeight="false" outlineLevel="0" collapsed="false">
      <c r="C385" s="730"/>
      <c r="D385" s="638"/>
    </row>
    <row r="386" s="671" customFormat="true" ht="12" hidden="false" customHeight="false" outlineLevel="0" collapsed="false">
      <c r="C386" s="730"/>
      <c r="D386" s="638"/>
    </row>
    <row r="387" s="671" customFormat="true" ht="12" hidden="false" customHeight="false" outlineLevel="0" collapsed="false">
      <c r="C387" s="730"/>
      <c r="D387" s="638"/>
    </row>
    <row r="388" s="671" customFormat="true" ht="12" hidden="false" customHeight="false" outlineLevel="0" collapsed="false">
      <c r="C388" s="730"/>
      <c r="D388" s="638"/>
    </row>
    <row r="389" s="671" customFormat="true" ht="12" hidden="false" customHeight="false" outlineLevel="0" collapsed="false">
      <c r="C389" s="730"/>
      <c r="D389" s="638"/>
    </row>
    <row r="390" s="671" customFormat="true" ht="12" hidden="false" customHeight="false" outlineLevel="0" collapsed="false">
      <c r="C390" s="730"/>
      <c r="D390" s="638"/>
    </row>
    <row r="391" s="671" customFormat="true" ht="12" hidden="false" customHeight="false" outlineLevel="0" collapsed="false">
      <c r="C391" s="730"/>
      <c r="D391" s="638"/>
    </row>
    <row r="392" s="671" customFormat="true" ht="12" hidden="false" customHeight="false" outlineLevel="0" collapsed="false">
      <c r="C392" s="730"/>
      <c r="D392" s="638"/>
    </row>
    <row r="393" s="671" customFormat="true" ht="12" hidden="false" customHeight="false" outlineLevel="0" collapsed="false">
      <c r="C393" s="730"/>
      <c r="D393" s="638"/>
    </row>
    <row r="394" s="671" customFormat="true" ht="12" hidden="false" customHeight="false" outlineLevel="0" collapsed="false">
      <c r="C394" s="730"/>
      <c r="D394" s="638"/>
    </row>
    <row r="395" s="671" customFormat="true" ht="12" hidden="false" customHeight="false" outlineLevel="0" collapsed="false">
      <c r="C395" s="730"/>
      <c r="D395" s="638"/>
    </row>
    <row r="396" s="671" customFormat="true" ht="12" hidden="false" customHeight="false" outlineLevel="0" collapsed="false">
      <c r="C396" s="730"/>
      <c r="D396" s="638"/>
    </row>
    <row r="397" s="671" customFormat="true" ht="12" hidden="false" customHeight="false" outlineLevel="0" collapsed="false">
      <c r="C397" s="730"/>
      <c r="D397" s="638"/>
    </row>
    <row r="398" s="671" customFormat="true" ht="12" hidden="false" customHeight="false" outlineLevel="0" collapsed="false">
      <c r="C398" s="730"/>
      <c r="D398" s="638"/>
    </row>
    <row r="399" s="671" customFormat="true" ht="12" hidden="false" customHeight="false" outlineLevel="0" collapsed="false">
      <c r="C399" s="730"/>
      <c r="D399" s="638"/>
    </row>
    <row r="400" s="671" customFormat="true" ht="12" hidden="false" customHeight="false" outlineLevel="0" collapsed="false">
      <c r="C400" s="730"/>
      <c r="D400" s="638"/>
    </row>
    <row r="401" s="671" customFormat="true" ht="12" hidden="false" customHeight="false" outlineLevel="0" collapsed="false">
      <c r="C401" s="730"/>
      <c r="D401" s="638"/>
    </row>
    <row r="402" s="671" customFormat="true" ht="12" hidden="false" customHeight="false" outlineLevel="0" collapsed="false">
      <c r="C402" s="730"/>
      <c r="D402" s="638"/>
    </row>
    <row r="403" s="671" customFormat="true" ht="12" hidden="false" customHeight="false" outlineLevel="0" collapsed="false">
      <c r="C403" s="730"/>
      <c r="D403" s="638"/>
    </row>
    <row r="404" s="671" customFormat="true" ht="12" hidden="false" customHeight="false" outlineLevel="0" collapsed="false">
      <c r="C404" s="730"/>
      <c r="D404" s="638"/>
    </row>
    <row r="405" s="671" customFormat="true" ht="12" hidden="false" customHeight="false" outlineLevel="0" collapsed="false">
      <c r="C405" s="730"/>
      <c r="D405" s="638"/>
    </row>
    <row r="406" s="671" customFormat="true" ht="12" hidden="false" customHeight="false" outlineLevel="0" collapsed="false">
      <c r="C406" s="730"/>
      <c r="D406" s="638"/>
    </row>
    <row r="407" s="671" customFormat="true" ht="12" hidden="false" customHeight="false" outlineLevel="0" collapsed="false">
      <c r="C407" s="730"/>
      <c r="D407" s="638"/>
    </row>
    <row r="408" s="671" customFormat="true" ht="12" hidden="false" customHeight="false" outlineLevel="0" collapsed="false">
      <c r="C408" s="730"/>
      <c r="D408" s="638"/>
    </row>
    <row r="409" s="671" customFormat="true" ht="12" hidden="false" customHeight="false" outlineLevel="0" collapsed="false">
      <c r="C409" s="730"/>
      <c r="D409" s="638"/>
    </row>
    <row r="410" s="671" customFormat="true" ht="12" hidden="false" customHeight="false" outlineLevel="0" collapsed="false">
      <c r="C410" s="730"/>
      <c r="D410" s="638"/>
    </row>
    <row r="411" s="671" customFormat="true" ht="12" hidden="false" customHeight="false" outlineLevel="0" collapsed="false">
      <c r="C411" s="730"/>
      <c r="D411" s="638"/>
    </row>
    <row r="412" s="671" customFormat="true" ht="12" hidden="false" customHeight="false" outlineLevel="0" collapsed="false">
      <c r="C412" s="730"/>
      <c r="D412" s="638"/>
    </row>
    <row r="413" s="671" customFormat="true" ht="12" hidden="false" customHeight="false" outlineLevel="0" collapsed="false">
      <c r="C413" s="730"/>
      <c r="D413" s="638"/>
    </row>
    <row r="414" s="671" customFormat="true" ht="12" hidden="false" customHeight="false" outlineLevel="0" collapsed="false">
      <c r="C414" s="730"/>
      <c r="D414" s="638"/>
    </row>
    <row r="415" s="671" customFormat="true" ht="12" hidden="false" customHeight="false" outlineLevel="0" collapsed="false">
      <c r="C415" s="730"/>
      <c r="D415" s="638"/>
    </row>
    <row r="416" s="671" customFormat="true" ht="12" hidden="false" customHeight="false" outlineLevel="0" collapsed="false">
      <c r="C416" s="730"/>
      <c r="D416" s="638"/>
    </row>
    <row r="417" s="671" customFormat="true" ht="12" hidden="false" customHeight="false" outlineLevel="0" collapsed="false">
      <c r="C417" s="730"/>
      <c r="D417" s="638"/>
    </row>
    <row r="418" s="671" customFormat="true" ht="12" hidden="false" customHeight="false" outlineLevel="0" collapsed="false">
      <c r="C418" s="730"/>
      <c r="D418" s="638"/>
    </row>
    <row r="419" s="671" customFormat="true" ht="12" hidden="false" customHeight="false" outlineLevel="0" collapsed="false">
      <c r="C419" s="730"/>
      <c r="D419" s="638"/>
    </row>
    <row r="420" s="671" customFormat="true" ht="12" hidden="false" customHeight="false" outlineLevel="0" collapsed="false">
      <c r="C420" s="730"/>
      <c r="D420" s="638"/>
    </row>
    <row r="421" s="671" customFormat="true" ht="12" hidden="false" customHeight="false" outlineLevel="0" collapsed="false">
      <c r="C421" s="730"/>
      <c r="D421" s="638"/>
    </row>
    <row r="422" s="671" customFormat="true" ht="12" hidden="false" customHeight="false" outlineLevel="0" collapsed="false">
      <c r="C422" s="730"/>
      <c r="D422" s="638"/>
    </row>
    <row r="423" s="671" customFormat="true" ht="12" hidden="false" customHeight="false" outlineLevel="0" collapsed="false">
      <c r="C423" s="730"/>
      <c r="D423" s="638"/>
    </row>
    <row r="424" s="671" customFormat="true" ht="12" hidden="false" customHeight="false" outlineLevel="0" collapsed="false">
      <c r="C424" s="730"/>
      <c r="D424" s="638"/>
    </row>
    <row r="425" s="671" customFormat="true" ht="12" hidden="false" customHeight="false" outlineLevel="0" collapsed="false">
      <c r="C425" s="730"/>
      <c r="D425" s="638"/>
    </row>
    <row r="426" s="671" customFormat="true" ht="12" hidden="false" customHeight="false" outlineLevel="0" collapsed="false">
      <c r="C426" s="730"/>
      <c r="D426" s="638"/>
    </row>
    <row r="427" s="671" customFormat="true" ht="12" hidden="false" customHeight="false" outlineLevel="0" collapsed="false">
      <c r="C427" s="730"/>
      <c r="D427" s="638"/>
    </row>
    <row r="428" s="671" customFormat="true" ht="12" hidden="false" customHeight="false" outlineLevel="0" collapsed="false">
      <c r="C428" s="730"/>
      <c r="D428" s="638"/>
    </row>
    <row r="429" s="671" customFormat="true" ht="12" hidden="false" customHeight="false" outlineLevel="0" collapsed="false">
      <c r="C429" s="730"/>
      <c r="D429" s="638"/>
    </row>
    <row r="430" s="671" customFormat="true" ht="12" hidden="false" customHeight="false" outlineLevel="0" collapsed="false">
      <c r="C430" s="730"/>
      <c r="D430" s="638"/>
    </row>
    <row r="431" s="671" customFormat="true" ht="12" hidden="false" customHeight="false" outlineLevel="0" collapsed="false">
      <c r="C431" s="730"/>
      <c r="D431" s="638"/>
    </row>
    <row r="432" s="671" customFormat="true" ht="12" hidden="false" customHeight="false" outlineLevel="0" collapsed="false">
      <c r="C432" s="730"/>
      <c r="D432" s="638"/>
    </row>
    <row r="433" s="671" customFormat="true" ht="12" hidden="false" customHeight="false" outlineLevel="0" collapsed="false">
      <c r="C433" s="730"/>
      <c r="D433" s="638"/>
    </row>
    <row r="434" s="671" customFormat="true" ht="12" hidden="false" customHeight="false" outlineLevel="0" collapsed="false">
      <c r="C434" s="730"/>
      <c r="D434" s="638"/>
    </row>
    <row r="435" s="671" customFormat="true" ht="12" hidden="false" customHeight="false" outlineLevel="0" collapsed="false">
      <c r="C435" s="730"/>
      <c r="D435" s="638"/>
    </row>
    <row r="436" s="671" customFormat="true" ht="12" hidden="false" customHeight="false" outlineLevel="0" collapsed="false">
      <c r="C436" s="730"/>
      <c r="D436" s="638"/>
    </row>
    <row r="437" s="671" customFormat="true" ht="12" hidden="false" customHeight="false" outlineLevel="0" collapsed="false">
      <c r="C437" s="730"/>
      <c r="D437" s="638"/>
    </row>
    <row r="438" s="671" customFormat="true" ht="12" hidden="false" customHeight="false" outlineLevel="0" collapsed="false">
      <c r="C438" s="730"/>
      <c r="D438" s="638"/>
    </row>
    <row r="439" s="671" customFormat="true" ht="12" hidden="false" customHeight="false" outlineLevel="0" collapsed="false">
      <c r="C439" s="730"/>
      <c r="D439" s="638"/>
    </row>
    <row r="440" s="671" customFormat="true" ht="12" hidden="false" customHeight="false" outlineLevel="0" collapsed="false">
      <c r="C440" s="730"/>
      <c r="D440" s="638"/>
    </row>
    <row r="441" s="671" customFormat="true" ht="12" hidden="false" customHeight="false" outlineLevel="0" collapsed="false">
      <c r="C441" s="730"/>
      <c r="D441" s="638"/>
    </row>
    <row r="442" s="671" customFormat="true" ht="12" hidden="false" customHeight="false" outlineLevel="0" collapsed="false">
      <c r="C442" s="730"/>
      <c r="D442" s="638"/>
    </row>
    <row r="443" s="671" customFormat="true" ht="12" hidden="false" customHeight="false" outlineLevel="0" collapsed="false">
      <c r="C443" s="730"/>
      <c r="D443" s="638"/>
    </row>
    <row r="444" s="671" customFormat="true" ht="12" hidden="false" customHeight="false" outlineLevel="0" collapsed="false">
      <c r="C444" s="730"/>
      <c r="D444" s="638"/>
    </row>
    <row r="445" s="671" customFormat="true" ht="12" hidden="false" customHeight="false" outlineLevel="0" collapsed="false">
      <c r="C445" s="730"/>
      <c r="D445" s="638"/>
    </row>
    <row r="446" s="671" customFormat="true" ht="12" hidden="false" customHeight="false" outlineLevel="0" collapsed="false">
      <c r="C446" s="730"/>
      <c r="D446" s="638"/>
    </row>
    <row r="447" s="671" customFormat="true" ht="12" hidden="false" customHeight="false" outlineLevel="0" collapsed="false">
      <c r="C447" s="730"/>
      <c r="D447" s="638"/>
    </row>
    <row r="448" s="671" customFormat="true" ht="12" hidden="false" customHeight="false" outlineLevel="0" collapsed="false">
      <c r="C448" s="730"/>
      <c r="D448" s="638"/>
    </row>
    <row r="449" s="671" customFormat="true" ht="12" hidden="false" customHeight="false" outlineLevel="0" collapsed="false">
      <c r="C449" s="730"/>
      <c r="D449" s="638"/>
    </row>
    <row r="450" s="671" customFormat="true" ht="12" hidden="false" customHeight="false" outlineLevel="0" collapsed="false">
      <c r="C450" s="730"/>
      <c r="D450" s="638"/>
    </row>
    <row r="451" s="671" customFormat="true" ht="12" hidden="false" customHeight="false" outlineLevel="0" collapsed="false">
      <c r="C451" s="730"/>
      <c r="D451" s="638"/>
    </row>
    <row r="452" s="671" customFormat="true" ht="12" hidden="false" customHeight="false" outlineLevel="0" collapsed="false">
      <c r="C452" s="730"/>
      <c r="D452" s="638"/>
    </row>
    <row r="453" s="671" customFormat="true" ht="12" hidden="false" customHeight="false" outlineLevel="0" collapsed="false">
      <c r="C453" s="730"/>
      <c r="D453" s="638"/>
    </row>
    <row r="454" s="671" customFormat="true" ht="12" hidden="false" customHeight="false" outlineLevel="0" collapsed="false">
      <c r="C454" s="730"/>
      <c r="D454" s="638"/>
    </row>
    <row r="455" s="671" customFormat="true" ht="12" hidden="false" customHeight="false" outlineLevel="0" collapsed="false">
      <c r="C455" s="730"/>
      <c r="D455" s="638"/>
    </row>
    <row r="456" s="671" customFormat="true" ht="12" hidden="false" customHeight="false" outlineLevel="0" collapsed="false">
      <c r="C456" s="730"/>
      <c r="D456" s="638"/>
    </row>
    <row r="457" s="671" customFormat="true" ht="12" hidden="false" customHeight="false" outlineLevel="0" collapsed="false">
      <c r="C457" s="730"/>
      <c r="D457" s="638"/>
    </row>
    <row r="458" s="671" customFormat="true" ht="12" hidden="false" customHeight="false" outlineLevel="0" collapsed="false">
      <c r="C458" s="730"/>
      <c r="D458" s="638"/>
    </row>
    <row r="459" s="671" customFormat="true" ht="12" hidden="false" customHeight="false" outlineLevel="0" collapsed="false">
      <c r="C459" s="730"/>
      <c r="D459" s="638"/>
    </row>
    <row r="460" s="671" customFormat="true" ht="12" hidden="false" customHeight="false" outlineLevel="0" collapsed="false">
      <c r="C460" s="730"/>
      <c r="D460" s="638"/>
    </row>
    <row r="461" s="671" customFormat="true" ht="12" hidden="false" customHeight="false" outlineLevel="0" collapsed="false">
      <c r="C461" s="730"/>
      <c r="D461" s="638"/>
    </row>
    <row r="462" s="671" customFormat="true" ht="12" hidden="false" customHeight="false" outlineLevel="0" collapsed="false">
      <c r="C462" s="730"/>
      <c r="D462" s="638"/>
    </row>
    <row r="463" s="671" customFormat="true" ht="12" hidden="false" customHeight="false" outlineLevel="0" collapsed="false">
      <c r="C463" s="730"/>
      <c r="D463" s="638"/>
    </row>
    <row r="464" s="671" customFormat="true" ht="12" hidden="false" customHeight="false" outlineLevel="0" collapsed="false">
      <c r="C464" s="730"/>
      <c r="D464" s="638"/>
    </row>
    <row r="465" s="671" customFormat="true" ht="12" hidden="false" customHeight="false" outlineLevel="0" collapsed="false">
      <c r="C465" s="730"/>
      <c r="D465" s="638"/>
    </row>
    <row r="466" s="671" customFormat="true" ht="12" hidden="false" customHeight="false" outlineLevel="0" collapsed="false">
      <c r="C466" s="730"/>
      <c r="D466" s="638"/>
    </row>
    <row r="467" s="671" customFormat="true" ht="12" hidden="false" customHeight="false" outlineLevel="0" collapsed="false">
      <c r="C467" s="730"/>
      <c r="D467" s="638"/>
    </row>
    <row r="468" s="671" customFormat="true" ht="12" hidden="false" customHeight="false" outlineLevel="0" collapsed="false">
      <c r="C468" s="730"/>
      <c r="D468" s="638"/>
    </row>
    <row r="469" s="671" customFormat="true" ht="12" hidden="false" customHeight="false" outlineLevel="0" collapsed="false">
      <c r="C469" s="730"/>
      <c r="D469" s="638"/>
    </row>
    <row r="470" s="671" customFormat="true" ht="12" hidden="false" customHeight="false" outlineLevel="0" collapsed="false">
      <c r="C470" s="730"/>
      <c r="D470" s="638"/>
    </row>
    <row r="471" s="671" customFormat="true" ht="12" hidden="false" customHeight="false" outlineLevel="0" collapsed="false">
      <c r="C471" s="730"/>
      <c r="D471" s="638"/>
    </row>
    <row r="472" s="671" customFormat="true" ht="12" hidden="false" customHeight="false" outlineLevel="0" collapsed="false">
      <c r="C472" s="730"/>
      <c r="D472" s="638"/>
    </row>
    <row r="473" s="671" customFormat="true" ht="12" hidden="false" customHeight="false" outlineLevel="0" collapsed="false">
      <c r="C473" s="730"/>
      <c r="D473" s="638"/>
    </row>
    <row r="474" s="671" customFormat="true" ht="12" hidden="false" customHeight="false" outlineLevel="0" collapsed="false">
      <c r="C474" s="730"/>
      <c r="D474" s="638"/>
    </row>
    <row r="475" s="671" customFormat="true" ht="12" hidden="false" customHeight="false" outlineLevel="0" collapsed="false">
      <c r="C475" s="730"/>
      <c r="D475" s="638"/>
    </row>
    <row r="476" s="671" customFormat="true" ht="12" hidden="false" customHeight="false" outlineLevel="0" collapsed="false">
      <c r="C476" s="730"/>
      <c r="D476" s="638"/>
    </row>
    <row r="477" s="671" customFormat="true" ht="12" hidden="false" customHeight="false" outlineLevel="0" collapsed="false">
      <c r="C477" s="730"/>
      <c r="D477" s="638"/>
    </row>
    <row r="478" s="671" customFormat="true" ht="12" hidden="false" customHeight="false" outlineLevel="0" collapsed="false">
      <c r="C478" s="730"/>
      <c r="D478" s="638"/>
    </row>
    <row r="479" s="671" customFormat="true" ht="12" hidden="false" customHeight="false" outlineLevel="0" collapsed="false">
      <c r="C479" s="730"/>
      <c r="D479" s="638"/>
    </row>
    <row r="480" s="671" customFormat="true" ht="12" hidden="false" customHeight="false" outlineLevel="0" collapsed="false">
      <c r="C480" s="730"/>
      <c r="D480" s="638"/>
    </row>
    <row r="481" s="671" customFormat="true" ht="12" hidden="false" customHeight="false" outlineLevel="0" collapsed="false">
      <c r="C481" s="730"/>
      <c r="D481" s="638"/>
    </row>
    <row r="482" s="671" customFormat="true" ht="12" hidden="false" customHeight="false" outlineLevel="0" collapsed="false">
      <c r="C482" s="730"/>
      <c r="D482" s="638"/>
    </row>
    <row r="483" s="671" customFormat="true" ht="12" hidden="false" customHeight="false" outlineLevel="0" collapsed="false">
      <c r="C483" s="730"/>
      <c r="D483" s="638"/>
    </row>
    <row r="484" s="671" customFormat="true" ht="12" hidden="false" customHeight="false" outlineLevel="0" collapsed="false">
      <c r="C484" s="730"/>
      <c r="D484" s="638"/>
    </row>
    <row r="485" s="671" customFormat="true" ht="12" hidden="false" customHeight="false" outlineLevel="0" collapsed="false">
      <c r="C485" s="730"/>
      <c r="D485" s="638"/>
    </row>
    <row r="486" s="671" customFormat="true" ht="12" hidden="false" customHeight="false" outlineLevel="0" collapsed="false">
      <c r="C486" s="730"/>
      <c r="D486" s="638"/>
    </row>
    <row r="487" s="671" customFormat="true" ht="12" hidden="false" customHeight="false" outlineLevel="0" collapsed="false">
      <c r="C487" s="730"/>
      <c r="D487" s="638"/>
    </row>
    <row r="488" s="671" customFormat="true" ht="12" hidden="false" customHeight="false" outlineLevel="0" collapsed="false">
      <c r="C488" s="730"/>
      <c r="D488" s="638"/>
    </row>
    <row r="489" s="671" customFormat="true" ht="12" hidden="false" customHeight="false" outlineLevel="0" collapsed="false">
      <c r="C489" s="730"/>
      <c r="D489" s="638"/>
    </row>
    <row r="490" s="671" customFormat="true" ht="12" hidden="false" customHeight="false" outlineLevel="0" collapsed="false">
      <c r="C490" s="730"/>
      <c r="D490" s="638"/>
    </row>
    <row r="491" s="671" customFormat="true" ht="12" hidden="false" customHeight="false" outlineLevel="0" collapsed="false">
      <c r="C491" s="730"/>
      <c r="D491" s="638"/>
    </row>
    <row r="492" s="671" customFormat="true" ht="12" hidden="false" customHeight="false" outlineLevel="0" collapsed="false">
      <c r="C492" s="730"/>
      <c r="D492" s="638"/>
    </row>
    <row r="493" s="671" customFormat="true" ht="12" hidden="false" customHeight="false" outlineLevel="0" collapsed="false">
      <c r="C493" s="730"/>
      <c r="D493" s="638"/>
    </row>
    <row r="494" s="671" customFormat="true" ht="12" hidden="false" customHeight="false" outlineLevel="0" collapsed="false">
      <c r="C494" s="730"/>
      <c r="D494" s="638"/>
    </row>
    <row r="495" s="671" customFormat="true" ht="12" hidden="false" customHeight="false" outlineLevel="0" collapsed="false">
      <c r="C495" s="730"/>
      <c r="D495" s="638"/>
    </row>
    <row r="496" s="671" customFormat="true" ht="12" hidden="false" customHeight="false" outlineLevel="0" collapsed="false">
      <c r="C496" s="730"/>
      <c r="D496" s="638"/>
    </row>
    <row r="497" s="671" customFormat="true" ht="12" hidden="false" customHeight="false" outlineLevel="0" collapsed="false">
      <c r="C497" s="730"/>
      <c r="D497" s="638"/>
    </row>
    <row r="498" s="671" customFormat="true" ht="12" hidden="false" customHeight="false" outlineLevel="0" collapsed="false">
      <c r="C498" s="730"/>
      <c r="D498" s="638"/>
    </row>
    <row r="499" s="671" customFormat="true" ht="12" hidden="false" customHeight="false" outlineLevel="0" collapsed="false">
      <c r="C499" s="730"/>
      <c r="D499" s="638"/>
    </row>
    <row r="500" s="671" customFormat="true" ht="12" hidden="false" customHeight="false" outlineLevel="0" collapsed="false">
      <c r="C500" s="730"/>
      <c r="D500" s="638"/>
    </row>
    <row r="501" s="671" customFormat="true" ht="12" hidden="false" customHeight="false" outlineLevel="0" collapsed="false">
      <c r="C501" s="730"/>
      <c r="D501" s="638"/>
    </row>
    <row r="502" s="671" customFormat="true" ht="12" hidden="false" customHeight="false" outlineLevel="0" collapsed="false">
      <c r="C502" s="730"/>
      <c r="D502" s="638"/>
    </row>
    <row r="503" s="671" customFormat="true" ht="12" hidden="false" customHeight="false" outlineLevel="0" collapsed="false">
      <c r="C503" s="730"/>
      <c r="D503" s="638"/>
    </row>
    <row r="504" s="671" customFormat="true" ht="12" hidden="false" customHeight="false" outlineLevel="0" collapsed="false">
      <c r="C504" s="730"/>
      <c r="D504" s="638"/>
    </row>
    <row r="505" s="671" customFormat="true" ht="12" hidden="false" customHeight="false" outlineLevel="0" collapsed="false">
      <c r="C505" s="730"/>
      <c r="D505" s="638"/>
    </row>
    <row r="506" s="671" customFormat="true" ht="12" hidden="false" customHeight="false" outlineLevel="0" collapsed="false">
      <c r="C506" s="730"/>
      <c r="D506" s="638"/>
    </row>
    <row r="507" s="671" customFormat="true" ht="12" hidden="false" customHeight="false" outlineLevel="0" collapsed="false">
      <c r="C507" s="730"/>
      <c r="D507" s="638"/>
    </row>
    <row r="508" s="671" customFormat="true" ht="12" hidden="false" customHeight="false" outlineLevel="0" collapsed="false">
      <c r="C508" s="730"/>
      <c r="D508" s="638"/>
    </row>
    <row r="509" s="671" customFormat="true" ht="12" hidden="false" customHeight="false" outlineLevel="0" collapsed="false">
      <c r="C509" s="730"/>
      <c r="D509" s="638"/>
    </row>
    <row r="510" s="671" customFormat="true" ht="12" hidden="false" customHeight="false" outlineLevel="0" collapsed="false">
      <c r="C510" s="730"/>
      <c r="D510" s="638"/>
    </row>
    <row r="511" s="671" customFormat="true" ht="12" hidden="false" customHeight="false" outlineLevel="0" collapsed="false">
      <c r="C511" s="730"/>
      <c r="D511" s="638"/>
    </row>
    <row r="512" s="671" customFormat="true" ht="12" hidden="false" customHeight="false" outlineLevel="0" collapsed="false">
      <c r="C512" s="730"/>
      <c r="D512" s="638"/>
    </row>
    <row r="513" s="671" customFormat="true" ht="12" hidden="false" customHeight="false" outlineLevel="0" collapsed="false">
      <c r="C513" s="730"/>
      <c r="D513" s="638"/>
    </row>
    <row r="514" s="671" customFormat="true" ht="12" hidden="false" customHeight="false" outlineLevel="0" collapsed="false">
      <c r="C514" s="730"/>
      <c r="D514" s="638"/>
    </row>
    <row r="515" s="671" customFormat="true" ht="12" hidden="false" customHeight="false" outlineLevel="0" collapsed="false">
      <c r="C515" s="730"/>
      <c r="D515" s="638"/>
    </row>
    <row r="516" s="671" customFormat="true" ht="12" hidden="false" customHeight="false" outlineLevel="0" collapsed="false">
      <c r="C516" s="730"/>
      <c r="D516" s="638"/>
    </row>
    <row r="517" s="671" customFormat="true" ht="12" hidden="false" customHeight="false" outlineLevel="0" collapsed="false">
      <c r="C517" s="730"/>
      <c r="D517" s="638"/>
    </row>
    <row r="518" s="671" customFormat="true" ht="12" hidden="false" customHeight="false" outlineLevel="0" collapsed="false">
      <c r="C518" s="730"/>
      <c r="D518" s="638"/>
    </row>
    <row r="519" s="671" customFormat="true" ht="12" hidden="false" customHeight="false" outlineLevel="0" collapsed="false">
      <c r="C519" s="730"/>
      <c r="D519" s="638"/>
    </row>
    <row r="520" s="671" customFormat="true" ht="12" hidden="false" customHeight="false" outlineLevel="0" collapsed="false">
      <c r="C520" s="730"/>
      <c r="D520" s="638"/>
    </row>
    <row r="521" s="671" customFormat="true" ht="12" hidden="false" customHeight="false" outlineLevel="0" collapsed="false">
      <c r="C521" s="730"/>
      <c r="D521" s="638"/>
    </row>
    <row r="522" s="671" customFormat="true" ht="12" hidden="false" customHeight="false" outlineLevel="0" collapsed="false">
      <c r="C522" s="730"/>
      <c r="D522" s="638"/>
    </row>
    <row r="523" s="671" customFormat="true" ht="12" hidden="false" customHeight="false" outlineLevel="0" collapsed="false">
      <c r="C523" s="730"/>
      <c r="D523" s="638"/>
    </row>
    <row r="524" s="671" customFormat="true" ht="12" hidden="false" customHeight="false" outlineLevel="0" collapsed="false">
      <c r="C524" s="730"/>
      <c r="D524" s="638"/>
    </row>
    <row r="525" s="671" customFormat="true" ht="12" hidden="false" customHeight="false" outlineLevel="0" collapsed="false">
      <c r="C525" s="730"/>
      <c r="D525" s="638"/>
    </row>
    <row r="526" s="671" customFormat="true" ht="12" hidden="false" customHeight="false" outlineLevel="0" collapsed="false">
      <c r="C526" s="730"/>
      <c r="D526" s="638"/>
    </row>
    <row r="527" s="671" customFormat="true" ht="12" hidden="false" customHeight="false" outlineLevel="0" collapsed="false">
      <c r="C527" s="730"/>
      <c r="D527" s="638"/>
    </row>
    <row r="528" s="671" customFormat="true" ht="12" hidden="false" customHeight="false" outlineLevel="0" collapsed="false">
      <c r="C528" s="730"/>
      <c r="D528" s="638"/>
    </row>
    <row r="529" s="671" customFormat="true" ht="12" hidden="false" customHeight="false" outlineLevel="0" collapsed="false">
      <c r="C529" s="730"/>
      <c r="D529" s="638"/>
    </row>
    <row r="530" s="671" customFormat="true" ht="12" hidden="false" customHeight="false" outlineLevel="0" collapsed="false">
      <c r="C530" s="730"/>
      <c r="D530" s="638"/>
    </row>
    <row r="531" s="671" customFormat="true" ht="12" hidden="false" customHeight="false" outlineLevel="0" collapsed="false">
      <c r="C531" s="730"/>
      <c r="D531" s="638"/>
    </row>
    <row r="532" s="671" customFormat="true" ht="12" hidden="false" customHeight="false" outlineLevel="0" collapsed="false">
      <c r="C532" s="730"/>
      <c r="D532" s="638"/>
    </row>
    <row r="533" s="671" customFormat="true" ht="12" hidden="false" customHeight="false" outlineLevel="0" collapsed="false">
      <c r="C533" s="730"/>
      <c r="D533" s="638"/>
    </row>
    <row r="534" s="671" customFormat="true" ht="12" hidden="false" customHeight="false" outlineLevel="0" collapsed="false">
      <c r="C534" s="730"/>
      <c r="D534" s="638"/>
    </row>
    <row r="535" s="671" customFormat="true" ht="12" hidden="false" customHeight="false" outlineLevel="0" collapsed="false">
      <c r="C535" s="730"/>
      <c r="D535" s="638"/>
    </row>
    <row r="536" s="671" customFormat="true" ht="12" hidden="false" customHeight="false" outlineLevel="0" collapsed="false">
      <c r="C536" s="730"/>
      <c r="D536" s="638"/>
    </row>
    <row r="537" s="671" customFormat="true" ht="12" hidden="false" customHeight="false" outlineLevel="0" collapsed="false">
      <c r="C537" s="730"/>
      <c r="D537" s="638"/>
    </row>
    <row r="538" s="671" customFormat="true" ht="12" hidden="false" customHeight="false" outlineLevel="0" collapsed="false">
      <c r="C538" s="730"/>
      <c r="D538" s="638"/>
    </row>
    <row r="539" s="671" customFormat="true" ht="12" hidden="false" customHeight="false" outlineLevel="0" collapsed="false">
      <c r="C539" s="730"/>
      <c r="D539" s="638"/>
    </row>
    <row r="540" s="671" customFormat="true" ht="12" hidden="false" customHeight="false" outlineLevel="0" collapsed="false">
      <c r="C540" s="730"/>
      <c r="D540" s="638"/>
    </row>
    <row r="541" s="671" customFormat="true" ht="12" hidden="false" customHeight="false" outlineLevel="0" collapsed="false">
      <c r="C541" s="730"/>
      <c r="D541" s="638"/>
    </row>
    <row r="542" s="671" customFormat="true" ht="12" hidden="false" customHeight="false" outlineLevel="0" collapsed="false">
      <c r="C542" s="730"/>
      <c r="D542" s="638"/>
    </row>
    <row r="543" s="671" customFormat="true" ht="12" hidden="false" customHeight="false" outlineLevel="0" collapsed="false">
      <c r="C543" s="730"/>
      <c r="D543" s="638"/>
    </row>
    <row r="544" s="671" customFormat="true" ht="12" hidden="false" customHeight="false" outlineLevel="0" collapsed="false">
      <c r="C544" s="730"/>
      <c r="D544" s="638"/>
    </row>
    <row r="545" s="671" customFormat="true" ht="12" hidden="false" customHeight="false" outlineLevel="0" collapsed="false">
      <c r="C545" s="730"/>
      <c r="D545" s="638"/>
    </row>
    <row r="546" s="671" customFormat="true" ht="12" hidden="false" customHeight="false" outlineLevel="0" collapsed="false">
      <c r="C546" s="730"/>
      <c r="D546" s="638"/>
    </row>
    <row r="547" s="671" customFormat="true" ht="12" hidden="false" customHeight="false" outlineLevel="0" collapsed="false">
      <c r="C547" s="730"/>
      <c r="D547" s="638"/>
    </row>
    <row r="548" s="671" customFormat="true" ht="12" hidden="false" customHeight="false" outlineLevel="0" collapsed="false">
      <c r="C548" s="730"/>
      <c r="D548" s="638"/>
    </row>
    <row r="549" s="671" customFormat="true" ht="12" hidden="false" customHeight="false" outlineLevel="0" collapsed="false">
      <c r="C549" s="730"/>
      <c r="D549" s="638"/>
    </row>
    <row r="550" s="671" customFormat="true" ht="12" hidden="false" customHeight="false" outlineLevel="0" collapsed="false">
      <c r="C550" s="730"/>
      <c r="D550" s="638"/>
    </row>
    <row r="551" s="671" customFormat="true" ht="12" hidden="false" customHeight="false" outlineLevel="0" collapsed="false">
      <c r="C551" s="730"/>
      <c r="D551" s="638"/>
    </row>
    <row r="552" s="671" customFormat="true" ht="12" hidden="false" customHeight="false" outlineLevel="0" collapsed="false">
      <c r="C552" s="730"/>
      <c r="D552" s="638"/>
    </row>
    <row r="553" s="671" customFormat="true" ht="12" hidden="false" customHeight="false" outlineLevel="0" collapsed="false">
      <c r="C553" s="730"/>
      <c r="D553" s="638"/>
    </row>
    <row r="554" s="671" customFormat="true" ht="12" hidden="false" customHeight="false" outlineLevel="0" collapsed="false">
      <c r="C554" s="730"/>
      <c r="D554" s="638"/>
    </row>
    <row r="555" s="671" customFormat="true" ht="12" hidden="false" customHeight="false" outlineLevel="0" collapsed="false">
      <c r="C555" s="730"/>
      <c r="D555" s="638"/>
    </row>
    <row r="556" s="671" customFormat="true" ht="12" hidden="false" customHeight="false" outlineLevel="0" collapsed="false">
      <c r="C556" s="730"/>
      <c r="D556" s="638"/>
    </row>
    <row r="557" s="671" customFormat="true" ht="12" hidden="false" customHeight="false" outlineLevel="0" collapsed="false">
      <c r="C557" s="730"/>
      <c r="D557" s="638"/>
    </row>
    <row r="558" s="671" customFormat="true" ht="12" hidden="false" customHeight="false" outlineLevel="0" collapsed="false">
      <c r="C558" s="730"/>
      <c r="D558" s="638"/>
    </row>
    <row r="559" s="671" customFormat="true" ht="12" hidden="false" customHeight="false" outlineLevel="0" collapsed="false">
      <c r="C559" s="730"/>
      <c r="D559" s="638"/>
    </row>
    <row r="560" s="671" customFormat="true" ht="12" hidden="false" customHeight="false" outlineLevel="0" collapsed="false">
      <c r="C560" s="730"/>
      <c r="D560" s="638"/>
    </row>
    <row r="561" s="671" customFormat="true" ht="12" hidden="false" customHeight="false" outlineLevel="0" collapsed="false">
      <c r="C561" s="730"/>
      <c r="D561" s="638"/>
    </row>
    <row r="562" s="671" customFormat="true" ht="12" hidden="false" customHeight="false" outlineLevel="0" collapsed="false">
      <c r="C562" s="730"/>
      <c r="D562" s="638"/>
    </row>
    <row r="563" s="671" customFormat="true" ht="12" hidden="false" customHeight="false" outlineLevel="0" collapsed="false">
      <c r="C563" s="730"/>
      <c r="D563" s="638"/>
    </row>
    <row r="564" s="671" customFormat="true" ht="12" hidden="false" customHeight="false" outlineLevel="0" collapsed="false">
      <c r="C564" s="730"/>
      <c r="D564" s="638"/>
    </row>
    <row r="565" s="671" customFormat="true" ht="12" hidden="false" customHeight="false" outlineLevel="0" collapsed="false">
      <c r="C565" s="730"/>
      <c r="D565" s="638"/>
    </row>
    <row r="566" s="671" customFormat="true" ht="12" hidden="false" customHeight="false" outlineLevel="0" collapsed="false">
      <c r="C566" s="730"/>
      <c r="D566" s="638"/>
    </row>
    <row r="567" s="671" customFormat="true" ht="12" hidden="false" customHeight="false" outlineLevel="0" collapsed="false">
      <c r="C567" s="730"/>
      <c r="D567" s="638"/>
    </row>
    <row r="568" s="671" customFormat="true" ht="12" hidden="false" customHeight="false" outlineLevel="0" collapsed="false">
      <c r="C568" s="730"/>
      <c r="D568" s="638"/>
    </row>
    <row r="569" s="671" customFormat="true" ht="12" hidden="false" customHeight="false" outlineLevel="0" collapsed="false">
      <c r="C569" s="730"/>
      <c r="D569" s="638"/>
    </row>
    <row r="570" s="671" customFormat="true" ht="12" hidden="false" customHeight="false" outlineLevel="0" collapsed="false">
      <c r="C570" s="730"/>
      <c r="D570" s="638"/>
    </row>
    <row r="571" s="671" customFormat="true" ht="12" hidden="false" customHeight="false" outlineLevel="0" collapsed="false">
      <c r="C571" s="730"/>
      <c r="D571" s="638"/>
    </row>
    <row r="572" s="671" customFormat="true" ht="12" hidden="false" customHeight="false" outlineLevel="0" collapsed="false">
      <c r="C572" s="730"/>
      <c r="D572" s="638"/>
    </row>
    <row r="573" s="671" customFormat="true" ht="12" hidden="false" customHeight="false" outlineLevel="0" collapsed="false">
      <c r="C573" s="730"/>
      <c r="D573" s="638"/>
    </row>
    <row r="574" s="671" customFormat="true" ht="12" hidden="false" customHeight="false" outlineLevel="0" collapsed="false">
      <c r="C574" s="730"/>
      <c r="D574" s="638"/>
    </row>
    <row r="575" s="671" customFormat="true" ht="12" hidden="false" customHeight="false" outlineLevel="0" collapsed="false">
      <c r="C575" s="730"/>
      <c r="D575" s="638"/>
    </row>
    <row r="576" s="671" customFormat="true" ht="12" hidden="false" customHeight="false" outlineLevel="0" collapsed="false">
      <c r="C576" s="730"/>
      <c r="D576" s="638"/>
    </row>
    <row r="577" s="671" customFormat="true" ht="12" hidden="false" customHeight="false" outlineLevel="0" collapsed="false">
      <c r="C577" s="730"/>
      <c r="D577" s="638"/>
    </row>
    <row r="578" s="671" customFormat="true" ht="12" hidden="false" customHeight="false" outlineLevel="0" collapsed="false">
      <c r="C578" s="730"/>
      <c r="D578" s="638"/>
    </row>
    <row r="579" s="671" customFormat="true" ht="12" hidden="false" customHeight="false" outlineLevel="0" collapsed="false">
      <c r="C579" s="730"/>
      <c r="D579" s="638"/>
    </row>
    <row r="580" s="671" customFormat="true" ht="12" hidden="false" customHeight="false" outlineLevel="0" collapsed="false">
      <c r="C580" s="730"/>
      <c r="D580" s="638"/>
    </row>
    <row r="581" s="671" customFormat="true" ht="12" hidden="false" customHeight="false" outlineLevel="0" collapsed="false">
      <c r="C581" s="730"/>
      <c r="D581" s="638"/>
    </row>
    <row r="582" s="671" customFormat="true" ht="12" hidden="false" customHeight="false" outlineLevel="0" collapsed="false">
      <c r="C582" s="730"/>
      <c r="D582" s="638"/>
    </row>
    <row r="583" s="671" customFormat="true" ht="12" hidden="false" customHeight="false" outlineLevel="0" collapsed="false">
      <c r="C583" s="730"/>
      <c r="D583" s="638"/>
    </row>
    <row r="584" s="671" customFormat="true" ht="12" hidden="false" customHeight="false" outlineLevel="0" collapsed="false">
      <c r="C584" s="730"/>
      <c r="D584" s="638"/>
    </row>
    <row r="585" s="671" customFormat="true" ht="12" hidden="false" customHeight="false" outlineLevel="0" collapsed="false">
      <c r="C585" s="730"/>
      <c r="D585" s="638"/>
    </row>
    <row r="586" s="671" customFormat="true" ht="12" hidden="false" customHeight="false" outlineLevel="0" collapsed="false">
      <c r="C586" s="730"/>
      <c r="D586" s="638"/>
    </row>
    <row r="587" s="671" customFormat="true" ht="12" hidden="false" customHeight="false" outlineLevel="0" collapsed="false">
      <c r="C587" s="730"/>
      <c r="D587" s="638"/>
    </row>
    <row r="588" s="671" customFormat="true" ht="12" hidden="false" customHeight="false" outlineLevel="0" collapsed="false">
      <c r="C588" s="730"/>
      <c r="D588" s="638"/>
    </row>
    <row r="589" s="671" customFormat="true" ht="12" hidden="false" customHeight="false" outlineLevel="0" collapsed="false">
      <c r="C589" s="730"/>
      <c r="D589" s="638"/>
    </row>
    <row r="590" s="671" customFormat="true" ht="12" hidden="false" customHeight="false" outlineLevel="0" collapsed="false">
      <c r="C590" s="730"/>
      <c r="D590" s="638"/>
    </row>
    <row r="591" s="671" customFormat="true" ht="12" hidden="false" customHeight="false" outlineLevel="0" collapsed="false">
      <c r="C591" s="730"/>
      <c r="D591" s="638"/>
    </row>
    <row r="592" s="671" customFormat="true" ht="12" hidden="false" customHeight="false" outlineLevel="0" collapsed="false">
      <c r="C592" s="730"/>
      <c r="D592" s="638"/>
    </row>
    <row r="593" s="671" customFormat="true" ht="12" hidden="false" customHeight="false" outlineLevel="0" collapsed="false">
      <c r="C593" s="730"/>
      <c r="D593" s="638"/>
    </row>
    <row r="594" s="671" customFormat="true" ht="12" hidden="false" customHeight="false" outlineLevel="0" collapsed="false">
      <c r="C594" s="730"/>
      <c r="D594" s="638"/>
    </row>
    <row r="595" s="671" customFormat="true" ht="12" hidden="false" customHeight="false" outlineLevel="0" collapsed="false">
      <c r="C595" s="730"/>
      <c r="D595" s="638"/>
    </row>
    <row r="596" s="671" customFormat="true" ht="12" hidden="false" customHeight="false" outlineLevel="0" collapsed="false">
      <c r="C596" s="730"/>
      <c r="D596" s="638"/>
    </row>
    <row r="597" s="671" customFormat="true" ht="12" hidden="false" customHeight="false" outlineLevel="0" collapsed="false">
      <c r="C597" s="730"/>
      <c r="D597" s="638"/>
    </row>
    <row r="598" s="671" customFormat="true" ht="12" hidden="false" customHeight="false" outlineLevel="0" collapsed="false">
      <c r="C598" s="730"/>
      <c r="D598" s="638"/>
    </row>
    <row r="599" s="671" customFormat="true" ht="12" hidden="false" customHeight="false" outlineLevel="0" collapsed="false">
      <c r="C599" s="730"/>
      <c r="D599" s="638"/>
    </row>
    <row r="600" s="671" customFormat="true" ht="12" hidden="false" customHeight="false" outlineLevel="0" collapsed="false">
      <c r="C600" s="730"/>
      <c r="D600" s="638"/>
    </row>
    <row r="601" s="671" customFormat="true" ht="12" hidden="false" customHeight="false" outlineLevel="0" collapsed="false">
      <c r="C601" s="730"/>
      <c r="D601" s="638"/>
    </row>
    <row r="602" s="671" customFormat="true" ht="12" hidden="false" customHeight="false" outlineLevel="0" collapsed="false">
      <c r="C602" s="730"/>
      <c r="D602" s="638"/>
    </row>
    <row r="603" s="671" customFormat="true" ht="12" hidden="false" customHeight="false" outlineLevel="0" collapsed="false">
      <c r="C603" s="730"/>
      <c r="D603" s="638"/>
    </row>
    <row r="604" s="671" customFormat="true" ht="12" hidden="false" customHeight="false" outlineLevel="0" collapsed="false">
      <c r="C604" s="730"/>
      <c r="D604" s="638"/>
    </row>
    <row r="605" s="671" customFormat="true" ht="12" hidden="false" customHeight="false" outlineLevel="0" collapsed="false">
      <c r="C605" s="730"/>
      <c r="D605" s="638"/>
    </row>
    <row r="606" s="671" customFormat="true" ht="12" hidden="false" customHeight="false" outlineLevel="0" collapsed="false">
      <c r="C606" s="730"/>
      <c r="D606" s="638"/>
    </row>
    <row r="607" s="671" customFormat="true" ht="12" hidden="false" customHeight="false" outlineLevel="0" collapsed="false">
      <c r="C607" s="730"/>
      <c r="D607" s="638"/>
    </row>
    <row r="608" s="671" customFormat="true" ht="12" hidden="false" customHeight="false" outlineLevel="0" collapsed="false">
      <c r="C608" s="730"/>
      <c r="D608" s="638"/>
    </row>
    <row r="609" s="671" customFormat="true" ht="12" hidden="false" customHeight="false" outlineLevel="0" collapsed="false">
      <c r="C609" s="730"/>
      <c r="D609" s="638"/>
    </row>
    <row r="610" s="671" customFormat="true" ht="12" hidden="false" customHeight="false" outlineLevel="0" collapsed="false">
      <c r="C610" s="730"/>
      <c r="D610" s="638"/>
    </row>
    <row r="611" s="671" customFormat="true" ht="12" hidden="false" customHeight="false" outlineLevel="0" collapsed="false">
      <c r="C611" s="730"/>
      <c r="D611" s="638"/>
    </row>
    <row r="612" s="671" customFormat="true" ht="12" hidden="false" customHeight="false" outlineLevel="0" collapsed="false">
      <c r="C612" s="730"/>
      <c r="D612" s="638"/>
    </row>
    <row r="613" s="671" customFormat="true" ht="12" hidden="false" customHeight="false" outlineLevel="0" collapsed="false">
      <c r="C613" s="730"/>
      <c r="D613" s="638"/>
    </row>
    <row r="614" s="671" customFormat="true" ht="12" hidden="false" customHeight="false" outlineLevel="0" collapsed="false">
      <c r="C614" s="730"/>
      <c r="D614" s="638"/>
    </row>
    <row r="615" s="671" customFormat="true" ht="12" hidden="false" customHeight="false" outlineLevel="0" collapsed="false">
      <c r="C615" s="730"/>
      <c r="D615" s="638"/>
    </row>
    <row r="616" s="671" customFormat="true" ht="12" hidden="false" customHeight="false" outlineLevel="0" collapsed="false">
      <c r="C616" s="730"/>
      <c r="D616" s="638"/>
    </row>
    <row r="617" s="671" customFormat="true" ht="12" hidden="false" customHeight="false" outlineLevel="0" collapsed="false">
      <c r="C617" s="730"/>
      <c r="D617" s="638"/>
    </row>
    <row r="618" s="671" customFormat="true" ht="12" hidden="false" customHeight="false" outlineLevel="0" collapsed="false">
      <c r="C618" s="730"/>
      <c r="D618" s="638"/>
    </row>
    <row r="619" s="671" customFormat="true" ht="12" hidden="false" customHeight="false" outlineLevel="0" collapsed="false">
      <c r="C619" s="730"/>
      <c r="D619" s="638"/>
    </row>
    <row r="620" s="671" customFormat="true" ht="12" hidden="false" customHeight="false" outlineLevel="0" collapsed="false">
      <c r="C620" s="730"/>
      <c r="D620" s="638"/>
    </row>
    <row r="621" s="671" customFormat="true" ht="12" hidden="false" customHeight="false" outlineLevel="0" collapsed="false">
      <c r="C621" s="730"/>
      <c r="D621" s="638"/>
    </row>
    <row r="622" s="671" customFormat="true" ht="12" hidden="false" customHeight="false" outlineLevel="0" collapsed="false">
      <c r="C622" s="730"/>
      <c r="D622" s="638"/>
    </row>
    <row r="623" s="671" customFormat="true" ht="12" hidden="false" customHeight="false" outlineLevel="0" collapsed="false">
      <c r="C623" s="730"/>
      <c r="D623" s="638"/>
    </row>
    <row r="624" s="671" customFormat="true" ht="12" hidden="false" customHeight="false" outlineLevel="0" collapsed="false">
      <c r="C624" s="730"/>
      <c r="D624" s="638"/>
    </row>
    <row r="625" s="671" customFormat="true" ht="12" hidden="false" customHeight="false" outlineLevel="0" collapsed="false">
      <c r="C625" s="730"/>
      <c r="D625" s="638"/>
    </row>
    <row r="626" s="671" customFormat="true" ht="12" hidden="false" customHeight="false" outlineLevel="0" collapsed="false">
      <c r="C626" s="730"/>
      <c r="D626" s="638"/>
    </row>
    <row r="627" s="671" customFormat="true" ht="12" hidden="false" customHeight="false" outlineLevel="0" collapsed="false">
      <c r="C627" s="730"/>
      <c r="D627" s="638"/>
    </row>
    <row r="628" s="671" customFormat="true" ht="12" hidden="false" customHeight="false" outlineLevel="0" collapsed="false">
      <c r="C628" s="730"/>
      <c r="D628" s="638"/>
    </row>
    <row r="629" s="671" customFormat="true" ht="12" hidden="false" customHeight="false" outlineLevel="0" collapsed="false">
      <c r="C629" s="730"/>
      <c r="D629" s="638"/>
    </row>
    <row r="630" s="671" customFormat="true" ht="12" hidden="false" customHeight="false" outlineLevel="0" collapsed="false">
      <c r="C630" s="730"/>
      <c r="D630" s="638"/>
    </row>
    <row r="631" s="671" customFormat="true" ht="12" hidden="false" customHeight="false" outlineLevel="0" collapsed="false">
      <c r="C631" s="730"/>
      <c r="D631" s="638"/>
    </row>
    <row r="632" s="671" customFormat="true" ht="12" hidden="false" customHeight="false" outlineLevel="0" collapsed="false">
      <c r="C632" s="730"/>
      <c r="D632" s="638"/>
    </row>
    <row r="633" s="671" customFormat="true" ht="12" hidden="false" customHeight="false" outlineLevel="0" collapsed="false">
      <c r="C633" s="730"/>
      <c r="D633" s="638"/>
    </row>
    <row r="634" s="671" customFormat="true" ht="12" hidden="false" customHeight="false" outlineLevel="0" collapsed="false">
      <c r="C634" s="730"/>
      <c r="D634" s="638"/>
    </row>
    <row r="635" s="671" customFormat="true" ht="12" hidden="false" customHeight="false" outlineLevel="0" collapsed="false">
      <c r="C635" s="730"/>
      <c r="D635" s="638"/>
    </row>
    <row r="636" s="671" customFormat="true" ht="12" hidden="false" customHeight="false" outlineLevel="0" collapsed="false">
      <c r="C636" s="730"/>
      <c r="D636" s="638"/>
    </row>
    <row r="637" s="671" customFormat="true" ht="12" hidden="false" customHeight="false" outlineLevel="0" collapsed="false">
      <c r="C637" s="730"/>
      <c r="D637" s="638"/>
    </row>
    <row r="638" s="671" customFormat="true" ht="12" hidden="false" customHeight="false" outlineLevel="0" collapsed="false">
      <c r="C638" s="730"/>
      <c r="D638" s="638"/>
    </row>
    <row r="639" s="671" customFormat="true" ht="12" hidden="false" customHeight="false" outlineLevel="0" collapsed="false">
      <c r="C639" s="730"/>
      <c r="D639" s="638"/>
    </row>
    <row r="640" s="671" customFormat="true" ht="12" hidden="false" customHeight="false" outlineLevel="0" collapsed="false">
      <c r="C640" s="730"/>
      <c r="D640" s="638"/>
    </row>
    <row r="641" s="671" customFormat="true" ht="12" hidden="false" customHeight="false" outlineLevel="0" collapsed="false">
      <c r="C641" s="730"/>
      <c r="D641" s="638"/>
    </row>
    <row r="642" s="671" customFormat="true" ht="12" hidden="false" customHeight="false" outlineLevel="0" collapsed="false">
      <c r="C642" s="730"/>
      <c r="D642" s="638"/>
    </row>
    <row r="643" s="671" customFormat="true" ht="12" hidden="false" customHeight="false" outlineLevel="0" collapsed="false">
      <c r="C643" s="730"/>
      <c r="D643" s="638"/>
    </row>
    <row r="644" s="671" customFormat="true" ht="12" hidden="false" customHeight="false" outlineLevel="0" collapsed="false">
      <c r="C644" s="730"/>
      <c r="D644" s="638"/>
    </row>
    <row r="645" s="671" customFormat="true" ht="12" hidden="false" customHeight="false" outlineLevel="0" collapsed="false">
      <c r="C645" s="730"/>
      <c r="D645" s="638"/>
    </row>
    <row r="646" s="671" customFormat="true" ht="12" hidden="false" customHeight="false" outlineLevel="0" collapsed="false">
      <c r="C646" s="730"/>
      <c r="D646" s="638"/>
    </row>
    <row r="647" s="671" customFormat="true" ht="12" hidden="false" customHeight="false" outlineLevel="0" collapsed="false">
      <c r="C647" s="730"/>
      <c r="D647" s="638"/>
    </row>
    <row r="648" s="671" customFormat="true" ht="12" hidden="false" customHeight="false" outlineLevel="0" collapsed="false">
      <c r="C648" s="730"/>
      <c r="D648" s="638"/>
    </row>
    <row r="649" s="671" customFormat="true" ht="12" hidden="false" customHeight="false" outlineLevel="0" collapsed="false">
      <c r="C649" s="730"/>
      <c r="D649" s="638"/>
    </row>
    <row r="650" s="671" customFormat="true" ht="12" hidden="false" customHeight="false" outlineLevel="0" collapsed="false">
      <c r="C650" s="730"/>
      <c r="D650" s="638"/>
    </row>
    <row r="651" s="671" customFormat="true" ht="12" hidden="false" customHeight="false" outlineLevel="0" collapsed="false">
      <c r="C651" s="730"/>
      <c r="D651" s="638"/>
    </row>
    <row r="652" s="671" customFormat="true" ht="12" hidden="false" customHeight="false" outlineLevel="0" collapsed="false">
      <c r="C652" s="730"/>
      <c r="D652" s="638"/>
    </row>
    <row r="653" s="671" customFormat="true" ht="12" hidden="false" customHeight="false" outlineLevel="0" collapsed="false">
      <c r="C653" s="730"/>
      <c r="D653" s="638"/>
    </row>
    <row r="654" s="671" customFormat="true" ht="12" hidden="false" customHeight="false" outlineLevel="0" collapsed="false">
      <c r="C654" s="730"/>
      <c r="D654" s="638"/>
    </row>
    <row r="655" s="671" customFormat="true" ht="12" hidden="false" customHeight="false" outlineLevel="0" collapsed="false">
      <c r="C655" s="730"/>
      <c r="D655" s="638"/>
    </row>
    <row r="656" s="671" customFormat="true" ht="12" hidden="false" customHeight="false" outlineLevel="0" collapsed="false">
      <c r="C656" s="730"/>
      <c r="D656" s="638"/>
    </row>
    <row r="657" s="671" customFormat="true" ht="12" hidden="false" customHeight="false" outlineLevel="0" collapsed="false">
      <c r="C657" s="730"/>
      <c r="D657" s="638"/>
    </row>
    <row r="658" s="671" customFormat="true" ht="12" hidden="false" customHeight="false" outlineLevel="0" collapsed="false">
      <c r="C658" s="730"/>
      <c r="D658" s="638"/>
    </row>
    <row r="659" s="671" customFormat="true" ht="12" hidden="false" customHeight="false" outlineLevel="0" collapsed="false">
      <c r="C659" s="730"/>
      <c r="D659" s="638"/>
    </row>
    <row r="660" s="671" customFormat="true" ht="12" hidden="false" customHeight="false" outlineLevel="0" collapsed="false">
      <c r="C660" s="730"/>
      <c r="D660" s="638"/>
    </row>
    <row r="661" s="671" customFormat="true" ht="12" hidden="false" customHeight="false" outlineLevel="0" collapsed="false">
      <c r="C661" s="730"/>
      <c r="D661" s="638"/>
    </row>
    <row r="662" s="671" customFormat="true" ht="12" hidden="false" customHeight="false" outlineLevel="0" collapsed="false">
      <c r="C662" s="730"/>
      <c r="D662" s="638"/>
    </row>
    <row r="663" s="671" customFormat="true" ht="12" hidden="false" customHeight="false" outlineLevel="0" collapsed="false">
      <c r="C663" s="730"/>
      <c r="D663" s="638"/>
    </row>
    <row r="664" s="671" customFormat="true" ht="12" hidden="false" customHeight="false" outlineLevel="0" collapsed="false">
      <c r="C664" s="730"/>
      <c r="D664" s="638"/>
    </row>
    <row r="665" s="671" customFormat="true" ht="12" hidden="false" customHeight="false" outlineLevel="0" collapsed="false">
      <c r="C665" s="730"/>
      <c r="D665" s="638"/>
    </row>
    <row r="666" s="671" customFormat="true" ht="12" hidden="false" customHeight="false" outlineLevel="0" collapsed="false">
      <c r="C666" s="730"/>
      <c r="D666" s="638"/>
    </row>
    <row r="667" s="671" customFormat="true" ht="12" hidden="false" customHeight="false" outlineLevel="0" collapsed="false">
      <c r="C667" s="730"/>
      <c r="D667" s="638"/>
    </row>
    <row r="668" s="671" customFormat="true" ht="12" hidden="false" customHeight="false" outlineLevel="0" collapsed="false">
      <c r="C668" s="730"/>
      <c r="D668" s="638"/>
    </row>
    <row r="669" s="671" customFormat="true" ht="12" hidden="false" customHeight="false" outlineLevel="0" collapsed="false">
      <c r="C669" s="730"/>
      <c r="D669" s="638"/>
    </row>
    <row r="670" s="671" customFormat="true" ht="12" hidden="false" customHeight="false" outlineLevel="0" collapsed="false">
      <c r="C670" s="730"/>
      <c r="D670" s="638"/>
    </row>
    <row r="671" s="671" customFormat="true" ht="12" hidden="false" customHeight="false" outlineLevel="0" collapsed="false">
      <c r="C671" s="730"/>
      <c r="D671" s="638"/>
    </row>
    <row r="672" s="671" customFormat="true" ht="12" hidden="false" customHeight="false" outlineLevel="0" collapsed="false">
      <c r="C672" s="730"/>
      <c r="D672" s="638"/>
    </row>
    <row r="673" s="671" customFormat="true" ht="12" hidden="false" customHeight="false" outlineLevel="0" collapsed="false">
      <c r="C673" s="730"/>
      <c r="D673" s="638"/>
    </row>
    <row r="674" s="671" customFormat="true" ht="12" hidden="false" customHeight="false" outlineLevel="0" collapsed="false">
      <c r="C674" s="730"/>
      <c r="D674" s="638"/>
    </row>
    <row r="675" s="671" customFormat="true" ht="12" hidden="false" customHeight="false" outlineLevel="0" collapsed="false">
      <c r="C675" s="730"/>
      <c r="D675" s="638"/>
    </row>
    <row r="676" s="671" customFormat="true" ht="12" hidden="false" customHeight="false" outlineLevel="0" collapsed="false">
      <c r="C676" s="730"/>
      <c r="D676" s="638"/>
    </row>
    <row r="677" s="671" customFormat="true" ht="12" hidden="false" customHeight="false" outlineLevel="0" collapsed="false">
      <c r="C677" s="730"/>
      <c r="D677" s="638"/>
    </row>
    <row r="678" s="671" customFormat="true" ht="12" hidden="false" customHeight="false" outlineLevel="0" collapsed="false">
      <c r="C678" s="730"/>
      <c r="D678" s="638"/>
    </row>
    <row r="679" s="671" customFormat="true" ht="12" hidden="false" customHeight="false" outlineLevel="0" collapsed="false">
      <c r="C679" s="730"/>
      <c r="D679" s="638"/>
    </row>
    <row r="680" s="671" customFormat="true" ht="12" hidden="false" customHeight="false" outlineLevel="0" collapsed="false">
      <c r="C680" s="730"/>
      <c r="D680" s="638"/>
    </row>
    <row r="681" s="671" customFormat="true" ht="12" hidden="false" customHeight="false" outlineLevel="0" collapsed="false">
      <c r="C681" s="730"/>
      <c r="D681" s="638"/>
    </row>
    <row r="682" s="671" customFormat="true" ht="12" hidden="false" customHeight="false" outlineLevel="0" collapsed="false">
      <c r="C682" s="730"/>
      <c r="D682" s="638"/>
    </row>
    <row r="683" s="671" customFormat="true" ht="12" hidden="false" customHeight="false" outlineLevel="0" collapsed="false">
      <c r="C683" s="730"/>
      <c r="D683" s="638"/>
    </row>
    <row r="684" s="671" customFormat="true" ht="12" hidden="false" customHeight="false" outlineLevel="0" collapsed="false">
      <c r="C684" s="730"/>
      <c r="D684" s="638"/>
    </row>
    <row r="685" s="671" customFormat="true" ht="12" hidden="false" customHeight="false" outlineLevel="0" collapsed="false">
      <c r="C685" s="730"/>
      <c r="D685" s="638"/>
    </row>
    <row r="686" s="671" customFormat="true" ht="12" hidden="false" customHeight="false" outlineLevel="0" collapsed="false">
      <c r="C686" s="730"/>
      <c r="D686" s="638"/>
    </row>
    <row r="687" s="671" customFormat="true" ht="12" hidden="false" customHeight="false" outlineLevel="0" collapsed="false">
      <c r="C687" s="730"/>
      <c r="D687" s="638"/>
    </row>
    <row r="688" s="671" customFormat="true" ht="12" hidden="false" customHeight="false" outlineLevel="0" collapsed="false">
      <c r="C688" s="730"/>
      <c r="D688" s="638"/>
    </row>
    <row r="689" s="671" customFormat="true" ht="12" hidden="false" customHeight="false" outlineLevel="0" collapsed="false">
      <c r="C689" s="730"/>
      <c r="D689" s="638"/>
    </row>
    <row r="690" s="671" customFormat="true" ht="12" hidden="false" customHeight="false" outlineLevel="0" collapsed="false">
      <c r="C690" s="730"/>
      <c r="D690" s="638"/>
    </row>
    <row r="691" s="671" customFormat="true" ht="12" hidden="false" customHeight="false" outlineLevel="0" collapsed="false">
      <c r="C691" s="730"/>
      <c r="D691" s="638"/>
    </row>
    <row r="692" s="671" customFormat="true" ht="12" hidden="false" customHeight="false" outlineLevel="0" collapsed="false">
      <c r="C692" s="730"/>
      <c r="D692" s="638"/>
    </row>
    <row r="693" s="671" customFormat="true" ht="12" hidden="false" customHeight="false" outlineLevel="0" collapsed="false">
      <c r="C693" s="730"/>
      <c r="D693" s="638"/>
    </row>
    <row r="694" s="671" customFormat="true" ht="12" hidden="false" customHeight="false" outlineLevel="0" collapsed="false">
      <c r="C694" s="730"/>
      <c r="D694" s="638"/>
    </row>
    <row r="695" s="671" customFormat="true" ht="12" hidden="false" customHeight="false" outlineLevel="0" collapsed="false">
      <c r="C695" s="730"/>
      <c r="D695" s="638"/>
    </row>
    <row r="696" s="671" customFormat="true" ht="12" hidden="false" customHeight="false" outlineLevel="0" collapsed="false">
      <c r="C696" s="730"/>
      <c r="D696" s="638"/>
    </row>
    <row r="697" s="671" customFormat="true" ht="12" hidden="false" customHeight="false" outlineLevel="0" collapsed="false">
      <c r="C697" s="730"/>
      <c r="D697" s="638"/>
    </row>
    <row r="698" s="671" customFormat="true" ht="12" hidden="false" customHeight="false" outlineLevel="0" collapsed="false">
      <c r="C698" s="730"/>
      <c r="D698" s="638"/>
    </row>
    <row r="699" s="671" customFormat="true" ht="12" hidden="false" customHeight="false" outlineLevel="0" collapsed="false">
      <c r="C699" s="730"/>
      <c r="D699" s="638"/>
    </row>
    <row r="700" s="671" customFormat="true" ht="12" hidden="false" customHeight="false" outlineLevel="0" collapsed="false">
      <c r="C700" s="730"/>
      <c r="D700" s="638"/>
    </row>
    <row r="701" s="671" customFormat="true" ht="12" hidden="false" customHeight="false" outlineLevel="0" collapsed="false">
      <c r="C701" s="730"/>
      <c r="D701" s="638"/>
    </row>
    <row r="702" s="671" customFormat="true" ht="12" hidden="false" customHeight="false" outlineLevel="0" collapsed="false">
      <c r="C702" s="730"/>
      <c r="D702" s="638"/>
    </row>
    <row r="703" s="671" customFormat="true" ht="12" hidden="false" customHeight="false" outlineLevel="0" collapsed="false">
      <c r="C703" s="730"/>
      <c r="D703" s="638"/>
    </row>
    <row r="704" s="671" customFormat="true" ht="12" hidden="false" customHeight="false" outlineLevel="0" collapsed="false">
      <c r="C704" s="730"/>
      <c r="D704" s="638"/>
    </row>
    <row r="705" s="671" customFormat="true" ht="12" hidden="false" customHeight="false" outlineLevel="0" collapsed="false">
      <c r="C705" s="730"/>
      <c r="D705" s="638"/>
    </row>
    <row r="706" s="671" customFormat="true" ht="12" hidden="false" customHeight="false" outlineLevel="0" collapsed="false">
      <c r="C706" s="730"/>
      <c r="D706" s="638"/>
    </row>
    <row r="707" s="671" customFormat="true" ht="12" hidden="false" customHeight="false" outlineLevel="0" collapsed="false">
      <c r="C707" s="730"/>
      <c r="D707" s="638"/>
    </row>
    <row r="708" s="671" customFormat="true" ht="12" hidden="false" customHeight="false" outlineLevel="0" collapsed="false">
      <c r="C708" s="730"/>
      <c r="D708" s="638"/>
    </row>
    <row r="709" s="671" customFormat="true" ht="12" hidden="false" customHeight="false" outlineLevel="0" collapsed="false">
      <c r="C709" s="730"/>
      <c r="D709" s="638"/>
    </row>
    <row r="710" s="671" customFormat="true" ht="12" hidden="false" customHeight="false" outlineLevel="0" collapsed="false">
      <c r="C710" s="730"/>
      <c r="D710" s="638"/>
    </row>
    <row r="711" s="671" customFormat="true" ht="12" hidden="false" customHeight="false" outlineLevel="0" collapsed="false">
      <c r="C711" s="730"/>
      <c r="D711" s="638"/>
    </row>
    <row r="712" s="671" customFormat="true" ht="12" hidden="false" customHeight="false" outlineLevel="0" collapsed="false">
      <c r="C712" s="730"/>
      <c r="D712" s="638"/>
    </row>
    <row r="713" s="671" customFormat="true" ht="12" hidden="false" customHeight="false" outlineLevel="0" collapsed="false">
      <c r="C713" s="730"/>
      <c r="D713" s="638"/>
    </row>
    <row r="714" s="671" customFormat="true" ht="12" hidden="false" customHeight="false" outlineLevel="0" collapsed="false">
      <c r="C714" s="730"/>
      <c r="D714" s="638"/>
    </row>
    <row r="715" s="671" customFormat="true" ht="12" hidden="false" customHeight="false" outlineLevel="0" collapsed="false">
      <c r="C715" s="730"/>
      <c r="D715" s="638"/>
    </row>
    <row r="716" s="671" customFormat="true" ht="12" hidden="false" customHeight="false" outlineLevel="0" collapsed="false">
      <c r="C716" s="730"/>
      <c r="D716" s="638"/>
    </row>
    <row r="717" s="671" customFormat="true" ht="12" hidden="false" customHeight="false" outlineLevel="0" collapsed="false">
      <c r="C717" s="730"/>
      <c r="D717" s="638"/>
    </row>
    <row r="718" s="671" customFormat="true" ht="12" hidden="false" customHeight="false" outlineLevel="0" collapsed="false">
      <c r="C718" s="730"/>
      <c r="D718" s="638"/>
    </row>
    <row r="719" s="671" customFormat="true" ht="12" hidden="false" customHeight="false" outlineLevel="0" collapsed="false">
      <c r="C719" s="730"/>
      <c r="D719" s="638"/>
    </row>
    <row r="720" s="671" customFormat="true" ht="12" hidden="false" customHeight="false" outlineLevel="0" collapsed="false">
      <c r="C720" s="730"/>
      <c r="D720" s="638"/>
    </row>
    <row r="721" s="671" customFormat="true" ht="12" hidden="false" customHeight="false" outlineLevel="0" collapsed="false">
      <c r="C721" s="730"/>
      <c r="D721" s="638"/>
    </row>
    <row r="722" s="671" customFormat="true" ht="12" hidden="false" customHeight="false" outlineLevel="0" collapsed="false">
      <c r="C722" s="730"/>
      <c r="D722" s="638"/>
    </row>
    <row r="723" s="671" customFormat="true" ht="12" hidden="false" customHeight="false" outlineLevel="0" collapsed="false">
      <c r="C723" s="730"/>
      <c r="D723" s="638"/>
    </row>
    <row r="724" s="671" customFormat="true" ht="12" hidden="false" customHeight="false" outlineLevel="0" collapsed="false">
      <c r="C724" s="730"/>
      <c r="D724" s="638"/>
    </row>
    <row r="725" s="671" customFormat="true" ht="12" hidden="false" customHeight="false" outlineLevel="0" collapsed="false">
      <c r="C725" s="730"/>
      <c r="D725" s="638"/>
    </row>
    <row r="726" s="671" customFormat="true" ht="12" hidden="false" customHeight="false" outlineLevel="0" collapsed="false">
      <c r="C726" s="730"/>
      <c r="D726" s="638"/>
    </row>
    <row r="727" s="671" customFormat="true" ht="12" hidden="false" customHeight="false" outlineLevel="0" collapsed="false">
      <c r="C727" s="730"/>
      <c r="D727" s="638"/>
    </row>
    <row r="728" s="671" customFormat="true" ht="12" hidden="false" customHeight="false" outlineLevel="0" collapsed="false">
      <c r="C728" s="730"/>
      <c r="D728" s="638"/>
    </row>
    <row r="729" s="671" customFormat="true" ht="12" hidden="false" customHeight="false" outlineLevel="0" collapsed="false">
      <c r="C729" s="730"/>
      <c r="D729" s="638"/>
    </row>
    <row r="730" s="671" customFormat="true" ht="12" hidden="false" customHeight="false" outlineLevel="0" collapsed="false">
      <c r="C730" s="730"/>
      <c r="D730" s="638"/>
    </row>
    <row r="731" s="671" customFormat="true" ht="12" hidden="false" customHeight="false" outlineLevel="0" collapsed="false">
      <c r="C731" s="730"/>
      <c r="D731" s="638"/>
    </row>
    <row r="732" s="671" customFormat="true" ht="12" hidden="false" customHeight="false" outlineLevel="0" collapsed="false">
      <c r="C732" s="730"/>
      <c r="D732" s="638"/>
    </row>
    <row r="733" s="671" customFormat="true" ht="12" hidden="false" customHeight="false" outlineLevel="0" collapsed="false">
      <c r="C733" s="730"/>
      <c r="D733" s="638"/>
    </row>
    <row r="734" s="671" customFormat="true" ht="12" hidden="false" customHeight="false" outlineLevel="0" collapsed="false">
      <c r="C734" s="730"/>
      <c r="D734" s="638"/>
    </row>
    <row r="735" s="671" customFormat="true" ht="12" hidden="false" customHeight="false" outlineLevel="0" collapsed="false">
      <c r="C735" s="730"/>
      <c r="D735" s="638"/>
    </row>
    <row r="736" s="671" customFormat="true" ht="12" hidden="false" customHeight="false" outlineLevel="0" collapsed="false">
      <c r="C736" s="730"/>
      <c r="D736" s="638"/>
    </row>
    <row r="737" s="671" customFormat="true" ht="12" hidden="false" customHeight="false" outlineLevel="0" collapsed="false">
      <c r="C737" s="730"/>
      <c r="D737" s="638"/>
    </row>
    <row r="738" s="671" customFormat="true" ht="12" hidden="false" customHeight="false" outlineLevel="0" collapsed="false">
      <c r="C738" s="730"/>
      <c r="D738" s="638"/>
    </row>
    <row r="739" s="671" customFormat="true" ht="12" hidden="false" customHeight="false" outlineLevel="0" collapsed="false">
      <c r="C739" s="730"/>
      <c r="D739" s="638"/>
    </row>
    <row r="740" s="671" customFormat="true" ht="12" hidden="false" customHeight="false" outlineLevel="0" collapsed="false">
      <c r="C740" s="730"/>
      <c r="D740" s="638"/>
    </row>
    <row r="741" s="671" customFormat="true" ht="12" hidden="false" customHeight="false" outlineLevel="0" collapsed="false">
      <c r="C741" s="730"/>
      <c r="D741" s="638"/>
    </row>
    <row r="742" s="671" customFormat="true" ht="12" hidden="false" customHeight="false" outlineLevel="0" collapsed="false">
      <c r="C742" s="730"/>
      <c r="D742" s="638"/>
    </row>
    <row r="743" s="671" customFormat="true" ht="12" hidden="false" customHeight="false" outlineLevel="0" collapsed="false">
      <c r="C743" s="730"/>
      <c r="D743" s="638"/>
    </row>
    <row r="744" s="671" customFormat="true" ht="12" hidden="false" customHeight="false" outlineLevel="0" collapsed="false">
      <c r="C744" s="730"/>
      <c r="D744" s="638"/>
    </row>
    <row r="745" s="671" customFormat="true" ht="12" hidden="false" customHeight="false" outlineLevel="0" collapsed="false">
      <c r="C745" s="730"/>
      <c r="D745" s="638"/>
    </row>
    <row r="746" s="671" customFormat="true" ht="12" hidden="false" customHeight="false" outlineLevel="0" collapsed="false">
      <c r="C746" s="730"/>
      <c r="D746" s="638"/>
    </row>
    <row r="747" s="671" customFormat="true" ht="12" hidden="false" customHeight="false" outlineLevel="0" collapsed="false">
      <c r="C747" s="730"/>
      <c r="D747" s="638"/>
    </row>
    <row r="748" s="671" customFormat="true" ht="12" hidden="false" customHeight="false" outlineLevel="0" collapsed="false">
      <c r="C748" s="730"/>
      <c r="D748" s="638"/>
    </row>
    <row r="749" s="671" customFormat="true" ht="12" hidden="false" customHeight="false" outlineLevel="0" collapsed="false">
      <c r="C749" s="730"/>
      <c r="D749" s="638"/>
    </row>
    <row r="750" s="671" customFormat="true" ht="12" hidden="false" customHeight="false" outlineLevel="0" collapsed="false">
      <c r="C750" s="730"/>
      <c r="D750" s="638"/>
    </row>
    <row r="751" s="671" customFormat="true" ht="12" hidden="false" customHeight="false" outlineLevel="0" collapsed="false">
      <c r="C751" s="730"/>
      <c r="D751" s="638"/>
    </row>
    <row r="752" s="671" customFormat="true" ht="12" hidden="false" customHeight="false" outlineLevel="0" collapsed="false">
      <c r="C752" s="730"/>
      <c r="D752" s="638"/>
    </row>
    <row r="753" s="671" customFormat="true" ht="12" hidden="false" customHeight="false" outlineLevel="0" collapsed="false">
      <c r="C753" s="730"/>
      <c r="D753" s="638"/>
    </row>
    <row r="754" s="671" customFormat="true" ht="12" hidden="false" customHeight="false" outlineLevel="0" collapsed="false">
      <c r="C754" s="730"/>
      <c r="D754" s="638"/>
    </row>
    <row r="755" s="671" customFormat="true" ht="12" hidden="false" customHeight="false" outlineLevel="0" collapsed="false">
      <c r="C755" s="730"/>
      <c r="D755" s="638"/>
    </row>
    <row r="756" s="671" customFormat="true" ht="12" hidden="false" customHeight="false" outlineLevel="0" collapsed="false">
      <c r="C756" s="730"/>
      <c r="D756" s="638"/>
    </row>
    <row r="757" s="671" customFormat="true" ht="12" hidden="false" customHeight="false" outlineLevel="0" collapsed="false">
      <c r="C757" s="730"/>
      <c r="D757" s="638"/>
    </row>
    <row r="758" s="671" customFormat="true" ht="12" hidden="false" customHeight="false" outlineLevel="0" collapsed="false">
      <c r="C758" s="730"/>
      <c r="D758" s="638"/>
    </row>
    <row r="759" s="671" customFormat="true" ht="12" hidden="false" customHeight="false" outlineLevel="0" collapsed="false">
      <c r="C759" s="730"/>
      <c r="D759" s="638"/>
    </row>
    <row r="760" s="671" customFormat="true" ht="12" hidden="false" customHeight="false" outlineLevel="0" collapsed="false">
      <c r="C760" s="730"/>
      <c r="D760" s="638"/>
    </row>
    <row r="761" s="671" customFormat="true" ht="12" hidden="false" customHeight="false" outlineLevel="0" collapsed="false">
      <c r="C761" s="730"/>
      <c r="D761" s="638"/>
    </row>
    <row r="762" s="671" customFormat="true" ht="12" hidden="false" customHeight="false" outlineLevel="0" collapsed="false">
      <c r="C762" s="730"/>
      <c r="D762" s="638"/>
    </row>
    <row r="763" s="671" customFormat="true" ht="12" hidden="false" customHeight="false" outlineLevel="0" collapsed="false">
      <c r="C763" s="730"/>
      <c r="D763" s="638"/>
    </row>
    <row r="764" s="671" customFormat="true" ht="12" hidden="false" customHeight="false" outlineLevel="0" collapsed="false">
      <c r="C764" s="730"/>
      <c r="D764" s="638"/>
    </row>
    <row r="765" s="671" customFormat="true" ht="12" hidden="false" customHeight="false" outlineLevel="0" collapsed="false">
      <c r="C765" s="730"/>
      <c r="D765" s="638"/>
    </row>
    <row r="766" s="671" customFormat="true" ht="12" hidden="false" customHeight="false" outlineLevel="0" collapsed="false">
      <c r="C766" s="730"/>
      <c r="D766" s="638"/>
    </row>
    <row r="767" s="671" customFormat="true" ht="12" hidden="false" customHeight="false" outlineLevel="0" collapsed="false">
      <c r="C767" s="730"/>
      <c r="D767" s="638"/>
    </row>
    <row r="768" s="671" customFormat="true" ht="12" hidden="false" customHeight="false" outlineLevel="0" collapsed="false">
      <c r="C768" s="730"/>
      <c r="D768" s="638"/>
    </row>
    <row r="769" s="671" customFormat="true" ht="12" hidden="false" customHeight="false" outlineLevel="0" collapsed="false">
      <c r="C769" s="730"/>
      <c r="D769" s="638"/>
    </row>
    <row r="770" s="671" customFormat="true" ht="12" hidden="false" customHeight="false" outlineLevel="0" collapsed="false">
      <c r="C770" s="730"/>
      <c r="D770" s="638"/>
    </row>
    <row r="771" s="671" customFormat="true" ht="12" hidden="false" customHeight="false" outlineLevel="0" collapsed="false">
      <c r="C771" s="730"/>
      <c r="D771" s="638"/>
    </row>
    <row r="772" s="671" customFormat="true" ht="12" hidden="false" customHeight="false" outlineLevel="0" collapsed="false">
      <c r="C772" s="730"/>
      <c r="D772" s="638"/>
    </row>
    <row r="773" s="671" customFormat="true" ht="12" hidden="false" customHeight="false" outlineLevel="0" collapsed="false">
      <c r="C773" s="730"/>
      <c r="D773" s="638"/>
    </row>
    <row r="774" s="671" customFormat="true" ht="12" hidden="false" customHeight="false" outlineLevel="0" collapsed="false">
      <c r="C774" s="730"/>
      <c r="D774" s="638"/>
    </row>
    <row r="775" s="671" customFormat="true" ht="12" hidden="false" customHeight="false" outlineLevel="0" collapsed="false">
      <c r="C775" s="730"/>
      <c r="D775" s="638"/>
    </row>
    <row r="776" s="671" customFormat="true" ht="12" hidden="false" customHeight="false" outlineLevel="0" collapsed="false">
      <c r="C776" s="730"/>
      <c r="D776" s="638"/>
    </row>
    <row r="777" s="671" customFormat="true" ht="12" hidden="false" customHeight="false" outlineLevel="0" collapsed="false">
      <c r="C777" s="730"/>
      <c r="D777" s="638"/>
    </row>
    <row r="778" s="671" customFormat="true" ht="12" hidden="false" customHeight="false" outlineLevel="0" collapsed="false">
      <c r="C778" s="730"/>
      <c r="D778" s="638"/>
    </row>
    <row r="779" s="671" customFormat="true" ht="12" hidden="false" customHeight="false" outlineLevel="0" collapsed="false">
      <c r="C779" s="730"/>
      <c r="D779" s="638"/>
    </row>
    <row r="780" s="671" customFormat="true" ht="12" hidden="false" customHeight="false" outlineLevel="0" collapsed="false">
      <c r="C780" s="730"/>
      <c r="D780" s="638"/>
    </row>
    <row r="781" s="671" customFormat="true" ht="12" hidden="false" customHeight="false" outlineLevel="0" collapsed="false">
      <c r="C781" s="730"/>
      <c r="D781" s="638"/>
    </row>
    <row r="782" s="671" customFormat="true" ht="12" hidden="false" customHeight="false" outlineLevel="0" collapsed="false">
      <c r="C782" s="730"/>
      <c r="D782" s="638"/>
    </row>
    <row r="783" s="671" customFormat="true" ht="12" hidden="false" customHeight="false" outlineLevel="0" collapsed="false">
      <c r="C783" s="730"/>
      <c r="D783" s="638"/>
    </row>
    <row r="784" s="671" customFormat="true" ht="12" hidden="false" customHeight="false" outlineLevel="0" collapsed="false">
      <c r="C784" s="730"/>
      <c r="D784" s="638"/>
    </row>
    <row r="785" s="671" customFormat="true" ht="12" hidden="false" customHeight="false" outlineLevel="0" collapsed="false">
      <c r="C785" s="730"/>
      <c r="D785" s="638"/>
    </row>
    <row r="786" s="671" customFormat="true" ht="12" hidden="false" customHeight="false" outlineLevel="0" collapsed="false">
      <c r="C786" s="730"/>
      <c r="D786" s="638"/>
    </row>
    <row r="787" s="671" customFormat="true" ht="12" hidden="false" customHeight="false" outlineLevel="0" collapsed="false">
      <c r="C787" s="730"/>
      <c r="D787" s="638"/>
    </row>
    <row r="788" s="671" customFormat="true" ht="12" hidden="false" customHeight="false" outlineLevel="0" collapsed="false">
      <c r="C788" s="730"/>
      <c r="D788" s="638"/>
    </row>
    <row r="789" s="671" customFormat="true" ht="12" hidden="false" customHeight="false" outlineLevel="0" collapsed="false">
      <c r="C789" s="730"/>
      <c r="D789" s="638"/>
    </row>
    <row r="790" s="671" customFormat="true" ht="12" hidden="false" customHeight="false" outlineLevel="0" collapsed="false">
      <c r="C790" s="730"/>
      <c r="D790" s="638"/>
    </row>
    <row r="791" s="671" customFormat="true" ht="12" hidden="false" customHeight="false" outlineLevel="0" collapsed="false">
      <c r="C791" s="730"/>
      <c r="D791" s="638"/>
    </row>
    <row r="792" s="671" customFormat="true" ht="12" hidden="false" customHeight="false" outlineLevel="0" collapsed="false">
      <c r="C792" s="730"/>
      <c r="D792" s="638"/>
    </row>
    <row r="793" s="671" customFormat="true" ht="12" hidden="false" customHeight="false" outlineLevel="0" collapsed="false">
      <c r="C793" s="730"/>
      <c r="D793" s="638"/>
    </row>
    <row r="794" s="671" customFormat="true" ht="12" hidden="false" customHeight="false" outlineLevel="0" collapsed="false">
      <c r="C794" s="730"/>
      <c r="D794" s="638"/>
    </row>
    <row r="795" s="671" customFormat="true" ht="12" hidden="false" customHeight="false" outlineLevel="0" collapsed="false">
      <c r="C795" s="730"/>
      <c r="D795" s="638"/>
    </row>
    <row r="796" s="671" customFormat="true" ht="12" hidden="false" customHeight="false" outlineLevel="0" collapsed="false">
      <c r="C796" s="730"/>
      <c r="D796" s="638"/>
    </row>
    <row r="797" s="671" customFormat="true" ht="12" hidden="false" customHeight="false" outlineLevel="0" collapsed="false">
      <c r="C797" s="730"/>
      <c r="D797" s="638"/>
    </row>
    <row r="798" s="671" customFormat="true" ht="12" hidden="false" customHeight="false" outlineLevel="0" collapsed="false">
      <c r="C798" s="730"/>
      <c r="D798" s="638"/>
    </row>
    <row r="799" s="671" customFormat="true" ht="12" hidden="false" customHeight="false" outlineLevel="0" collapsed="false">
      <c r="C799" s="730"/>
      <c r="D799" s="638"/>
    </row>
    <row r="800" s="671" customFormat="true" ht="12" hidden="false" customHeight="false" outlineLevel="0" collapsed="false">
      <c r="C800" s="730"/>
      <c r="D800" s="638"/>
    </row>
    <row r="801" s="671" customFormat="true" ht="12" hidden="false" customHeight="false" outlineLevel="0" collapsed="false">
      <c r="C801" s="730"/>
      <c r="D801" s="638"/>
    </row>
    <row r="802" s="671" customFormat="true" ht="12" hidden="false" customHeight="false" outlineLevel="0" collapsed="false">
      <c r="C802" s="730"/>
      <c r="D802" s="638"/>
    </row>
    <row r="803" s="671" customFormat="true" ht="12" hidden="false" customHeight="false" outlineLevel="0" collapsed="false">
      <c r="C803" s="730"/>
      <c r="D803" s="638"/>
    </row>
    <row r="804" s="671" customFormat="true" ht="12" hidden="false" customHeight="false" outlineLevel="0" collapsed="false">
      <c r="C804" s="730"/>
      <c r="D804" s="638"/>
    </row>
    <row r="805" s="671" customFormat="true" ht="12" hidden="false" customHeight="false" outlineLevel="0" collapsed="false">
      <c r="C805" s="730"/>
      <c r="D805" s="638"/>
    </row>
    <row r="806" s="671" customFormat="true" ht="12" hidden="false" customHeight="false" outlineLevel="0" collapsed="false">
      <c r="C806" s="730"/>
      <c r="D806" s="638"/>
    </row>
    <row r="807" s="671" customFormat="true" ht="12" hidden="false" customHeight="false" outlineLevel="0" collapsed="false">
      <c r="C807" s="730"/>
      <c r="D807" s="638"/>
    </row>
    <row r="808" s="671" customFormat="true" ht="12" hidden="false" customHeight="false" outlineLevel="0" collapsed="false">
      <c r="C808" s="730"/>
      <c r="D808" s="638"/>
    </row>
    <row r="809" s="671" customFormat="true" ht="12" hidden="false" customHeight="false" outlineLevel="0" collapsed="false">
      <c r="C809" s="730"/>
      <c r="D809" s="638"/>
    </row>
    <row r="810" s="671" customFormat="true" ht="12" hidden="false" customHeight="false" outlineLevel="0" collapsed="false">
      <c r="C810" s="730"/>
      <c r="D810" s="638"/>
    </row>
    <row r="811" s="671" customFormat="true" ht="12" hidden="false" customHeight="false" outlineLevel="0" collapsed="false">
      <c r="C811" s="730"/>
      <c r="D811" s="638"/>
    </row>
    <row r="812" s="671" customFormat="true" ht="12" hidden="false" customHeight="false" outlineLevel="0" collapsed="false">
      <c r="C812" s="730"/>
      <c r="D812" s="638"/>
    </row>
    <row r="813" s="671" customFormat="true" ht="12" hidden="false" customHeight="false" outlineLevel="0" collapsed="false">
      <c r="C813" s="730"/>
      <c r="D813" s="638"/>
    </row>
    <row r="814" s="671" customFormat="true" ht="12" hidden="false" customHeight="false" outlineLevel="0" collapsed="false">
      <c r="C814" s="730"/>
      <c r="D814" s="638"/>
    </row>
    <row r="815" s="671" customFormat="true" ht="12" hidden="false" customHeight="false" outlineLevel="0" collapsed="false">
      <c r="C815" s="730"/>
      <c r="D815" s="638"/>
    </row>
    <row r="816" s="671" customFormat="true" ht="12" hidden="false" customHeight="false" outlineLevel="0" collapsed="false">
      <c r="C816" s="730"/>
      <c r="D816" s="638"/>
    </row>
    <row r="817" s="671" customFormat="true" ht="12" hidden="false" customHeight="false" outlineLevel="0" collapsed="false">
      <c r="C817" s="730"/>
      <c r="D817" s="638"/>
    </row>
    <row r="818" s="671" customFormat="true" ht="12" hidden="false" customHeight="false" outlineLevel="0" collapsed="false">
      <c r="C818" s="730"/>
      <c r="D818" s="638"/>
    </row>
    <row r="819" s="671" customFormat="true" ht="12" hidden="false" customHeight="false" outlineLevel="0" collapsed="false">
      <c r="C819" s="730"/>
      <c r="D819" s="638"/>
    </row>
    <row r="820" s="671" customFormat="true" ht="12" hidden="false" customHeight="false" outlineLevel="0" collapsed="false">
      <c r="C820" s="730"/>
      <c r="D820" s="638"/>
    </row>
    <row r="821" s="671" customFormat="true" ht="12" hidden="false" customHeight="false" outlineLevel="0" collapsed="false">
      <c r="C821" s="730"/>
      <c r="D821" s="638"/>
    </row>
    <row r="822" s="671" customFormat="true" ht="12" hidden="false" customHeight="false" outlineLevel="0" collapsed="false">
      <c r="C822" s="730"/>
      <c r="D822" s="638"/>
    </row>
    <row r="823" s="671" customFormat="true" ht="12" hidden="false" customHeight="false" outlineLevel="0" collapsed="false">
      <c r="C823" s="730"/>
      <c r="D823" s="638"/>
    </row>
    <row r="824" s="671" customFormat="true" ht="12" hidden="false" customHeight="false" outlineLevel="0" collapsed="false">
      <c r="C824" s="730"/>
      <c r="D824" s="638"/>
    </row>
    <row r="825" s="671" customFormat="true" ht="12" hidden="false" customHeight="false" outlineLevel="0" collapsed="false">
      <c r="C825" s="730"/>
      <c r="D825" s="638"/>
    </row>
    <row r="826" s="671" customFormat="true" ht="12" hidden="false" customHeight="false" outlineLevel="0" collapsed="false">
      <c r="C826" s="730"/>
      <c r="D826" s="638"/>
    </row>
    <row r="827" s="671" customFormat="true" ht="12" hidden="false" customHeight="false" outlineLevel="0" collapsed="false">
      <c r="C827" s="730"/>
      <c r="D827" s="638"/>
    </row>
    <row r="828" s="671" customFormat="true" ht="12" hidden="false" customHeight="false" outlineLevel="0" collapsed="false">
      <c r="C828" s="730"/>
      <c r="D828" s="638"/>
    </row>
    <row r="829" s="671" customFormat="true" ht="12" hidden="false" customHeight="false" outlineLevel="0" collapsed="false">
      <c r="C829" s="730"/>
      <c r="D829" s="638"/>
    </row>
    <row r="830" s="671" customFormat="true" ht="12" hidden="false" customHeight="false" outlineLevel="0" collapsed="false">
      <c r="C830" s="730"/>
      <c r="D830" s="638"/>
    </row>
    <row r="831" s="671" customFormat="true" ht="12" hidden="false" customHeight="false" outlineLevel="0" collapsed="false">
      <c r="C831" s="730"/>
      <c r="D831" s="638"/>
    </row>
    <row r="832" s="671" customFormat="true" ht="12" hidden="false" customHeight="false" outlineLevel="0" collapsed="false">
      <c r="C832" s="730"/>
      <c r="D832" s="638"/>
    </row>
    <row r="833" s="671" customFormat="true" ht="12" hidden="false" customHeight="false" outlineLevel="0" collapsed="false">
      <c r="C833" s="730"/>
      <c r="D833" s="638"/>
    </row>
    <row r="834" s="671" customFormat="true" ht="12" hidden="false" customHeight="false" outlineLevel="0" collapsed="false">
      <c r="C834" s="730"/>
      <c r="D834" s="638"/>
    </row>
    <row r="835" s="671" customFormat="true" ht="12" hidden="false" customHeight="false" outlineLevel="0" collapsed="false">
      <c r="C835" s="730"/>
      <c r="D835" s="638"/>
    </row>
    <row r="836" s="671" customFormat="true" ht="12" hidden="false" customHeight="false" outlineLevel="0" collapsed="false">
      <c r="C836" s="730"/>
      <c r="D836" s="638"/>
    </row>
    <row r="837" s="671" customFormat="true" ht="12" hidden="false" customHeight="false" outlineLevel="0" collapsed="false">
      <c r="C837" s="730"/>
      <c r="D837" s="638"/>
    </row>
    <row r="838" s="671" customFormat="true" ht="12" hidden="false" customHeight="false" outlineLevel="0" collapsed="false">
      <c r="C838" s="730"/>
      <c r="D838" s="638"/>
    </row>
    <row r="839" s="671" customFormat="true" ht="12" hidden="false" customHeight="false" outlineLevel="0" collapsed="false">
      <c r="C839" s="730"/>
      <c r="D839" s="638"/>
    </row>
    <row r="840" s="671" customFormat="true" ht="12" hidden="false" customHeight="false" outlineLevel="0" collapsed="false">
      <c r="C840" s="730"/>
      <c r="D840" s="638"/>
    </row>
    <row r="841" s="671" customFormat="true" ht="12" hidden="false" customHeight="false" outlineLevel="0" collapsed="false">
      <c r="C841" s="730"/>
      <c r="D841" s="638"/>
    </row>
    <row r="842" s="671" customFormat="true" ht="12" hidden="false" customHeight="false" outlineLevel="0" collapsed="false">
      <c r="C842" s="730"/>
      <c r="D842" s="638"/>
    </row>
    <row r="843" s="671" customFormat="true" ht="12" hidden="false" customHeight="false" outlineLevel="0" collapsed="false">
      <c r="C843" s="730"/>
      <c r="D843" s="638"/>
    </row>
    <row r="844" s="671" customFormat="true" ht="12" hidden="false" customHeight="false" outlineLevel="0" collapsed="false">
      <c r="C844" s="730"/>
      <c r="D844" s="638"/>
    </row>
    <row r="845" s="671" customFormat="true" ht="12" hidden="false" customHeight="false" outlineLevel="0" collapsed="false">
      <c r="C845" s="730"/>
      <c r="D845" s="638"/>
    </row>
    <row r="846" s="671" customFormat="true" ht="12" hidden="false" customHeight="false" outlineLevel="0" collapsed="false">
      <c r="C846" s="730"/>
      <c r="D846" s="638"/>
    </row>
    <row r="847" s="671" customFormat="true" ht="12" hidden="false" customHeight="false" outlineLevel="0" collapsed="false">
      <c r="C847" s="730"/>
      <c r="D847" s="638"/>
    </row>
    <row r="848" s="671" customFormat="true" ht="12" hidden="false" customHeight="false" outlineLevel="0" collapsed="false">
      <c r="C848" s="730"/>
      <c r="D848" s="638"/>
    </row>
    <row r="849" s="671" customFormat="true" ht="12" hidden="false" customHeight="false" outlineLevel="0" collapsed="false">
      <c r="C849" s="730"/>
      <c r="D849" s="638"/>
    </row>
    <row r="850" s="671" customFormat="true" ht="12" hidden="false" customHeight="false" outlineLevel="0" collapsed="false">
      <c r="C850" s="730"/>
      <c r="D850" s="638"/>
    </row>
    <row r="851" s="671" customFormat="true" ht="12" hidden="false" customHeight="false" outlineLevel="0" collapsed="false">
      <c r="C851" s="730"/>
      <c r="D851" s="638"/>
    </row>
    <row r="852" s="671" customFormat="true" ht="12" hidden="false" customHeight="false" outlineLevel="0" collapsed="false">
      <c r="C852" s="730"/>
      <c r="D852" s="638"/>
    </row>
    <row r="853" s="671" customFormat="true" ht="12" hidden="false" customHeight="false" outlineLevel="0" collapsed="false">
      <c r="C853" s="730"/>
      <c r="D853" s="638"/>
    </row>
    <row r="854" s="671" customFormat="true" ht="12" hidden="false" customHeight="false" outlineLevel="0" collapsed="false">
      <c r="C854" s="730"/>
      <c r="D854" s="638"/>
    </row>
    <row r="855" s="671" customFormat="true" ht="12" hidden="false" customHeight="false" outlineLevel="0" collapsed="false">
      <c r="C855" s="730"/>
      <c r="D855" s="638"/>
    </row>
    <row r="856" s="671" customFormat="true" ht="12" hidden="false" customHeight="false" outlineLevel="0" collapsed="false">
      <c r="C856" s="730"/>
      <c r="D856" s="638"/>
    </row>
    <row r="857" s="671" customFormat="true" ht="12" hidden="false" customHeight="false" outlineLevel="0" collapsed="false">
      <c r="C857" s="730"/>
      <c r="D857" s="638"/>
    </row>
    <row r="858" s="671" customFormat="true" ht="12" hidden="false" customHeight="false" outlineLevel="0" collapsed="false">
      <c r="C858" s="730"/>
      <c r="D858" s="638"/>
    </row>
    <row r="859" s="671" customFormat="true" ht="12" hidden="false" customHeight="false" outlineLevel="0" collapsed="false">
      <c r="C859" s="730"/>
      <c r="D859" s="638"/>
    </row>
    <row r="860" s="671" customFormat="true" ht="12" hidden="false" customHeight="false" outlineLevel="0" collapsed="false">
      <c r="C860" s="730"/>
      <c r="D860" s="638"/>
    </row>
    <row r="861" s="671" customFormat="true" ht="12" hidden="false" customHeight="false" outlineLevel="0" collapsed="false">
      <c r="C861" s="730"/>
      <c r="D861" s="638"/>
    </row>
    <row r="862" s="671" customFormat="true" ht="12" hidden="false" customHeight="false" outlineLevel="0" collapsed="false">
      <c r="C862" s="730"/>
      <c r="D862" s="638"/>
    </row>
    <row r="863" s="671" customFormat="true" ht="12" hidden="false" customHeight="false" outlineLevel="0" collapsed="false">
      <c r="C863" s="730"/>
      <c r="D863" s="638"/>
    </row>
    <row r="864" s="671" customFormat="true" ht="12" hidden="false" customHeight="false" outlineLevel="0" collapsed="false">
      <c r="C864" s="730"/>
      <c r="D864" s="638"/>
    </row>
    <row r="865" s="671" customFormat="true" ht="12" hidden="false" customHeight="false" outlineLevel="0" collapsed="false">
      <c r="C865" s="730"/>
      <c r="D865" s="638"/>
    </row>
    <row r="866" s="671" customFormat="true" ht="12" hidden="false" customHeight="false" outlineLevel="0" collapsed="false">
      <c r="C866" s="730"/>
      <c r="D866" s="638"/>
    </row>
    <row r="867" s="671" customFormat="true" ht="12" hidden="false" customHeight="false" outlineLevel="0" collapsed="false">
      <c r="C867" s="730"/>
      <c r="D867" s="638"/>
    </row>
    <row r="868" s="671" customFormat="true" ht="12" hidden="false" customHeight="false" outlineLevel="0" collapsed="false">
      <c r="C868" s="730"/>
      <c r="D868" s="638"/>
    </row>
    <row r="869" s="671" customFormat="true" ht="12" hidden="false" customHeight="false" outlineLevel="0" collapsed="false">
      <c r="C869" s="730"/>
      <c r="D869" s="638"/>
    </row>
    <row r="870" s="671" customFormat="true" ht="12" hidden="false" customHeight="false" outlineLevel="0" collapsed="false">
      <c r="C870" s="730"/>
      <c r="D870" s="638"/>
    </row>
    <row r="871" s="671" customFormat="true" ht="12" hidden="false" customHeight="false" outlineLevel="0" collapsed="false">
      <c r="C871" s="730"/>
      <c r="D871" s="638"/>
    </row>
    <row r="872" s="671" customFormat="true" ht="12" hidden="false" customHeight="false" outlineLevel="0" collapsed="false">
      <c r="C872" s="730"/>
      <c r="D872" s="638"/>
    </row>
    <row r="873" s="671" customFormat="true" ht="12" hidden="false" customHeight="false" outlineLevel="0" collapsed="false">
      <c r="C873" s="730"/>
      <c r="D873" s="638"/>
    </row>
    <row r="874" s="671" customFormat="true" ht="12" hidden="false" customHeight="false" outlineLevel="0" collapsed="false">
      <c r="C874" s="730"/>
      <c r="D874" s="638"/>
    </row>
    <row r="875" s="671" customFormat="true" ht="12" hidden="false" customHeight="false" outlineLevel="0" collapsed="false">
      <c r="C875" s="730"/>
      <c r="D875" s="638"/>
    </row>
    <row r="876" s="671" customFormat="true" ht="12" hidden="false" customHeight="false" outlineLevel="0" collapsed="false">
      <c r="C876" s="730"/>
      <c r="D876" s="638"/>
    </row>
    <row r="877" s="671" customFormat="true" ht="12" hidden="false" customHeight="false" outlineLevel="0" collapsed="false">
      <c r="C877" s="730"/>
      <c r="D877" s="638"/>
    </row>
    <row r="878" s="671" customFormat="true" ht="12" hidden="false" customHeight="false" outlineLevel="0" collapsed="false">
      <c r="C878" s="730"/>
      <c r="D878" s="638"/>
    </row>
    <row r="879" s="671" customFormat="true" ht="12" hidden="false" customHeight="false" outlineLevel="0" collapsed="false">
      <c r="C879" s="730"/>
      <c r="D879" s="638"/>
    </row>
    <row r="880" s="671" customFormat="true" ht="12" hidden="false" customHeight="false" outlineLevel="0" collapsed="false">
      <c r="C880" s="730"/>
      <c r="D880" s="638"/>
    </row>
    <row r="881" s="671" customFormat="true" ht="12" hidden="false" customHeight="false" outlineLevel="0" collapsed="false">
      <c r="C881" s="730"/>
      <c r="D881" s="638"/>
    </row>
    <row r="882" s="671" customFormat="true" ht="12" hidden="false" customHeight="false" outlineLevel="0" collapsed="false">
      <c r="C882" s="730"/>
      <c r="D882" s="638"/>
    </row>
    <row r="883" s="671" customFormat="true" ht="12" hidden="false" customHeight="false" outlineLevel="0" collapsed="false">
      <c r="C883" s="730"/>
      <c r="D883" s="638"/>
    </row>
    <row r="884" s="671" customFormat="true" ht="12" hidden="false" customHeight="false" outlineLevel="0" collapsed="false">
      <c r="C884" s="730"/>
      <c r="D884" s="638"/>
    </row>
    <row r="885" s="671" customFormat="true" ht="12" hidden="false" customHeight="false" outlineLevel="0" collapsed="false">
      <c r="C885" s="730"/>
      <c r="D885" s="638"/>
    </row>
    <row r="886" s="671" customFormat="true" ht="12" hidden="false" customHeight="false" outlineLevel="0" collapsed="false">
      <c r="C886" s="730"/>
      <c r="D886" s="638"/>
    </row>
    <row r="887" s="671" customFormat="true" ht="12" hidden="false" customHeight="false" outlineLevel="0" collapsed="false">
      <c r="C887" s="730"/>
      <c r="D887" s="638"/>
    </row>
    <row r="888" s="671" customFormat="true" ht="12" hidden="false" customHeight="false" outlineLevel="0" collapsed="false">
      <c r="C888" s="730"/>
      <c r="D888" s="638"/>
    </row>
    <row r="889" s="671" customFormat="true" ht="12" hidden="false" customHeight="false" outlineLevel="0" collapsed="false">
      <c r="C889" s="730"/>
      <c r="D889" s="638"/>
    </row>
    <row r="890" s="671" customFormat="true" ht="12" hidden="false" customHeight="false" outlineLevel="0" collapsed="false">
      <c r="C890" s="730"/>
      <c r="D890" s="638"/>
    </row>
    <row r="891" s="671" customFormat="true" ht="12" hidden="false" customHeight="false" outlineLevel="0" collapsed="false">
      <c r="C891" s="730"/>
      <c r="D891" s="638"/>
    </row>
    <row r="892" s="671" customFormat="true" ht="12" hidden="false" customHeight="false" outlineLevel="0" collapsed="false">
      <c r="C892" s="730"/>
      <c r="D892" s="638"/>
    </row>
    <row r="893" s="671" customFormat="true" ht="12" hidden="false" customHeight="false" outlineLevel="0" collapsed="false">
      <c r="C893" s="730"/>
      <c r="D893" s="638"/>
    </row>
    <row r="894" s="671" customFormat="true" ht="12" hidden="false" customHeight="false" outlineLevel="0" collapsed="false">
      <c r="C894" s="730"/>
      <c r="D894" s="638"/>
    </row>
    <row r="895" s="671" customFormat="true" ht="12" hidden="false" customHeight="false" outlineLevel="0" collapsed="false">
      <c r="C895" s="730"/>
      <c r="D895" s="638"/>
    </row>
    <row r="896" s="671" customFormat="true" ht="12" hidden="false" customHeight="false" outlineLevel="0" collapsed="false">
      <c r="C896" s="730"/>
      <c r="D896" s="638"/>
    </row>
    <row r="897" s="671" customFormat="true" ht="12" hidden="false" customHeight="false" outlineLevel="0" collapsed="false">
      <c r="C897" s="730"/>
      <c r="D897" s="638"/>
    </row>
    <row r="898" s="671" customFormat="true" ht="12" hidden="false" customHeight="false" outlineLevel="0" collapsed="false">
      <c r="C898" s="730"/>
      <c r="D898" s="638"/>
    </row>
    <row r="899" s="671" customFormat="true" ht="12" hidden="false" customHeight="false" outlineLevel="0" collapsed="false">
      <c r="C899" s="730"/>
      <c r="D899" s="638"/>
    </row>
    <row r="900" s="671" customFormat="true" ht="12" hidden="false" customHeight="false" outlineLevel="0" collapsed="false">
      <c r="C900" s="730"/>
      <c r="D900" s="638"/>
    </row>
    <row r="901" s="671" customFormat="true" ht="12" hidden="false" customHeight="false" outlineLevel="0" collapsed="false">
      <c r="C901" s="730"/>
      <c r="D901" s="638"/>
    </row>
    <row r="902" s="671" customFormat="true" ht="12" hidden="false" customHeight="false" outlineLevel="0" collapsed="false">
      <c r="C902" s="730"/>
      <c r="D902" s="638"/>
    </row>
    <row r="903" s="671" customFormat="true" ht="12" hidden="false" customHeight="false" outlineLevel="0" collapsed="false">
      <c r="C903" s="730"/>
      <c r="D903" s="638"/>
    </row>
    <row r="904" s="671" customFormat="true" ht="12" hidden="false" customHeight="false" outlineLevel="0" collapsed="false">
      <c r="C904" s="730"/>
      <c r="D904" s="638"/>
    </row>
    <row r="905" s="671" customFormat="true" ht="12" hidden="false" customHeight="false" outlineLevel="0" collapsed="false">
      <c r="C905" s="730"/>
      <c r="D905" s="638"/>
    </row>
    <row r="906" s="671" customFormat="true" ht="12" hidden="false" customHeight="false" outlineLevel="0" collapsed="false">
      <c r="C906" s="730"/>
      <c r="D906" s="638"/>
    </row>
    <row r="907" s="671" customFormat="true" ht="12" hidden="false" customHeight="false" outlineLevel="0" collapsed="false">
      <c r="C907" s="730"/>
      <c r="D907" s="638"/>
    </row>
    <row r="908" s="671" customFormat="true" ht="12" hidden="false" customHeight="false" outlineLevel="0" collapsed="false">
      <c r="C908" s="730"/>
      <c r="D908" s="638"/>
    </row>
    <row r="909" s="671" customFormat="true" ht="12" hidden="false" customHeight="false" outlineLevel="0" collapsed="false">
      <c r="C909" s="730"/>
      <c r="D909" s="638"/>
    </row>
    <row r="910" s="671" customFormat="true" ht="12" hidden="false" customHeight="false" outlineLevel="0" collapsed="false">
      <c r="C910" s="730"/>
      <c r="D910" s="638"/>
    </row>
    <row r="911" s="671" customFormat="true" ht="12" hidden="false" customHeight="false" outlineLevel="0" collapsed="false">
      <c r="C911" s="730"/>
      <c r="D911" s="638"/>
    </row>
    <row r="912" s="671" customFormat="true" ht="12" hidden="false" customHeight="false" outlineLevel="0" collapsed="false">
      <c r="C912" s="730"/>
      <c r="D912" s="638"/>
    </row>
    <row r="913" s="671" customFormat="true" ht="12" hidden="false" customHeight="false" outlineLevel="0" collapsed="false">
      <c r="C913" s="730"/>
      <c r="D913" s="638"/>
    </row>
    <row r="914" s="671" customFormat="true" ht="12" hidden="false" customHeight="false" outlineLevel="0" collapsed="false">
      <c r="C914" s="730"/>
      <c r="D914" s="638"/>
    </row>
    <row r="915" s="671" customFormat="true" ht="12" hidden="false" customHeight="false" outlineLevel="0" collapsed="false">
      <c r="C915" s="730"/>
      <c r="D915" s="638"/>
    </row>
    <row r="916" s="671" customFormat="true" ht="12" hidden="false" customHeight="false" outlineLevel="0" collapsed="false">
      <c r="C916" s="730"/>
      <c r="D916" s="638"/>
    </row>
    <row r="917" s="671" customFormat="true" ht="12" hidden="false" customHeight="false" outlineLevel="0" collapsed="false">
      <c r="C917" s="730"/>
      <c r="D917" s="638"/>
    </row>
    <row r="918" s="671" customFormat="true" ht="12" hidden="false" customHeight="false" outlineLevel="0" collapsed="false">
      <c r="C918" s="730"/>
      <c r="D918" s="638"/>
    </row>
    <row r="919" s="671" customFormat="true" ht="12" hidden="false" customHeight="false" outlineLevel="0" collapsed="false">
      <c r="C919" s="730"/>
      <c r="D919" s="638"/>
    </row>
    <row r="920" s="671" customFormat="true" ht="12" hidden="false" customHeight="false" outlineLevel="0" collapsed="false">
      <c r="C920" s="730"/>
      <c r="D920" s="638"/>
    </row>
    <row r="921" s="671" customFormat="true" ht="12" hidden="false" customHeight="false" outlineLevel="0" collapsed="false">
      <c r="C921" s="730"/>
      <c r="D921" s="638"/>
    </row>
    <row r="922" s="671" customFormat="true" ht="12" hidden="false" customHeight="false" outlineLevel="0" collapsed="false">
      <c r="C922" s="730"/>
      <c r="D922" s="638"/>
    </row>
    <row r="923" s="671" customFormat="true" ht="12" hidden="false" customHeight="false" outlineLevel="0" collapsed="false">
      <c r="C923" s="730"/>
      <c r="D923" s="638"/>
    </row>
    <row r="924" s="671" customFormat="true" ht="12" hidden="false" customHeight="false" outlineLevel="0" collapsed="false">
      <c r="C924" s="730"/>
      <c r="D924" s="638"/>
    </row>
    <row r="925" s="671" customFormat="true" ht="12" hidden="false" customHeight="false" outlineLevel="0" collapsed="false">
      <c r="C925" s="730"/>
      <c r="D925" s="638"/>
    </row>
    <row r="926" s="671" customFormat="true" ht="12" hidden="false" customHeight="false" outlineLevel="0" collapsed="false">
      <c r="C926" s="730"/>
      <c r="D926" s="638"/>
    </row>
    <row r="927" s="671" customFormat="true" ht="12" hidden="false" customHeight="false" outlineLevel="0" collapsed="false">
      <c r="C927" s="730"/>
      <c r="D927" s="638"/>
    </row>
    <row r="928" s="671" customFormat="true" ht="12" hidden="false" customHeight="false" outlineLevel="0" collapsed="false">
      <c r="C928" s="730"/>
      <c r="D928" s="638"/>
    </row>
    <row r="929" s="671" customFormat="true" ht="12" hidden="false" customHeight="false" outlineLevel="0" collapsed="false">
      <c r="C929" s="730"/>
      <c r="D929" s="638"/>
    </row>
    <row r="930" s="671" customFormat="true" ht="12" hidden="false" customHeight="false" outlineLevel="0" collapsed="false">
      <c r="C930" s="730"/>
      <c r="D930" s="638"/>
    </row>
    <row r="931" s="671" customFormat="true" ht="12" hidden="false" customHeight="false" outlineLevel="0" collapsed="false">
      <c r="C931" s="730"/>
      <c r="D931" s="638"/>
    </row>
    <row r="932" s="671" customFormat="true" ht="12" hidden="false" customHeight="false" outlineLevel="0" collapsed="false">
      <c r="C932" s="730"/>
      <c r="D932" s="638"/>
    </row>
    <row r="933" s="671" customFormat="true" ht="12" hidden="false" customHeight="false" outlineLevel="0" collapsed="false">
      <c r="C933" s="730"/>
      <c r="D933" s="638"/>
    </row>
    <row r="934" s="671" customFormat="true" ht="12" hidden="false" customHeight="false" outlineLevel="0" collapsed="false">
      <c r="C934" s="730"/>
      <c r="D934" s="638"/>
    </row>
    <row r="935" s="671" customFormat="true" ht="12" hidden="false" customHeight="false" outlineLevel="0" collapsed="false">
      <c r="C935" s="730"/>
      <c r="D935" s="638"/>
    </row>
    <row r="936" s="671" customFormat="true" ht="12" hidden="false" customHeight="false" outlineLevel="0" collapsed="false">
      <c r="C936" s="730"/>
      <c r="D936" s="638"/>
    </row>
    <row r="937" s="671" customFormat="true" ht="12" hidden="false" customHeight="false" outlineLevel="0" collapsed="false">
      <c r="C937" s="730"/>
      <c r="D937" s="638"/>
    </row>
    <row r="938" s="671" customFormat="true" ht="12" hidden="false" customHeight="false" outlineLevel="0" collapsed="false">
      <c r="C938" s="730"/>
      <c r="D938" s="638"/>
    </row>
    <row r="939" s="671" customFormat="true" ht="12" hidden="false" customHeight="false" outlineLevel="0" collapsed="false">
      <c r="C939" s="730"/>
      <c r="D939" s="638"/>
    </row>
    <row r="940" s="671" customFormat="true" ht="12" hidden="false" customHeight="false" outlineLevel="0" collapsed="false">
      <c r="C940" s="730"/>
      <c r="D940" s="638"/>
    </row>
    <row r="941" s="671" customFormat="true" ht="12" hidden="false" customHeight="false" outlineLevel="0" collapsed="false">
      <c r="C941" s="730"/>
      <c r="D941" s="638"/>
    </row>
    <row r="942" s="671" customFormat="true" ht="12" hidden="false" customHeight="false" outlineLevel="0" collapsed="false">
      <c r="C942" s="730"/>
      <c r="D942" s="638"/>
    </row>
    <row r="943" s="671" customFormat="true" ht="12" hidden="false" customHeight="false" outlineLevel="0" collapsed="false">
      <c r="C943" s="730"/>
      <c r="D943" s="638"/>
    </row>
    <row r="944" s="671" customFormat="true" ht="12" hidden="false" customHeight="false" outlineLevel="0" collapsed="false">
      <c r="C944" s="730"/>
      <c r="D944" s="638"/>
    </row>
    <row r="945" s="671" customFormat="true" ht="12" hidden="false" customHeight="false" outlineLevel="0" collapsed="false">
      <c r="C945" s="730"/>
      <c r="D945" s="638"/>
    </row>
    <row r="946" s="671" customFormat="true" ht="12" hidden="false" customHeight="false" outlineLevel="0" collapsed="false">
      <c r="C946" s="730"/>
      <c r="D946" s="638"/>
    </row>
    <row r="947" s="671" customFormat="true" ht="12" hidden="false" customHeight="false" outlineLevel="0" collapsed="false">
      <c r="C947" s="730"/>
      <c r="D947" s="638"/>
    </row>
    <row r="948" s="671" customFormat="true" ht="12" hidden="false" customHeight="false" outlineLevel="0" collapsed="false">
      <c r="C948" s="730"/>
      <c r="D948" s="638"/>
    </row>
    <row r="949" s="671" customFormat="true" ht="12" hidden="false" customHeight="false" outlineLevel="0" collapsed="false">
      <c r="C949" s="730"/>
      <c r="D949" s="638"/>
    </row>
    <row r="950" s="671" customFormat="true" ht="12" hidden="false" customHeight="false" outlineLevel="0" collapsed="false">
      <c r="C950" s="730"/>
      <c r="D950" s="638"/>
    </row>
    <row r="951" s="671" customFormat="true" ht="12" hidden="false" customHeight="false" outlineLevel="0" collapsed="false">
      <c r="C951" s="730"/>
      <c r="D951" s="638"/>
    </row>
    <row r="952" s="671" customFormat="true" ht="12" hidden="false" customHeight="false" outlineLevel="0" collapsed="false">
      <c r="C952" s="730"/>
      <c r="D952" s="638"/>
    </row>
    <row r="953" s="671" customFormat="true" ht="12" hidden="false" customHeight="false" outlineLevel="0" collapsed="false">
      <c r="C953" s="730"/>
      <c r="D953" s="638"/>
    </row>
    <row r="954" s="671" customFormat="true" ht="12" hidden="false" customHeight="false" outlineLevel="0" collapsed="false">
      <c r="C954" s="730"/>
      <c r="D954" s="638"/>
    </row>
    <row r="955" s="671" customFormat="true" ht="12" hidden="false" customHeight="false" outlineLevel="0" collapsed="false">
      <c r="C955" s="730"/>
      <c r="D955" s="638"/>
    </row>
    <row r="956" s="671" customFormat="true" ht="12" hidden="false" customHeight="false" outlineLevel="0" collapsed="false">
      <c r="C956" s="730"/>
      <c r="D956" s="638"/>
    </row>
    <row r="957" s="671" customFormat="true" ht="12" hidden="false" customHeight="false" outlineLevel="0" collapsed="false">
      <c r="C957" s="730"/>
      <c r="D957" s="638"/>
    </row>
    <row r="958" s="671" customFormat="true" ht="12" hidden="false" customHeight="false" outlineLevel="0" collapsed="false">
      <c r="C958" s="730"/>
      <c r="D958" s="638"/>
    </row>
    <row r="959" s="671" customFormat="true" ht="12" hidden="false" customHeight="false" outlineLevel="0" collapsed="false">
      <c r="C959" s="730"/>
      <c r="D959" s="638"/>
    </row>
    <row r="960" s="671" customFormat="true" ht="12" hidden="false" customHeight="false" outlineLevel="0" collapsed="false">
      <c r="C960" s="730"/>
      <c r="D960" s="638"/>
    </row>
    <row r="961" s="671" customFormat="true" ht="12" hidden="false" customHeight="false" outlineLevel="0" collapsed="false">
      <c r="C961" s="730"/>
      <c r="D961" s="638"/>
    </row>
    <row r="962" s="671" customFormat="true" ht="12" hidden="false" customHeight="false" outlineLevel="0" collapsed="false">
      <c r="C962" s="730"/>
      <c r="D962" s="638"/>
    </row>
    <row r="963" s="671" customFormat="true" ht="12" hidden="false" customHeight="false" outlineLevel="0" collapsed="false">
      <c r="C963" s="730"/>
      <c r="D963" s="638"/>
    </row>
    <row r="964" s="671" customFormat="true" ht="12" hidden="false" customHeight="false" outlineLevel="0" collapsed="false">
      <c r="C964" s="730"/>
      <c r="D964" s="638"/>
    </row>
    <row r="965" s="671" customFormat="true" ht="12" hidden="false" customHeight="false" outlineLevel="0" collapsed="false">
      <c r="C965" s="730"/>
      <c r="D965" s="638"/>
    </row>
    <row r="966" s="671" customFormat="true" ht="12" hidden="false" customHeight="false" outlineLevel="0" collapsed="false">
      <c r="C966" s="730"/>
      <c r="D966" s="638"/>
    </row>
    <row r="967" s="671" customFormat="true" ht="12" hidden="false" customHeight="false" outlineLevel="0" collapsed="false">
      <c r="C967" s="730"/>
      <c r="D967" s="638"/>
    </row>
    <row r="968" s="671" customFormat="true" ht="12" hidden="false" customHeight="false" outlineLevel="0" collapsed="false">
      <c r="C968" s="730"/>
      <c r="D968" s="638"/>
    </row>
    <row r="969" s="671" customFormat="true" ht="12" hidden="false" customHeight="false" outlineLevel="0" collapsed="false">
      <c r="C969" s="730"/>
      <c r="D969" s="638"/>
    </row>
    <row r="970" s="671" customFormat="true" ht="12" hidden="false" customHeight="false" outlineLevel="0" collapsed="false">
      <c r="C970" s="730"/>
      <c r="D970" s="638"/>
    </row>
    <row r="971" s="671" customFormat="true" ht="12" hidden="false" customHeight="false" outlineLevel="0" collapsed="false">
      <c r="C971" s="730"/>
      <c r="D971" s="638"/>
    </row>
    <row r="972" s="671" customFormat="true" ht="12" hidden="false" customHeight="false" outlineLevel="0" collapsed="false">
      <c r="C972" s="730"/>
      <c r="D972" s="638"/>
    </row>
    <row r="973" s="671" customFormat="true" ht="12" hidden="false" customHeight="false" outlineLevel="0" collapsed="false">
      <c r="C973" s="730"/>
      <c r="D973" s="638"/>
    </row>
    <row r="974" s="671" customFormat="true" ht="12" hidden="false" customHeight="false" outlineLevel="0" collapsed="false">
      <c r="C974" s="730"/>
      <c r="D974" s="638"/>
    </row>
    <row r="975" s="671" customFormat="true" ht="12" hidden="false" customHeight="false" outlineLevel="0" collapsed="false">
      <c r="C975" s="730"/>
      <c r="D975" s="638"/>
    </row>
    <row r="976" s="671" customFormat="true" ht="12" hidden="false" customHeight="false" outlineLevel="0" collapsed="false">
      <c r="C976" s="730"/>
      <c r="D976" s="638"/>
    </row>
    <row r="977" s="671" customFormat="true" ht="12" hidden="false" customHeight="false" outlineLevel="0" collapsed="false">
      <c r="C977" s="730"/>
      <c r="D977" s="638"/>
    </row>
    <row r="978" s="671" customFormat="true" ht="12" hidden="false" customHeight="false" outlineLevel="0" collapsed="false">
      <c r="C978" s="730"/>
      <c r="D978" s="638"/>
    </row>
    <row r="979" s="671" customFormat="true" ht="12" hidden="false" customHeight="false" outlineLevel="0" collapsed="false">
      <c r="C979" s="730"/>
      <c r="D979" s="638"/>
    </row>
    <row r="980" s="671" customFormat="true" ht="12" hidden="false" customHeight="false" outlineLevel="0" collapsed="false">
      <c r="C980" s="730"/>
      <c r="D980" s="638"/>
    </row>
    <row r="981" s="671" customFormat="true" ht="12" hidden="false" customHeight="false" outlineLevel="0" collapsed="false">
      <c r="C981" s="730"/>
      <c r="D981" s="638"/>
    </row>
    <row r="982" s="671" customFormat="true" ht="12" hidden="false" customHeight="false" outlineLevel="0" collapsed="false">
      <c r="C982" s="730"/>
      <c r="D982" s="638"/>
    </row>
    <row r="983" s="671" customFormat="true" ht="12" hidden="false" customHeight="false" outlineLevel="0" collapsed="false">
      <c r="C983" s="730"/>
      <c r="D983" s="638"/>
    </row>
    <row r="984" s="671" customFormat="true" ht="12" hidden="false" customHeight="false" outlineLevel="0" collapsed="false">
      <c r="C984" s="730"/>
      <c r="D984" s="638"/>
    </row>
    <row r="985" s="671" customFormat="true" ht="12" hidden="false" customHeight="false" outlineLevel="0" collapsed="false">
      <c r="C985" s="730"/>
      <c r="D985" s="638"/>
    </row>
    <row r="986" s="671" customFormat="true" ht="12" hidden="false" customHeight="false" outlineLevel="0" collapsed="false">
      <c r="C986" s="730"/>
      <c r="D986" s="638"/>
    </row>
    <row r="987" s="671" customFormat="true" ht="12" hidden="false" customHeight="false" outlineLevel="0" collapsed="false">
      <c r="C987" s="730"/>
      <c r="D987" s="638"/>
    </row>
    <row r="988" s="671" customFormat="true" ht="12" hidden="false" customHeight="false" outlineLevel="0" collapsed="false">
      <c r="C988" s="730"/>
      <c r="D988" s="638"/>
    </row>
    <row r="989" s="671" customFormat="true" ht="12" hidden="false" customHeight="false" outlineLevel="0" collapsed="false">
      <c r="C989" s="730"/>
      <c r="D989" s="638"/>
    </row>
    <row r="990" s="671" customFormat="true" ht="12" hidden="false" customHeight="false" outlineLevel="0" collapsed="false">
      <c r="C990" s="730"/>
      <c r="D990" s="638"/>
    </row>
    <row r="991" s="671" customFormat="true" ht="12" hidden="false" customHeight="false" outlineLevel="0" collapsed="false">
      <c r="C991" s="730"/>
      <c r="D991" s="638"/>
    </row>
    <row r="992" s="671" customFormat="true" ht="12" hidden="false" customHeight="false" outlineLevel="0" collapsed="false">
      <c r="C992" s="730"/>
      <c r="D992" s="638"/>
    </row>
    <row r="993" s="671" customFormat="true" ht="12" hidden="false" customHeight="false" outlineLevel="0" collapsed="false">
      <c r="C993" s="730"/>
      <c r="D993" s="638"/>
    </row>
    <row r="994" s="671" customFormat="true" ht="12" hidden="false" customHeight="false" outlineLevel="0" collapsed="false">
      <c r="C994" s="730"/>
      <c r="D994" s="638"/>
    </row>
    <row r="995" s="671" customFormat="true" ht="12" hidden="false" customHeight="false" outlineLevel="0" collapsed="false">
      <c r="C995" s="730"/>
      <c r="D995" s="638"/>
    </row>
    <row r="996" s="671" customFormat="true" ht="12" hidden="false" customHeight="false" outlineLevel="0" collapsed="false">
      <c r="C996" s="730"/>
      <c r="D996" s="638"/>
    </row>
    <row r="997" s="671" customFormat="true" ht="12" hidden="false" customHeight="false" outlineLevel="0" collapsed="false">
      <c r="C997" s="730"/>
      <c r="D997" s="638"/>
    </row>
    <row r="998" s="671" customFormat="true" ht="12" hidden="false" customHeight="false" outlineLevel="0" collapsed="false">
      <c r="C998" s="730"/>
      <c r="D998" s="638"/>
    </row>
    <row r="999" s="671" customFormat="true" ht="12" hidden="false" customHeight="false" outlineLevel="0" collapsed="false">
      <c r="C999" s="730"/>
      <c r="D999" s="638"/>
    </row>
    <row r="1000" s="671" customFormat="true" ht="12" hidden="false" customHeight="false" outlineLevel="0" collapsed="false">
      <c r="C1000" s="730"/>
      <c r="D1000" s="638"/>
    </row>
    <row r="1001" s="671" customFormat="true" ht="12" hidden="false" customHeight="false" outlineLevel="0" collapsed="false">
      <c r="C1001" s="730"/>
      <c r="D1001" s="638"/>
    </row>
    <row r="1002" s="671" customFormat="true" ht="12" hidden="false" customHeight="false" outlineLevel="0" collapsed="false">
      <c r="C1002" s="730"/>
      <c r="D1002" s="638"/>
    </row>
    <row r="1003" s="671" customFormat="true" ht="12" hidden="false" customHeight="false" outlineLevel="0" collapsed="false">
      <c r="C1003" s="730"/>
      <c r="D1003" s="638"/>
    </row>
    <row r="1004" s="671" customFormat="true" ht="12" hidden="false" customHeight="false" outlineLevel="0" collapsed="false">
      <c r="C1004" s="730"/>
      <c r="D1004" s="638"/>
    </row>
    <row r="1005" s="671" customFormat="true" ht="12" hidden="false" customHeight="false" outlineLevel="0" collapsed="false">
      <c r="C1005" s="730"/>
      <c r="D1005" s="638"/>
    </row>
    <row r="1006" s="671" customFormat="true" ht="12" hidden="false" customHeight="false" outlineLevel="0" collapsed="false">
      <c r="C1006" s="730"/>
      <c r="D1006" s="638"/>
    </row>
    <row r="1007" s="671" customFormat="true" ht="12" hidden="false" customHeight="false" outlineLevel="0" collapsed="false">
      <c r="C1007" s="730"/>
      <c r="D1007" s="638"/>
    </row>
    <row r="1008" s="671" customFormat="true" ht="12" hidden="false" customHeight="false" outlineLevel="0" collapsed="false">
      <c r="C1008" s="730"/>
      <c r="D1008" s="638"/>
    </row>
    <row r="1009" s="671" customFormat="true" ht="12" hidden="false" customHeight="false" outlineLevel="0" collapsed="false">
      <c r="C1009" s="730"/>
      <c r="D1009" s="638"/>
    </row>
    <row r="1010" s="671" customFormat="true" ht="12" hidden="false" customHeight="false" outlineLevel="0" collapsed="false">
      <c r="C1010" s="730"/>
      <c r="D1010" s="638"/>
    </row>
    <row r="1011" s="671" customFormat="true" ht="12" hidden="false" customHeight="false" outlineLevel="0" collapsed="false">
      <c r="C1011" s="730"/>
      <c r="D1011" s="638"/>
    </row>
    <row r="1012" s="671" customFormat="true" ht="12" hidden="false" customHeight="false" outlineLevel="0" collapsed="false">
      <c r="C1012" s="730"/>
      <c r="D1012" s="638"/>
    </row>
    <row r="1013" s="671" customFormat="true" ht="12" hidden="false" customHeight="false" outlineLevel="0" collapsed="false">
      <c r="C1013" s="730"/>
      <c r="D1013" s="638"/>
    </row>
    <row r="1014" s="671" customFormat="true" ht="12" hidden="false" customHeight="false" outlineLevel="0" collapsed="false">
      <c r="C1014" s="730"/>
      <c r="D1014" s="638"/>
    </row>
    <row r="1015" s="671" customFormat="true" ht="12" hidden="false" customHeight="false" outlineLevel="0" collapsed="false">
      <c r="C1015" s="730"/>
      <c r="D1015" s="638"/>
    </row>
    <row r="1016" s="671" customFormat="true" ht="12" hidden="false" customHeight="false" outlineLevel="0" collapsed="false">
      <c r="C1016" s="730"/>
      <c r="D1016" s="638"/>
    </row>
    <row r="1017" s="671" customFormat="true" ht="12" hidden="false" customHeight="false" outlineLevel="0" collapsed="false">
      <c r="C1017" s="730"/>
      <c r="D1017" s="638"/>
    </row>
    <row r="1018" s="671" customFormat="true" ht="12" hidden="false" customHeight="false" outlineLevel="0" collapsed="false">
      <c r="C1018" s="730"/>
      <c r="D1018" s="638"/>
    </row>
    <row r="1019" s="671" customFormat="true" ht="12" hidden="false" customHeight="false" outlineLevel="0" collapsed="false">
      <c r="C1019" s="730"/>
      <c r="D1019" s="638"/>
    </row>
    <row r="1020" s="671" customFormat="true" ht="12" hidden="false" customHeight="false" outlineLevel="0" collapsed="false">
      <c r="C1020" s="730"/>
      <c r="D1020" s="638"/>
    </row>
    <row r="1021" s="671" customFormat="true" ht="12" hidden="false" customHeight="false" outlineLevel="0" collapsed="false">
      <c r="C1021" s="730"/>
      <c r="D1021" s="638"/>
    </row>
    <row r="1022" s="671" customFormat="true" ht="12" hidden="false" customHeight="false" outlineLevel="0" collapsed="false">
      <c r="C1022" s="730"/>
      <c r="D1022" s="638"/>
    </row>
    <row r="1023" s="671" customFormat="true" ht="12" hidden="false" customHeight="false" outlineLevel="0" collapsed="false">
      <c r="C1023" s="730"/>
      <c r="D1023" s="638"/>
    </row>
    <row r="1024" s="671" customFormat="true" ht="12" hidden="false" customHeight="false" outlineLevel="0" collapsed="false">
      <c r="C1024" s="730"/>
      <c r="D1024" s="638"/>
    </row>
    <row r="1025" s="671" customFormat="true" ht="12" hidden="false" customHeight="false" outlineLevel="0" collapsed="false">
      <c r="C1025" s="730"/>
      <c r="D1025" s="638"/>
    </row>
    <row r="1026" s="671" customFormat="true" ht="12" hidden="false" customHeight="false" outlineLevel="0" collapsed="false">
      <c r="C1026" s="730"/>
      <c r="D1026" s="638"/>
    </row>
    <row r="1027" s="671" customFormat="true" ht="12" hidden="false" customHeight="false" outlineLevel="0" collapsed="false">
      <c r="C1027" s="730"/>
      <c r="D1027" s="638"/>
    </row>
    <row r="1028" s="671" customFormat="true" ht="12" hidden="false" customHeight="false" outlineLevel="0" collapsed="false">
      <c r="C1028" s="730"/>
      <c r="D1028" s="638"/>
    </row>
    <row r="1029" s="671" customFormat="true" ht="12" hidden="false" customHeight="false" outlineLevel="0" collapsed="false">
      <c r="C1029" s="730"/>
      <c r="D1029" s="638"/>
    </row>
    <row r="1030" s="671" customFormat="true" ht="12" hidden="false" customHeight="false" outlineLevel="0" collapsed="false">
      <c r="C1030" s="730"/>
      <c r="D1030" s="638"/>
    </row>
    <row r="1031" s="671" customFormat="true" ht="12" hidden="false" customHeight="false" outlineLevel="0" collapsed="false">
      <c r="C1031" s="730"/>
      <c r="D1031" s="638"/>
    </row>
    <row r="1032" s="671" customFormat="true" ht="12" hidden="false" customHeight="false" outlineLevel="0" collapsed="false">
      <c r="C1032" s="730"/>
      <c r="D1032" s="638"/>
    </row>
    <row r="1033" s="671" customFormat="true" ht="12" hidden="false" customHeight="false" outlineLevel="0" collapsed="false">
      <c r="C1033" s="730"/>
      <c r="D1033" s="638"/>
    </row>
    <row r="1034" s="671" customFormat="true" ht="12" hidden="false" customHeight="false" outlineLevel="0" collapsed="false">
      <c r="C1034" s="730"/>
      <c r="D1034" s="638"/>
    </row>
    <row r="1035" s="671" customFormat="true" ht="12" hidden="false" customHeight="false" outlineLevel="0" collapsed="false">
      <c r="C1035" s="730"/>
      <c r="D1035" s="638"/>
    </row>
    <row r="1036" s="671" customFormat="true" ht="12" hidden="false" customHeight="false" outlineLevel="0" collapsed="false">
      <c r="C1036" s="730"/>
      <c r="D1036" s="638"/>
    </row>
    <row r="1037" s="671" customFormat="true" ht="12" hidden="false" customHeight="false" outlineLevel="0" collapsed="false">
      <c r="C1037" s="730"/>
      <c r="D1037" s="638"/>
    </row>
    <row r="1038" s="671" customFormat="true" ht="12" hidden="false" customHeight="false" outlineLevel="0" collapsed="false">
      <c r="C1038" s="730"/>
      <c r="D1038" s="638"/>
    </row>
    <row r="1039" s="671" customFormat="true" ht="12" hidden="false" customHeight="false" outlineLevel="0" collapsed="false">
      <c r="C1039" s="730"/>
      <c r="D1039" s="638"/>
    </row>
    <row r="1040" s="671" customFormat="true" ht="12" hidden="false" customHeight="false" outlineLevel="0" collapsed="false">
      <c r="C1040" s="730"/>
      <c r="D1040" s="638"/>
    </row>
    <row r="1041" s="671" customFormat="true" ht="12" hidden="false" customHeight="false" outlineLevel="0" collapsed="false">
      <c r="C1041" s="730"/>
      <c r="D1041" s="638"/>
    </row>
    <row r="1042" s="671" customFormat="true" ht="12" hidden="false" customHeight="false" outlineLevel="0" collapsed="false">
      <c r="C1042" s="730"/>
      <c r="D1042" s="638"/>
    </row>
    <row r="1043" s="671" customFormat="true" ht="12" hidden="false" customHeight="false" outlineLevel="0" collapsed="false">
      <c r="C1043" s="730"/>
      <c r="D1043" s="638"/>
    </row>
    <row r="1044" s="671" customFormat="true" ht="12" hidden="false" customHeight="false" outlineLevel="0" collapsed="false">
      <c r="C1044" s="730"/>
      <c r="D1044" s="638"/>
    </row>
    <row r="1045" s="671" customFormat="true" ht="12" hidden="false" customHeight="false" outlineLevel="0" collapsed="false">
      <c r="C1045" s="730"/>
      <c r="D1045" s="638"/>
    </row>
    <row r="1046" s="671" customFormat="true" ht="12" hidden="false" customHeight="false" outlineLevel="0" collapsed="false">
      <c r="C1046" s="730"/>
      <c r="D1046" s="638"/>
    </row>
    <row r="1047" s="671" customFormat="true" ht="12" hidden="false" customHeight="false" outlineLevel="0" collapsed="false">
      <c r="C1047" s="730"/>
      <c r="D1047" s="638"/>
    </row>
    <row r="1048" s="671" customFormat="true" ht="12" hidden="false" customHeight="false" outlineLevel="0" collapsed="false">
      <c r="C1048" s="730"/>
      <c r="D1048" s="638"/>
    </row>
    <row r="1049" s="671" customFormat="true" ht="12" hidden="false" customHeight="false" outlineLevel="0" collapsed="false">
      <c r="C1049" s="730"/>
      <c r="D1049" s="638"/>
    </row>
    <row r="1050" s="671" customFormat="true" ht="12" hidden="false" customHeight="false" outlineLevel="0" collapsed="false">
      <c r="C1050" s="730"/>
      <c r="D1050" s="638"/>
    </row>
    <row r="1051" s="671" customFormat="true" ht="12" hidden="false" customHeight="false" outlineLevel="0" collapsed="false">
      <c r="C1051" s="730"/>
      <c r="D1051" s="638"/>
    </row>
    <row r="1052" s="671" customFormat="true" ht="12" hidden="false" customHeight="false" outlineLevel="0" collapsed="false">
      <c r="C1052" s="730"/>
      <c r="D1052" s="638"/>
    </row>
    <row r="1053" s="671" customFormat="true" ht="12" hidden="false" customHeight="false" outlineLevel="0" collapsed="false">
      <c r="C1053" s="730"/>
      <c r="D1053" s="638"/>
    </row>
    <row r="1054" s="671" customFormat="true" ht="12" hidden="false" customHeight="false" outlineLevel="0" collapsed="false">
      <c r="C1054" s="730"/>
      <c r="D1054" s="638"/>
    </row>
    <row r="1055" s="671" customFormat="true" ht="12" hidden="false" customHeight="false" outlineLevel="0" collapsed="false">
      <c r="C1055" s="730"/>
      <c r="D1055" s="638"/>
    </row>
    <row r="1056" s="671" customFormat="true" ht="12" hidden="false" customHeight="false" outlineLevel="0" collapsed="false">
      <c r="C1056" s="730"/>
      <c r="D1056" s="638"/>
    </row>
    <row r="1057" s="671" customFormat="true" ht="12" hidden="false" customHeight="false" outlineLevel="0" collapsed="false">
      <c r="C1057" s="730"/>
      <c r="D1057" s="638"/>
    </row>
    <row r="1058" s="671" customFormat="true" ht="12" hidden="false" customHeight="false" outlineLevel="0" collapsed="false">
      <c r="C1058" s="730"/>
      <c r="D1058" s="638"/>
    </row>
    <row r="1059" s="671" customFormat="true" ht="12" hidden="false" customHeight="false" outlineLevel="0" collapsed="false">
      <c r="C1059" s="730"/>
      <c r="D1059" s="638"/>
    </row>
    <row r="1060" s="671" customFormat="true" ht="12" hidden="false" customHeight="false" outlineLevel="0" collapsed="false">
      <c r="C1060" s="730"/>
      <c r="D1060" s="638"/>
    </row>
    <row r="1061" s="671" customFormat="true" ht="12" hidden="false" customHeight="false" outlineLevel="0" collapsed="false">
      <c r="C1061" s="730"/>
      <c r="D1061" s="638"/>
    </row>
    <row r="1062" s="671" customFormat="true" ht="12" hidden="false" customHeight="false" outlineLevel="0" collapsed="false">
      <c r="C1062" s="730"/>
      <c r="D1062" s="638"/>
    </row>
    <row r="1063" s="671" customFormat="true" ht="12" hidden="false" customHeight="false" outlineLevel="0" collapsed="false">
      <c r="C1063" s="730"/>
      <c r="D1063" s="638"/>
    </row>
    <row r="1064" s="671" customFormat="true" ht="12" hidden="false" customHeight="false" outlineLevel="0" collapsed="false">
      <c r="C1064" s="730"/>
      <c r="D1064" s="638"/>
    </row>
    <row r="1065" s="671" customFormat="true" ht="12" hidden="false" customHeight="false" outlineLevel="0" collapsed="false">
      <c r="C1065" s="730"/>
      <c r="D1065" s="638"/>
    </row>
    <row r="1066" s="671" customFormat="true" ht="12" hidden="false" customHeight="false" outlineLevel="0" collapsed="false">
      <c r="C1066" s="730"/>
      <c r="D1066" s="638"/>
    </row>
    <row r="1067" s="671" customFormat="true" ht="12" hidden="false" customHeight="false" outlineLevel="0" collapsed="false">
      <c r="C1067" s="730"/>
      <c r="D1067" s="638"/>
    </row>
    <row r="1068" s="671" customFormat="true" ht="12" hidden="false" customHeight="false" outlineLevel="0" collapsed="false">
      <c r="C1068" s="730"/>
      <c r="D1068" s="638"/>
    </row>
    <row r="1069" s="671" customFormat="true" ht="12" hidden="false" customHeight="false" outlineLevel="0" collapsed="false">
      <c r="C1069" s="730"/>
      <c r="D1069" s="638"/>
    </row>
    <row r="1070" s="671" customFormat="true" ht="12" hidden="false" customHeight="false" outlineLevel="0" collapsed="false">
      <c r="C1070" s="730"/>
      <c r="D1070" s="638"/>
    </row>
    <row r="1071" s="671" customFormat="true" ht="12" hidden="false" customHeight="false" outlineLevel="0" collapsed="false">
      <c r="C1071" s="730"/>
      <c r="D1071" s="638"/>
    </row>
    <row r="1072" s="671" customFormat="true" ht="12" hidden="false" customHeight="false" outlineLevel="0" collapsed="false">
      <c r="C1072" s="730"/>
      <c r="D1072" s="638"/>
    </row>
    <row r="1073" s="671" customFormat="true" ht="12" hidden="false" customHeight="false" outlineLevel="0" collapsed="false">
      <c r="C1073" s="730"/>
      <c r="D1073" s="638"/>
    </row>
    <row r="1074" s="671" customFormat="true" ht="12" hidden="false" customHeight="false" outlineLevel="0" collapsed="false">
      <c r="C1074" s="730"/>
      <c r="D1074" s="638"/>
    </row>
    <row r="1075" s="671" customFormat="true" ht="12" hidden="false" customHeight="false" outlineLevel="0" collapsed="false">
      <c r="C1075" s="730"/>
      <c r="D1075" s="638"/>
    </row>
    <row r="1076" s="671" customFormat="true" ht="12" hidden="false" customHeight="false" outlineLevel="0" collapsed="false">
      <c r="C1076" s="730"/>
      <c r="D1076" s="638"/>
    </row>
    <row r="1077" s="671" customFormat="true" ht="12" hidden="false" customHeight="false" outlineLevel="0" collapsed="false">
      <c r="C1077" s="730"/>
      <c r="D1077" s="638"/>
    </row>
    <row r="1078" s="671" customFormat="true" ht="12" hidden="false" customHeight="false" outlineLevel="0" collapsed="false">
      <c r="C1078" s="730"/>
      <c r="D1078" s="638"/>
    </row>
    <row r="1079" s="671" customFormat="true" ht="12" hidden="false" customHeight="false" outlineLevel="0" collapsed="false">
      <c r="C1079" s="730"/>
      <c r="D1079" s="638"/>
    </row>
    <row r="1080" s="671" customFormat="true" ht="12" hidden="false" customHeight="false" outlineLevel="0" collapsed="false">
      <c r="C1080" s="730"/>
      <c r="D1080" s="638"/>
    </row>
    <row r="1081" s="671" customFormat="true" ht="12" hidden="false" customHeight="false" outlineLevel="0" collapsed="false">
      <c r="C1081" s="730"/>
      <c r="D1081" s="638"/>
    </row>
    <row r="1082" s="671" customFormat="true" ht="12" hidden="false" customHeight="false" outlineLevel="0" collapsed="false">
      <c r="C1082" s="730"/>
      <c r="D1082" s="638"/>
    </row>
    <row r="1083" s="671" customFormat="true" ht="12" hidden="false" customHeight="false" outlineLevel="0" collapsed="false">
      <c r="C1083" s="730"/>
      <c r="D1083" s="638"/>
    </row>
    <row r="1084" s="671" customFormat="true" ht="12" hidden="false" customHeight="false" outlineLevel="0" collapsed="false">
      <c r="C1084" s="730"/>
      <c r="D1084" s="638"/>
    </row>
    <row r="1085" s="671" customFormat="true" ht="12" hidden="false" customHeight="false" outlineLevel="0" collapsed="false">
      <c r="C1085" s="730"/>
      <c r="D1085" s="638"/>
    </row>
    <row r="1086" s="671" customFormat="true" ht="12" hidden="false" customHeight="false" outlineLevel="0" collapsed="false">
      <c r="C1086" s="730"/>
      <c r="D1086" s="638"/>
    </row>
    <row r="1087" s="671" customFormat="true" ht="12" hidden="false" customHeight="false" outlineLevel="0" collapsed="false">
      <c r="C1087" s="730"/>
      <c r="D1087" s="638"/>
    </row>
    <row r="1088" s="671" customFormat="true" ht="12" hidden="false" customHeight="false" outlineLevel="0" collapsed="false">
      <c r="C1088" s="730"/>
      <c r="D1088" s="638"/>
    </row>
    <row r="1089" s="671" customFormat="true" ht="12" hidden="false" customHeight="false" outlineLevel="0" collapsed="false">
      <c r="C1089" s="730"/>
      <c r="D1089" s="638"/>
    </row>
    <row r="1090" s="671" customFormat="true" ht="12" hidden="false" customHeight="false" outlineLevel="0" collapsed="false">
      <c r="C1090" s="730"/>
      <c r="D1090" s="638"/>
    </row>
    <row r="1091" s="671" customFormat="true" ht="12" hidden="false" customHeight="false" outlineLevel="0" collapsed="false">
      <c r="C1091" s="730"/>
      <c r="D1091" s="638"/>
    </row>
    <row r="1092" s="671" customFormat="true" ht="12" hidden="false" customHeight="false" outlineLevel="0" collapsed="false">
      <c r="C1092" s="730"/>
      <c r="D1092" s="638"/>
    </row>
    <row r="1093" s="671" customFormat="true" ht="12" hidden="false" customHeight="false" outlineLevel="0" collapsed="false">
      <c r="C1093" s="730"/>
      <c r="D1093" s="638"/>
    </row>
    <row r="1094" s="671" customFormat="true" ht="12" hidden="false" customHeight="false" outlineLevel="0" collapsed="false">
      <c r="C1094" s="730"/>
      <c r="D1094" s="638"/>
    </row>
    <row r="1095" s="671" customFormat="true" ht="12" hidden="false" customHeight="false" outlineLevel="0" collapsed="false">
      <c r="C1095" s="730"/>
      <c r="D1095" s="638"/>
    </row>
    <row r="1096" s="671" customFormat="true" ht="12" hidden="false" customHeight="false" outlineLevel="0" collapsed="false">
      <c r="C1096" s="730"/>
      <c r="D1096" s="638"/>
    </row>
    <row r="1097" s="671" customFormat="true" ht="12" hidden="false" customHeight="false" outlineLevel="0" collapsed="false">
      <c r="C1097" s="730"/>
      <c r="D1097" s="638"/>
    </row>
    <row r="1098" s="671" customFormat="true" ht="12" hidden="false" customHeight="false" outlineLevel="0" collapsed="false">
      <c r="C1098" s="730"/>
      <c r="D1098" s="638"/>
    </row>
    <row r="1099" s="671" customFormat="true" ht="12" hidden="false" customHeight="false" outlineLevel="0" collapsed="false">
      <c r="C1099" s="730"/>
      <c r="D1099" s="638"/>
    </row>
    <row r="1100" s="671" customFormat="true" ht="12" hidden="false" customHeight="false" outlineLevel="0" collapsed="false">
      <c r="C1100" s="730"/>
      <c r="D1100" s="638"/>
    </row>
    <row r="1101" s="671" customFormat="true" ht="12" hidden="false" customHeight="false" outlineLevel="0" collapsed="false">
      <c r="C1101" s="730"/>
      <c r="D1101" s="638"/>
    </row>
    <row r="1102" s="671" customFormat="true" ht="12" hidden="false" customHeight="false" outlineLevel="0" collapsed="false">
      <c r="C1102" s="730"/>
      <c r="D1102" s="638"/>
    </row>
    <row r="1103" s="671" customFormat="true" ht="12" hidden="false" customHeight="false" outlineLevel="0" collapsed="false">
      <c r="C1103" s="730"/>
      <c r="D1103" s="638"/>
    </row>
    <row r="1104" s="671" customFormat="true" ht="12" hidden="false" customHeight="false" outlineLevel="0" collapsed="false">
      <c r="C1104" s="730"/>
      <c r="D1104" s="638"/>
    </row>
    <row r="1105" s="671" customFormat="true" ht="12" hidden="false" customHeight="false" outlineLevel="0" collapsed="false">
      <c r="C1105" s="730"/>
      <c r="D1105" s="638"/>
    </row>
    <row r="1106" s="671" customFormat="true" ht="12" hidden="false" customHeight="false" outlineLevel="0" collapsed="false">
      <c r="C1106" s="730"/>
      <c r="D1106" s="638"/>
    </row>
    <row r="1107" s="671" customFormat="true" ht="12" hidden="false" customHeight="false" outlineLevel="0" collapsed="false">
      <c r="C1107" s="730"/>
      <c r="D1107" s="638"/>
    </row>
    <row r="1108" s="671" customFormat="true" ht="12" hidden="false" customHeight="false" outlineLevel="0" collapsed="false">
      <c r="C1108" s="730"/>
      <c r="D1108" s="638"/>
    </row>
    <row r="1109" s="671" customFormat="true" ht="12" hidden="false" customHeight="false" outlineLevel="0" collapsed="false">
      <c r="C1109" s="730"/>
      <c r="D1109" s="638"/>
    </row>
    <row r="1110" s="671" customFormat="true" ht="12" hidden="false" customHeight="false" outlineLevel="0" collapsed="false">
      <c r="C1110" s="730"/>
      <c r="D1110" s="638"/>
    </row>
  </sheetData>
  <mergeCells count="20">
    <mergeCell ref="B12:L12"/>
    <mergeCell ref="A14:P14"/>
    <mergeCell ref="A17:A19"/>
    <mergeCell ref="B17:B19"/>
    <mergeCell ref="C17:C19"/>
    <mergeCell ref="D17:D19"/>
    <mergeCell ref="E17:N17"/>
    <mergeCell ref="P17:P19"/>
    <mergeCell ref="Q17:Q19"/>
    <mergeCell ref="R17:R19"/>
    <mergeCell ref="A36:A37"/>
    <mergeCell ref="A41:A42"/>
    <mergeCell ref="A44:A45"/>
    <mergeCell ref="A71:A73"/>
    <mergeCell ref="A75:A76"/>
    <mergeCell ref="A79:A80"/>
    <mergeCell ref="A82:A83"/>
    <mergeCell ref="A86:A87"/>
    <mergeCell ref="A90:A92"/>
    <mergeCell ref="A100:A10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C24" activeCellId="0" sqref="C24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2" width="15.41"/>
    <col collapsed="false" customWidth="true" hidden="false" outlineLevel="0" max="2" min="2" style="732" width="11.56"/>
    <col collapsed="false" customWidth="true" hidden="false" outlineLevel="0" max="3" min="3" style="732" width="17.28"/>
    <col collapsed="false" customWidth="true" hidden="false" outlineLevel="0" max="4" min="4" style="732" width="17.85"/>
    <col collapsed="false" customWidth="true" hidden="false" outlineLevel="0" max="5" min="5" style="732" width="18.41"/>
    <col collapsed="false" customWidth="true" hidden="false" outlineLevel="0" max="6" min="6" style="732" width="20.13"/>
    <col collapsed="false" customWidth="true" hidden="false" outlineLevel="0" max="7" min="7" style="732" width="19.99"/>
    <col collapsed="false" customWidth="true" hidden="false" outlineLevel="0" max="8" min="8" style="732" width="18.7"/>
    <col collapsed="false" customWidth="true" hidden="false" outlineLevel="0" max="9" min="9" style="732" width="24.41"/>
    <col collapsed="false" customWidth="true" hidden="false" outlineLevel="0" max="10" min="10" style="732" width="17.99"/>
    <col collapsed="false" customWidth="true" hidden="false" outlineLevel="0" max="11" min="11" style="732" width="16.99"/>
    <col collapsed="false" customWidth="true" hidden="false" outlineLevel="0" max="12" min="12" style="732" width="14.56"/>
    <col collapsed="false" customWidth="true" hidden="false" outlineLevel="0" max="13" min="13" style="732" width="19.85"/>
    <col collapsed="false" customWidth="true" hidden="false" outlineLevel="0" max="14" min="14" style="732" width="16.99"/>
    <col collapsed="false" customWidth="true" hidden="false" outlineLevel="0" max="15" min="15" style="732" width="21.56"/>
    <col collapsed="false" customWidth="true" hidden="false" outlineLevel="0" max="16" min="16" style="732" width="20.56"/>
    <col collapsed="false" customWidth="true" hidden="false" outlineLevel="0" max="17" min="17" style="732" width="16.7"/>
    <col collapsed="false" customWidth="false" hidden="false" outlineLevel="0" max="257" min="18" style="732" width="9.14"/>
  </cols>
  <sheetData>
    <row r="1" customFormat="false" ht="15.75" hidden="false" customHeight="false" outlineLevel="0" collapsed="false">
      <c r="Q1" s="3" t="s">
        <v>1116</v>
      </c>
    </row>
    <row r="2" customFormat="false" ht="15.75" hidden="false" customHeight="false" outlineLevel="0" collapsed="false">
      <c r="Q2" s="4" t="s">
        <v>1</v>
      </c>
    </row>
    <row r="3" customFormat="false" ht="15.75" hidden="false" customHeight="false" outlineLevel="0" collapsed="false">
      <c r="Q3" s="5" t="s">
        <v>2</v>
      </c>
    </row>
    <row r="4" customFormat="false" ht="15.75" hidden="false" customHeight="false" outlineLevel="0" collapsed="false">
      <c r="Q4" s="5" t="s">
        <v>3</v>
      </c>
    </row>
    <row r="5" customFormat="false" ht="15.75" hidden="false" customHeight="false" outlineLevel="0" collapsed="false">
      <c r="Q5" s="4" t="s">
        <v>4</v>
      </c>
    </row>
    <row r="7" customFormat="false" ht="15.75" hidden="false" customHeight="false" outlineLevel="0" collapsed="false">
      <c r="Q7" s="3" t="s">
        <v>1117</v>
      </c>
    </row>
    <row r="8" customFormat="false" ht="15.75" hidden="false" customHeight="false" outlineLevel="0" collapsed="false">
      <c r="Q8" s="4" t="s">
        <v>1</v>
      </c>
    </row>
    <row r="9" customFormat="false" ht="15.75" hidden="false" customHeight="false" outlineLevel="0" collapsed="false">
      <c r="Q9" s="229" t="s">
        <v>3</v>
      </c>
    </row>
    <row r="10" customFormat="false" ht="15.75" hidden="false" customHeight="false" outlineLevel="0" collapsed="false">
      <c r="Q10" s="65" t="s">
        <v>7</v>
      </c>
    </row>
    <row r="12" s="733" customFormat="true" ht="12.75" hidden="false" customHeight="false" outlineLevel="0" collapsed="false"/>
    <row r="14" customFormat="false" ht="12.75" hidden="false" customHeight="false" outlineLevel="0" collapsed="false">
      <c r="I14" s="734"/>
      <c r="J14" s="734"/>
    </row>
    <row r="15" customFormat="false" ht="17.25" hidden="true" customHeight="true" outlineLevel="0" collapsed="false">
      <c r="A15" s="735"/>
      <c r="B15" s="735"/>
      <c r="C15" s="735"/>
      <c r="D15" s="735"/>
      <c r="E15" s="735"/>
      <c r="F15" s="735"/>
      <c r="G15" s="735"/>
      <c r="H15" s="735"/>
      <c r="I15" s="735"/>
      <c r="J15" s="735"/>
      <c r="K15" s="735"/>
    </row>
    <row r="16" customFormat="false" ht="17.25" hidden="true" customHeight="true" outlineLevel="0" collapsed="false">
      <c r="A16" s="735"/>
      <c r="B16" s="735"/>
      <c r="C16" s="735"/>
      <c r="D16" s="735"/>
      <c r="E16" s="735"/>
      <c r="F16" s="735"/>
      <c r="G16" s="735"/>
      <c r="H16" s="735"/>
      <c r="I16" s="735"/>
      <c r="J16" s="735"/>
      <c r="K16" s="735"/>
    </row>
    <row r="17" customFormat="false" ht="17.25" hidden="true" customHeight="true" outlineLevel="0" collapsed="false">
      <c r="A17" s="735"/>
      <c r="B17" s="735"/>
      <c r="C17" s="735"/>
      <c r="D17" s="735"/>
      <c r="E17" s="735"/>
      <c r="F17" s="735"/>
      <c r="G17" s="735"/>
      <c r="H17" s="735"/>
      <c r="I17" s="735"/>
      <c r="J17" s="735"/>
      <c r="K17" s="735"/>
    </row>
    <row r="18" customFormat="false" ht="5.25" hidden="false" customHeight="true" outlineLevel="0" collapsed="false">
      <c r="A18" s="736" t="s">
        <v>1118</v>
      </c>
      <c r="B18" s="736"/>
      <c r="C18" s="736"/>
      <c r="D18" s="736"/>
      <c r="E18" s="736"/>
      <c r="F18" s="736"/>
      <c r="G18" s="736"/>
      <c r="H18" s="736"/>
      <c r="I18" s="736"/>
      <c r="J18" s="736"/>
      <c r="K18" s="736"/>
      <c r="L18" s="736"/>
      <c r="M18" s="736"/>
      <c r="N18" s="736"/>
      <c r="O18" s="736"/>
      <c r="P18" s="736"/>
      <c r="Q18" s="736"/>
    </row>
    <row r="19" customFormat="false" ht="47.25" hidden="false" customHeight="true" outlineLevel="0" collapsed="false">
      <c r="A19" s="736"/>
      <c r="B19" s="736"/>
      <c r="C19" s="736"/>
      <c r="D19" s="736"/>
      <c r="E19" s="736"/>
      <c r="F19" s="736"/>
      <c r="G19" s="736"/>
      <c r="H19" s="736"/>
      <c r="I19" s="736"/>
      <c r="J19" s="736"/>
      <c r="K19" s="736"/>
      <c r="L19" s="736"/>
      <c r="M19" s="736"/>
      <c r="N19" s="736"/>
      <c r="O19" s="736"/>
      <c r="P19" s="736"/>
      <c r="Q19" s="736"/>
    </row>
    <row r="20" customFormat="false" ht="22.5" hidden="false" customHeight="true" outlineLevel="0" collapsed="false">
      <c r="A20" s="737"/>
      <c r="B20" s="737"/>
      <c r="C20" s="737"/>
      <c r="D20" s="737"/>
      <c r="E20" s="737"/>
      <c r="F20" s="737"/>
    </row>
    <row r="21" customFormat="false" ht="13.5" hidden="false" customHeight="false" outlineLevel="0" collapsed="false"/>
    <row r="22" s="741" customFormat="true" ht="30.75" hidden="false" customHeight="true" outlineLevel="0" collapsed="false">
      <c r="A22" s="738" t="s">
        <v>1011</v>
      </c>
      <c r="B22" s="738"/>
      <c r="C22" s="739" t="s">
        <v>13</v>
      </c>
      <c r="D22" s="739"/>
      <c r="E22" s="739"/>
      <c r="F22" s="739"/>
      <c r="G22" s="739"/>
      <c r="H22" s="739"/>
      <c r="I22" s="739"/>
      <c r="J22" s="739"/>
      <c r="K22" s="740" t="s">
        <v>14</v>
      </c>
      <c r="L22" s="740"/>
      <c r="M22" s="740"/>
      <c r="N22" s="740"/>
      <c r="O22" s="740"/>
      <c r="P22" s="740"/>
      <c r="Q22" s="740"/>
    </row>
    <row r="23" s="741" customFormat="true" ht="33.75" hidden="false" customHeight="true" outlineLevel="0" collapsed="false">
      <c r="A23" s="738"/>
      <c r="B23" s="738"/>
      <c r="C23" s="742" t="s">
        <v>1119</v>
      </c>
      <c r="D23" s="742"/>
      <c r="E23" s="742"/>
      <c r="F23" s="742"/>
      <c r="G23" s="742"/>
      <c r="H23" s="742"/>
      <c r="I23" s="742"/>
      <c r="J23" s="743" t="s">
        <v>1115</v>
      </c>
      <c r="K23" s="744" t="s">
        <v>1119</v>
      </c>
      <c r="L23" s="744"/>
      <c r="M23" s="744"/>
      <c r="N23" s="744"/>
      <c r="O23" s="744"/>
      <c r="P23" s="744"/>
      <c r="Q23" s="744"/>
    </row>
    <row r="24" s="741" customFormat="true" ht="68.25" hidden="false" customHeight="true" outlineLevel="0" collapsed="false">
      <c r="A24" s="738"/>
      <c r="B24" s="738"/>
      <c r="C24" s="745" t="s">
        <v>1120</v>
      </c>
      <c r="D24" s="745"/>
      <c r="E24" s="745"/>
      <c r="F24" s="745"/>
      <c r="G24" s="745"/>
      <c r="H24" s="746" t="s">
        <v>1121</v>
      </c>
      <c r="I24" s="747" t="s">
        <v>1122</v>
      </c>
      <c r="J24" s="743"/>
      <c r="K24" s="748" t="s">
        <v>1120</v>
      </c>
      <c r="L24" s="748"/>
      <c r="M24" s="748"/>
      <c r="N24" s="748"/>
      <c r="O24" s="746" t="s">
        <v>1121</v>
      </c>
      <c r="P24" s="747" t="s">
        <v>1122</v>
      </c>
      <c r="Q24" s="749" t="s">
        <v>1115</v>
      </c>
    </row>
    <row r="25" s="741" customFormat="true" ht="24.75" hidden="false" customHeight="true" outlineLevel="0" collapsed="false">
      <c r="A25" s="738"/>
      <c r="B25" s="738"/>
      <c r="C25" s="750" t="s">
        <v>1123</v>
      </c>
      <c r="D25" s="751" t="s">
        <v>1124</v>
      </c>
      <c r="E25" s="751" t="s">
        <v>1125</v>
      </c>
      <c r="F25" s="751" t="s">
        <v>1126</v>
      </c>
      <c r="G25" s="751" t="s">
        <v>399</v>
      </c>
      <c r="H25" s="751" t="s">
        <v>1127</v>
      </c>
      <c r="I25" s="751" t="s">
        <v>1126</v>
      </c>
      <c r="J25" s="743"/>
      <c r="K25" s="752" t="s">
        <v>1123</v>
      </c>
      <c r="L25" s="751" t="s">
        <v>1125</v>
      </c>
      <c r="M25" s="751" t="s">
        <v>1126</v>
      </c>
      <c r="N25" s="751" t="s">
        <v>399</v>
      </c>
      <c r="O25" s="751" t="s">
        <v>1127</v>
      </c>
      <c r="P25" s="751" t="s">
        <v>1126</v>
      </c>
      <c r="Q25" s="749"/>
    </row>
    <row r="26" s="741" customFormat="true" ht="24.75" hidden="false" customHeight="true" outlineLevel="0" collapsed="false">
      <c r="A26" s="738"/>
      <c r="B26" s="738"/>
      <c r="C26" s="750"/>
      <c r="D26" s="751"/>
      <c r="E26" s="751"/>
      <c r="F26" s="751"/>
      <c r="G26" s="751"/>
      <c r="H26" s="751"/>
      <c r="I26" s="751"/>
      <c r="J26" s="743"/>
      <c r="K26" s="752"/>
      <c r="L26" s="751"/>
      <c r="M26" s="751"/>
      <c r="N26" s="751"/>
      <c r="O26" s="751"/>
      <c r="P26" s="751"/>
      <c r="Q26" s="749"/>
    </row>
    <row r="27" s="741" customFormat="true" ht="24.75" hidden="false" customHeight="true" outlineLevel="0" collapsed="false">
      <c r="A27" s="738"/>
      <c r="B27" s="738"/>
      <c r="C27" s="750"/>
      <c r="D27" s="751"/>
      <c r="E27" s="751"/>
      <c r="F27" s="751"/>
      <c r="G27" s="751"/>
      <c r="H27" s="751"/>
      <c r="I27" s="751"/>
      <c r="J27" s="743"/>
      <c r="K27" s="752"/>
      <c r="L27" s="751"/>
      <c r="M27" s="751"/>
      <c r="N27" s="751"/>
      <c r="O27" s="751"/>
      <c r="P27" s="751"/>
      <c r="Q27" s="749"/>
    </row>
    <row r="28" s="741" customFormat="true" ht="24.75" hidden="false" customHeight="true" outlineLevel="0" collapsed="false">
      <c r="A28" s="738"/>
      <c r="B28" s="738"/>
      <c r="C28" s="750"/>
      <c r="D28" s="751"/>
      <c r="E28" s="751"/>
      <c r="F28" s="751"/>
      <c r="G28" s="751"/>
      <c r="H28" s="751"/>
      <c r="I28" s="751"/>
      <c r="J28" s="743"/>
      <c r="K28" s="752"/>
      <c r="L28" s="751"/>
      <c r="M28" s="751"/>
      <c r="N28" s="751"/>
      <c r="O28" s="751"/>
      <c r="P28" s="751"/>
      <c r="Q28" s="749"/>
    </row>
    <row r="29" s="741" customFormat="true" ht="99" hidden="false" customHeight="true" outlineLevel="0" collapsed="false">
      <c r="A29" s="738"/>
      <c r="B29" s="738"/>
      <c r="C29" s="750"/>
      <c r="D29" s="751"/>
      <c r="E29" s="751"/>
      <c r="F29" s="751"/>
      <c r="G29" s="751"/>
      <c r="H29" s="751"/>
      <c r="I29" s="751"/>
      <c r="J29" s="743"/>
      <c r="K29" s="752"/>
      <c r="L29" s="751"/>
      <c r="M29" s="751"/>
      <c r="N29" s="751"/>
      <c r="O29" s="751"/>
      <c r="P29" s="751"/>
      <c r="Q29" s="749"/>
    </row>
    <row r="30" s="741" customFormat="true" ht="29.25" hidden="false" customHeight="true" outlineLevel="0" collapsed="false">
      <c r="A30" s="738" t="n">
        <v>1</v>
      </c>
      <c r="B30" s="738"/>
      <c r="C30" s="753" t="n">
        <v>2</v>
      </c>
      <c r="D30" s="753" t="n">
        <v>3</v>
      </c>
      <c r="E30" s="753" t="n">
        <v>4</v>
      </c>
      <c r="F30" s="753" t="n">
        <v>5</v>
      </c>
      <c r="G30" s="753" t="s">
        <v>1128</v>
      </c>
      <c r="H30" s="754" t="n">
        <v>7</v>
      </c>
      <c r="I30" s="754" t="n">
        <v>8</v>
      </c>
      <c r="J30" s="755" t="s">
        <v>1129</v>
      </c>
      <c r="K30" s="738" t="n">
        <v>10</v>
      </c>
      <c r="L30" s="753" t="n">
        <v>11</v>
      </c>
      <c r="M30" s="753" t="n">
        <v>12</v>
      </c>
      <c r="N30" s="753" t="s">
        <v>1130</v>
      </c>
      <c r="O30" s="754" t="n">
        <v>14</v>
      </c>
      <c r="P30" s="754" t="n">
        <v>15</v>
      </c>
      <c r="Q30" s="756" t="s">
        <v>1131</v>
      </c>
    </row>
    <row r="31" customFormat="false" ht="21.75" hidden="false" customHeight="true" outlineLevel="0" collapsed="false">
      <c r="A31" s="757" t="s">
        <v>1012</v>
      </c>
      <c r="B31" s="757"/>
      <c r="C31" s="758" t="n">
        <v>370.494</v>
      </c>
      <c r="D31" s="758" t="n">
        <v>10</v>
      </c>
      <c r="E31" s="758" t="n">
        <v>25.5</v>
      </c>
      <c r="F31" s="758" t="n">
        <v>843.896</v>
      </c>
      <c r="G31" s="759" t="n">
        <f aca="false">C31+D31+F31+E31</f>
        <v>1249.89</v>
      </c>
      <c r="H31" s="759" t="n">
        <f aca="false">56.931+58.165+20.78031</f>
        <v>135.87631</v>
      </c>
      <c r="I31" s="758" t="n">
        <f aca="false">2442.717-250</f>
        <v>2192.717</v>
      </c>
      <c r="J31" s="760" t="n">
        <f aca="false">G31+H31+I31</f>
        <v>3578.48331</v>
      </c>
      <c r="K31" s="761" t="n">
        <f aca="false">C31</f>
        <v>370.494</v>
      </c>
      <c r="L31" s="758" t="n">
        <v>25.5</v>
      </c>
      <c r="M31" s="758" t="n">
        <v>721.016</v>
      </c>
      <c r="N31" s="759" t="n">
        <f aca="false">K31+L31+M31</f>
        <v>1117.01</v>
      </c>
      <c r="O31" s="759" t="n">
        <v>56.931</v>
      </c>
      <c r="P31" s="758" t="n">
        <v>2250.107</v>
      </c>
      <c r="Q31" s="762" t="n">
        <f aca="false">N31+P31+O31</f>
        <v>3424.048</v>
      </c>
    </row>
    <row r="32" customFormat="false" ht="15.75" hidden="false" customHeight="false" outlineLevel="0" collapsed="false">
      <c r="A32" s="763" t="s">
        <v>1013</v>
      </c>
      <c r="B32" s="763"/>
      <c r="C32" s="764"/>
      <c r="D32" s="758" t="n">
        <v>10</v>
      </c>
      <c r="E32" s="765"/>
      <c r="F32" s="765" t="n">
        <v>839.562</v>
      </c>
      <c r="G32" s="759" t="n">
        <f aca="false">C32+D32+F32+E32</f>
        <v>849.562</v>
      </c>
      <c r="H32" s="759" t="n">
        <f aca="false">56.931+20.78031+19.296</f>
        <v>97.00731</v>
      </c>
      <c r="I32" s="758" t="n">
        <f aca="false">3968.985+316</f>
        <v>4284.985</v>
      </c>
      <c r="J32" s="760" t="n">
        <f aca="false">G32+H32+I32</f>
        <v>5231.55431</v>
      </c>
      <c r="K32" s="766"/>
      <c r="L32" s="765"/>
      <c r="M32" s="758" t="n">
        <v>742.002</v>
      </c>
      <c r="N32" s="759" t="n">
        <f aca="false">K32+L32+M32</f>
        <v>742.002</v>
      </c>
      <c r="O32" s="759" t="n">
        <v>56.931</v>
      </c>
      <c r="P32" s="758" t="n">
        <v>3771.675</v>
      </c>
      <c r="Q32" s="762" t="n">
        <f aca="false">N32+P32+O32</f>
        <v>4570.608</v>
      </c>
    </row>
    <row r="33" customFormat="false" ht="15.75" hidden="false" customHeight="false" outlineLevel="0" collapsed="false">
      <c r="A33" s="763" t="s">
        <v>1014</v>
      </c>
      <c r="B33" s="763"/>
      <c r="C33" s="764"/>
      <c r="D33" s="758" t="n">
        <v>10</v>
      </c>
      <c r="E33" s="765"/>
      <c r="F33" s="765" t="n">
        <v>2104.355</v>
      </c>
      <c r="G33" s="759" t="n">
        <f aca="false">C33+D33+F33+E33</f>
        <v>2114.355</v>
      </c>
      <c r="H33" s="759" t="n">
        <f aca="false">56.931+35.136</f>
        <v>92.067</v>
      </c>
      <c r="I33" s="758" t="n">
        <v>3301.452</v>
      </c>
      <c r="J33" s="760" t="n">
        <f aca="false">G33+H33+I33</f>
        <v>5507.874</v>
      </c>
      <c r="K33" s="766"/>
      <c r="L33" s="765"/>
      <c r="M33" s="758" t="n">
        <v>2071.615</v>
      </c>
      <c r="N33" s="759" t="n">
        <f aca="false">K33+L33+M33</f>
        <v>2071.615</v>
      </c>
      <c r="O33" s="759" t="n">
        <v>56.931</v>
      </c>
      <c r="P33" s="758" t="n">
        <f aca="false">4003.935-780.13</f>
        <v>3223.805</v>
      </c>
      <c r="Q33" s="762" t="n">
        <f aca="false">N33+P33+O33</f>
        <v>5352.351</v>
      </c>
    </row>
    <row r="34" customFormat="false" ht="16.5" hidden="false" customHeight="true" outlineLevel="0" collapsed="false">
      <c r="A34" s="763" t="s">
        <v>1015</v>
      </c>
      <c r="B34" s="763"/>
      <c r="C34" s="758" t="n">
        <v>370.494</v>
      </c>
      <c r="D34" s="758" t="n">
        <v>10</v>
      </c>
      <c r="E34" s="758" t="n">
        <v>25.5</v>
      </c>
      <c r="F34" s="765" t="n">
        <f aca="false">3802.184+58</f>
        <v>3860.184</v>
      </c>
      <c r="G34" s="759" t="n">
        <f aca="false">C34+D34+F34+E34</f>
        <v>4266.178</v>
      </c>
      <c r="H34" s="764" t="n">
        <f aca="false">37.954+9.4888</f>
        <v>47.4428</v>
      </c>
      <c r="I34" s="758" t="n">
        <v>1310.635</v>
      </c>
      <c r="J34" s="760" t="n">
        <f aca="false">G34+H34+I34</f>
        <v>5624.2558</v>
      </c>
      <c r="K34" s="766" t="n">
        <f aca="false">C34</f>
        <v>370.494</v>
      </c>
      <c r="L34" s="758" t="n">
        <v>25.5</v>
      </c>
      <c r="M34" s="758" t="n">
        <v>3354.944</v>
      </c>
      <c r="N34" s="759" t="n">
        <f aca="false">K34+L34+M34</f>
        <v>3750.938</v>
      </c>
      <c r="O34" s="764" t="n">
        <v>37.954</v>
      </c>
      <c r="P34" s="758" t="n">
        <v>1212.535</v>
      </c>
      <c r="Q34" s="762" t="n">
        <f aca="false">N34+P34+O34</f>
        <v>5001.427</v>
      </c>
    </row>
    <row r="35" customFormat="false" ht="15.75" hidden="false" customHeight="false" outlineLevel="0" collapsed="false">
      <c r="A35" s="763" t="s">
        <v>1016</v>
      </c>
      <c r="B35" s="763"/>
      <c r="C35" s="758" t="n">
        <v>370.494</v>
      </c>
      <c r="D35" s="758" t="n">
        <v>10</v>
      </c>
      <c r="E35" s="758" t="n">
        <v>25.5</v>
      </c>
      <c r="F35" s="765" t="n">
        <f aca="false">1522.261-175</f>
        <v>1347.261</v>
      </c>
      <c r="G35" s="759" t="n">
        <f aca="false">C35+D35+F35+E35</f>
        <v>1753.255</v>
      </c>
      <c r="H35" s="764" t="n">
        <f aca="false">37.954+9.4888</f>
        <v>47.4428</v>
      </c>
      <c r="I35" s="758" t="n">
        <f aca="false">1838.734-275</f>
        <v>1563.734</v>
      </c>
      <c r="J35" s="760" t="n">
        <f aca="false">G35+H35+I35</f>
        <v>3364.4318</v>
      </c>
      <c r="K35" s="766" t="n">
        <f aca="false">C35</f>
        <v>370.494</v>
      </c>
      <c r="L35" s="758" t="n">
        <v>25.5</v>
      </c>
      <c r="M35" s="758" t="n">
        <v>1350.601</v>
      </c>
      <c r="N35" s="759" t="n">
        <f aca="false">K35+L35+M35</f>
        <v>1746.595</v>
      </c>
      <c r="O35" s="764" t="n">
        <v>37.954</v>
      </c>
      <c r="P35" s="758" t="n">
        <v>1694.824</v>
      </c>
      <c r="Q35" s="762" t="n">
        <f aca="false">N35+P35+O35</f>
        <v>3479.373</v>
      </c>
    </row>
    <row r="36" customFormat="false" ht="15.75" hidden="false" customHeight="false" outlineLevel="0" collapsed="false">
      <c r="A36" s="763" t="s">
        <v>1017</v>
      </c>
      <c r="B36" s="763"/>
      <c r="C36" s="764"/>
      <c r="D36" s="758" t="n">
        <v>10</v>
      </c>
      <c r="E36" s="758" t="n">
        <v>25.5</v>
      </c>
      <c r="F36" s="765" t="n">
        <f aca="false">480.723-50</f>
        <v>430.723</v>
      </c>
      <c r="G36" s="759" t="n">
        <f aca="false">C36+D36+F36+E36</f>
        <v>466.223</v>
      </c>
      <c r="H36" s="759" t="n">
        <f aca="false">56.931+37.9546+68.141</f>
        <v>163.0266</v>
      </c>
      <c r="I36" s="758" t="n">
        <f aca="false">2020.662-50</f>
        <v>1970.662</v>
      </c>
      <c r="J36" s="760" t="n">
        <f aca="false">G36+H36+I36</f>
        <v>2599.9116</v>
      </c>
      <c r="K36" s="766"/>
      <c r="L36" s="758" t="n">
        <v>25.5</v>
      </c>
      <c r="M36" s="758" t="n">
        <v>428.763</v>
      </c>
      <c r="N36" s="759" t="n">
        <f aca="false">K36+L36+M36</f>
        <v>454.263</v>
      </c>
      <c r="O36" s="759" t="n">
        <v>56.931</v>
      </c>
      <c r="P36" s="758" t="n">
        <v>1870.652</v>
      </c>
      <c r="Q36" s="762" t="n">
        <f aca="false">N36+P36+O36</f>
        <v>2381.846</v>
      </c>
    </row>
    <row r="37" customFormat="false" ht="16.5" hidden="false" customHeight="false" outlineLevel="0" collapsed="false">
      <c r="A37" s="767" t="s">
        <v>1018</v>
      </c>
      <c r="B37" s="768"/>
      <c r="C37" s="769"/>
      <c r="D37" s="770" t="n">
        <v>103.7211</v>
      </c>
      <c r="E37" s="770"/>
      <c r="F37" s="770"/>
      <c r="G37" s="759" t="n">
        <f aca="false">C37+D37+F37+E37</f>
        <v>103.7211</v>
      </c>
      <c r="H37" s="769" t="n">
        <v>476.93244</v>
      </c>
      <c r="I37" s="770" t="n">
        <v>129.08357</v>
      </c>
      <c r="J37" s="760" t="n">
        <f aca="false">G37+H37+I37</f>
        <v>709.73711</v>
      </c>
      <c r="K37" s="771"/>
      <c r="L37" s="770"/>
      <c r="M37" s="770"/>
      <c r="N37" s="759" t="n">
        <f aca="false">K37+L37+M37</f>
        <v>0</v>
      </c>
      <c r="O37" s="769"/>
      <c r="P37" s="770"/>
      <c r="Q37" s="762" t="n">
        <f aca="false">N37+P37+O37</f>
        <v>0</v>
      </c>
    </row>
    <row r="38" customFormat="false" ht="16.5" hidden="false" customHeight="false" outlineLevel="0" collapsed="false">
      <c r="A38" s="772" t="s">
        <v>1022</v>
      </c>
      <c r="B38" s="772"/>
      <c r="C38" s="773" t="n">
        <f aca="false">SUM(C31:C37)</f>
        <v>1111.482</v>
      </c>
      <c r="D38" s="773" t="n">
        <f aca="false">SUM(D31:D37)</f>
        <v>163.7211</v>
      </c>
      <c r="E38" s="773" t="n">
        <f aca="false">SUM(E31:E37)</f>
        <v>102</v>
      </c>
      <c r="F38" s="773" t="n">
        <f aca="false">SUM(F31:F37)</f>
        <v>9425.981</v>
      </c>
      <c r="G38" s="773" t="n">
        <f aca="false">SUM(G31:G37)</f>
        <v>10803.1841</v>
      </c>
      <c r="H38" s="773" t="n">
        <f aca="false">SUM(H31:H37)</f>
        <v>1059.79526</v>
      </c>
      <c r="I38" s="773" t="n">
        <f aca="false">SUM(I31:I37)</f>
        <v>14753.26857</v>
      </c>
      <c r="J38" s="774" t="n">
        <f aca="false">SUM(J31:J37)</f>
        <v>26616.24793</v>
      </c>
      <c r="K38" s="775" t="n">
        <f aca="false">SUM(K31:K37)</f>
        <v>1111.482</v>
      </c>
      <c r="L38" s="773" t="n">
        <f aca="false">SUM(L31:L37)</f>
        <v>102</v>
      </c>
      <c r="M38" s="773" t="n">
        <f aca="false">SUM(M31:M37)</f>
        <v>8668.941</v>
      </c>
      <c r="N38" s="773" t="n">
        <f aca="false">SUM(N31:N37)</f>
        <v>9882.423</v>
      </c>
      <c r="O38" s="773" t="n">
        <f aca="false">SUM(O31:O37)</f>
        <v>303.632</v>
      </c>
      <c r="P38" s="773" t="n">
        <f aca="false">SUM(P31:P37)</f>
        <v>14023.598</v>
      </c>
      <c r="Q38" s="776" t="n">
        <f aca="false">SUM(Q31:Q37)</f>
        <v>24209.653</v>
      </c>
    </row>
    <row r="40" customFormat="false" ht="13.5" hidden="false" customHeight="false" outlineLevel="0" collapsed="false"/>
    <row r="41" customFormat="false" ht="15.75" hidden="false" customHeight="true" outlineLevel="0" collapsed="false">
      <c r="A41" s="777" t="s">
        <v>1011</v>
      </c>
      <c r="B41" s="777"/>
      <c r="C41" s="740" t="s">
        <v>15</v>
      </c>
      <c r="D41" s="740"/>
      <c r="E41" s="740"/>
      <c r="F41" s="740"/>
      <c r="G41" s="740"/>
      <c r="H41" s="740"/>
      <c r="I41" s="740"/>
      <c r="L41" s="733"/>
      <c r="M41" s="733"/>
    </row>
    <row r="42" customFormat="false" ht="15.75" hidden="false" customHeight="true" outlineLevel="0" collapsed="false">
      <c r="A42" s="777"/>
      <c r="B42" s="777"/>
      <c r="C42" s="778" t="s">
        <v>1119</v>
      </c>
      <c r="D42" s="778"/>
      <c r="E42" s="778"/>
      <c r="F42" s="778"/>
      <c r="G42" s="778"/>
      <c r="H42" s="778"/>
      <c r="I42" s="749" t="s">
        <v>1115</v>
      </c>
      <c r="K42" s="779"/>
    </row>
    <row r="43" customFormat="false" ht="63" hidden="false" customHeight="true" outlineLevel="0" collapsed="false">
      <c r="A43" s="777"/>
      <c r="B43" s="777"/>
      <c r="C43" s="748" t="s">
        <v>1120</v>
      </c>
      <c r="D43" s="748"/>
      <c r="E43" s="748"/>
      <c r="F43" s="748"/>
      <c r="G43" s="746" t="s">
        <v>1121</v>
      </c>
      <c r="H43" s="747" t="s">
        <v>1122</v>
      </c>
      <c r="I43" s="749"/>
    </row>
    <row r="44" customFormat="false" ht="45" hidden="false" customHeight="true" outlineLevel="0" collapsed="false">
      <c r="A44" s="777"/>
      <c r="B44" s="777"/>
      <c r="C44" s="752" t="s">
        <v>1123</v>
      </c>
      <c r="D44" s="751" t="s">
        <v>1126</v>
      </c>
      <c r="E44" s="751" t="s">
        <v>1125</v>
      </c>
      <c r="F44" s="751" t="s">
        <v>399</v>
      </c>
      <c r="G44" s="751" t="s">
        <v>1127</v>
      </c>
      <c r="H44" s="751" t="s">
        <v>1126</v>
      </c>
      <c r="I44" s="749"/>
    </row>
    <row r="45" customFormat="false" ht="45" hidden="false" customHeight="true" outlineLevel="0" collapsed="false">
      <c r="A45" s="777"/>
      <c r="B45" s="777"/>
      <c r="C45" s="752"/>
      <c r="D45" s="751"/>
      <c r="E45" s="751"/>
      <c r="F45" s="751"/>
      <c r="G45" s="751"/>
      <c r="H45" s="751"/>
      <c r="I45" s="749"/>
    </row>
    <row r="46" customFormat="false" ht="45" hidden="false" customHeight="true" outlineLevel="0" collapsed="false">
      <c r="A46" s="777"/>
      <c r="B46" s="777"/>
      <c r="C46" s="752"/>
      <c r="D46" s="751"/>
      <c r="E46" s="751"/>
      <c r="F46" s="751"/>
      <c r="G46" s="751"/>
      <c r="H46" s="751"/>
      <c r="I46" s="749"/>
    </row>
    <row r="47" customFormat="false" ht="45" hidden="false" customHeight="true" outlineLevel="0" collapsed="false">
      <c r="A47" s="777"/>
      <c r="B47" s="777"/>
      <c r="C47" s="752"/>
      <c r="D47" s="751"/>
      <c r="E47" s="751"/>
      <c r="F47" s="751"/>
      <c r="G47" s="751"/>
      <c r="H47" s="751"/>
      <c r="I47" s="749"/>
    </row>
    <row r="48" customFormat="false" ht="45" hidden="false" customHeight="true" outlineLevel="0" collapsed="false">
      <c r="A48" s="777"/>
      <c r="B48" s="777"/>
      <c r="C48" s="752"/>
      <c r="D48" s="751"/>
      <c r="E48" s="751"/>
      <c r="F48" s="751"/>
      <c r="G48" s="751"/>
      <c r="H48" s="751"/>
      <c r="I48" s="749"/>
    </row>
    <row r="49" customFormat="false" ht="16.5" hidden="false" customHeight="false" outlineLevel="0" collapsed="false">
      <c r="A49" s="777" t="n">
        <v>1</v>
      </c>
      <c r="B49" s="777"/>
      <c r="C49" s="780" t="n">
        <v>17</v>
      </c>
      <c r="D49" s="753" t="n">
        <v>18</v>
      </c>
      <c r="E49" s="753" t="n">
        <v>19</v>
      </c>
      <c r="F49" s="781" t="s">
        <v>1132</v>
      </c>
      <c r="G49" s="754" t="n">
        <v>21</v>
      </c>
      <c r="H49" s="754" t="n">
        <v>22</v>
      </c>
      <c r="I49" s="782" t="s">
        <v>1133</v>
      </c>
    </row>
    <row r="50" customFormat="false" ht="15.75" hidden="false" customHeight="true" outlineLevel="0" collapsed="false">
      <c r="A50" s="783" t="s">
        <v>1012</v>
      </c>
      <c r="B50" s="783"/>
      <c r="C50" s="761" t="n">
        <v>370.494</v>
      </c>
      <c r="D50" s="758" t="n">
        <v>721.016</v>
      </c>
      <c r="E50" s="758" t="n">
        <v>25.5</v>
      </c>
      <c r="F50" s="759" t="n">
        <f aca="false">D50+E50+C50</f>
        <v>1117.01</v>
      </c>
      <c r="G50" s="759" t="n">
        <v>56.931</v>
      </c>
      <c r="H50" s="758" t="n">
        <v>2250.107</v>
      </c>
      <c r="I50" s="762" t="n">
        <f aca="false">F50+G50+H50</f>
        <v>3424.048</v>
      </c>
    </row>
    <row r="51" customFormat="false" ht="15.75" hidden="false" customHeight="false" outlineLevel="0" collapsed="false">
      <c r="A51" s="784" t="s">
        <v>1013</v>
      </c>
      <c r="B51" s="784"/>
      <c r="C51" s="766"/>
      <c r="D51" s="758" t="n">
        <v>742.002</v>
      </c>
      <c r="E51" s="765"/>
      <c r="F51" s="759" t="n">
        <f aca="false">D51+E51+C51</f>
        <v>742.002</v>
      </c>
      <c r="G51" s="759" t="n">
        <v>56.931</v>
      </c>
      <c r="H51" s="758" t="n">
        <v>3771.675</v>
      </c>
      <c r="I51" s="762" t="n">
        <f aca="false">F51+G51+H51</f>
        <v>4570.608</v>
      </c>
    </row>
    <row r="52" customFormat="false" ht="15.75" hidden="false" customHeight="false" outlineLevel="0" collapsed="false">
      <c r="A52" s="784" t="s">
        <v>1014</v>
      </c>
      <c r="B52" s="784"/>
      <c r="C52" s="766"/>
      <c r="D52" s="758" t="n">
        <v>2071.615</v>
      </c>
      <c r="E52" s="765"/>
      <c r="F52" s="759" t="n">
        <f aca="false">D52+E52+C52</f>
        <v>2071.615</v>
      </c>
      <c r="G52" s="759" t="n">
        <v>56.931</v>
      </c>
      <c r="H52" s="758" t="n">
        <f aca="false">4003.935-780.13</f>
        <v>3223.805</v>
      </c>
      <c r="I52" s="762" t="n">
        <f aca="false">F52+G52+H52</f>
        <v>5352.351</v>
      </c>
    </row>
    <row r="53" customFormat="false" ht="15.75" hidden="false" customHeight="false" outlineLevel="0" collapsed="false">
      <c r="A53" s="784" t="s">
        <v>1015</v>
      </c>
      <c r="B53" s="784"/>
      <c r="C53" s="761" t="n">
        <v>370.494</v>
      </c>
      <c r="D53" s="758" t="n">
        <v>3354.944</v>
      </c>
      <c r="E53" s="758" t="n">
        <v>25.5</v>
      </c>
      <c r="F53" s="759" t="n">
        <f aca="false">D53+E53+C53</f>
        <v>3750.938</v>
      </c>
      <c r="G53" s="764" t="n">
        <v>37.954</v>
      </c>
      <c r="H53" s="758" t="n">
        <v>1212.535</v>
      </c>
      <c r="I53" s="762" t="n">
        <f aca="false">F53+G53+H53</f>
        <v>5001.427</v>
      </c>
    </row>
    <row r="54" customFormat="false" ht="15.75" hidden="false" customHeight="false" outlineLevel="0" collapsed="false">
      <c r="A54" s="784" t="s">
        <v>1016</v>
      </c>
      <c r="B54" s="784"/>
      <c r="C54" s="761" t="n">
        <v>370.494</v>
      </c>
      <c r="D54" s="758" t="n">
        <v>1350.601</v>
      </c>
      <c r="E54" s="758" t="n">
        <v>25.5</v>
      </c>
      <c r="F54" s="759" t="n">
        <f aca="false">D54+E54+C54</f>
        <v>1746.595</v>
      </c>
      <c r="G54" s="764" t="n">
        <v>37.954</v>
      </c>
      <c r="H54" s="758" t="n">
        <v>1694.824</v>
      </c>
      <c r="I54" s="762" t="n">
        <f aca="false">F54+G54+H54</f>
        <v>3479.373</v>
      </c>
    </row>
    <row r="55" customFormat="false" ht="15.75" hidden="false" customHeight="false" outlineLevel="0" collapsed="false">
      <c r="A55" s="784" t="s">
        <v>1017</v>
      </c>
      <c r="B55" s="784"/>
      <c r="C55" s="766"/>
      <c r="D55" s="758" t="n">
        <v>428.763</v>
      </c>
      <c r="E55" s="758" t="n">
        <v>25.5</v>
      </c>
      <c r="F55" s="759" t="n">
        <f aca="false">D55+E55+C55</f>
        <v>454.263</v>
      </c>
      <c r="G55" s="759" t="n">
        <v>56.931</v>
      </c>
      <c r="H55" s="758" t="n">
        <v>1870.652</v>
      </c>
      <c r="I55" s="762" t="n">
        <f aca="false">F55+G55+H55</f>
        <v>2381.846</v>
      </c>
    </row>
    <row r="56" customFormat="false" ht="16.5" hidden="false" customHeight="false" outlineLevel="0" collapsed="false">
      <c r="A56" s="767" t="s">
        <v>1018</v>
      </c>
      <c r="B56" s="785"/>
      <c r="C56" s="771"/>
      <c r="D56" s="770"/>
      <c r="E56" s="770"/>
      <c r="F56" s="759"/>
      <c r="G56" s="769" t="n">
        <v>476.93244</v>
      </c>
      <c r="H56" s="770"/>
      <c r="I56" s="762" t="n">
        <f aca="false">F56+H56</f>
        <v>0</v>
      </c>
    </row>
    <row r="57" customFormat="false" ht="16.5" hidden="false" customHeight="false" outlineLevel="0" collapsed="false">
      <c r="A57" s="786" t="s">
        <v>1022</v>
      </c>
      <c r="B57" s="786"/>
      <c r="C57" s="775" t="n">
        <f aca="false">SUM(C50:C56)</f>
        <v>1111.482</v>
      </c>
      <c r="D57" s="773" t="n">
        <f aca="false">SUM(D50:D56)</f>
        <v>8668.941</v>
      </c>
      <c r="E57" s="773" t="n">
        <f aca="false">SUM(E50:E56)</f>
        <v>102</v>
      </c>
      <c r="F57" s="773" t="n">
        <f aca="false">SUM(F50:F56)</f>
        <v>9882.423</v>
      </c>
      <c r="G57" s="773" t="n">
        <f aca="false">SUM(G50:G56)</f>
        <v>780.56444</v>
      </c>
      <c r="H57" s="773" t="n">
        <f aca="false">SUM(H50:H56)</f>
        <v>14023.598</v>
      </c>
      <c r="I57" s="776" t="n">
        <f aca="false">SUM(I50:I56)</f>
        <v>24209.653</v>
      </c>
    </row>
  </sheetData>
  <mergeCells count="50">
    <mergeCell ref="A18:Q19"/>
    <mergeCell ref="A22:B29"/>
    <mergeCell ref="C22:J22"/>
    <mergeCell ref="K22:Q22"/>
    <mergeCell ref="C23:I23"/>
    <mergeCell ref="J23:J29"/>
    <mergeCell ref="K23:Q23"/>
    <mergeCell ref="C24:G24"/>
    <mergeCell ref="K24:N24"/>
    <mergeCell ref="Q24:Q29"/>
    <mergeCell ref="C25:C29"/>
    <mergeCell ref="D25:D29"/>
    <mergeCell ref="E25:E29"/>
    <mergeCell ref="F25:F29"/>
    <mergeCell ref="G25:G29"/>
    <mergeCell ref="H25:H29"/>
    <mergeCell ref="I25:I29"/>
    <mergeCell ref="K25:K29"/>
    <mergeCell ref="L25:L29"/>
    <mergeCell ref="M25:M29"/>
    <mergeCell ref="N25:N29"/>
    <mergeCell ref="O25:O29"/>
    <mergeCell ref="P25:P29"/>
    <mergeCell ref="A30:B30"/>
    <mergeCell ref="A31:B31"/>
    <mergeCell ref="A32:B32"/>
    <mergeCell ref="A33:B33"/>
    <mergeCell ref="A34:B34"/>
    <mergeCell ref="A35:B35"/>
    <mergeCell ref="A36:B36"/>
    <mergeCell ref="A38:B38"/>
    <mergeCell ref="A41:B48"/>
    <mergeCell ref="C41:I41"/>
    <mergeCell ref="C42:H42"/>
    <mergeCell ref="I42:I48"/>
    <mergeCell ref="C43:F43"/>
    <mergeCell ref="C44:C48"/>
    <mergeCell ref="D44:D48"/>
    <mergeCell ref="E44:E48"/>
    <mergeCell ref="F44:F48"/>
    <mergeCell ref="G44:G48"/>
    <mergeCell ref="H44:H48"/>
    <mergeCell ref="A49:B49"/>
    <mergeCell ref="A50:B50"/>
    <mergeCell ref="A51:B51"/>
    <mergeCell ref="A52:B52"/>
    <mergeCell ref="A53:B53"/>
    <mergeCell ref="A54:B54"/>
    <mergeCell ref="A55:B55"/>
    <mergeCell ref="A57:B5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28"/>
    <col collapsed="false" customWidth="true" hidden="false" outlineLevel="0" max="3" min="3" style="0" width="22.42"/>
    <col collapsed="false" customWidth="true" hidden="false" outlineLevel="0" max="4" min="4" style="0" width="19.56"/>
  </cols>
  <sheetData>
    <row r="1" customFormat="false" ht="15.75" hidden="false" customHeight="false" outlineLevel="0" collapsed="false">
      <c r="D1" s="3" t="s">
        <v>1134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4" t="s">
        <v>4</v>
      </c>
    </row>
    <row r="6" customFormat="false" ht="12.75" hidden="false" customHeight="false" outlineLevel="0" collapsed="false">
      <c r="D6" s="590"/>
    </row>
    <row r="7" customFormat="false" ht="15.75" hidden="false" customHeight="false" outlineLevel="0" collapsed="false">
      <c r="D7" s="3" t="s">
        <v>1135</v>
      </c>
    </row>
    <row r="8" customFormat="false" ht="15.75" hidden="false" customHeight="false" outlineLevel="0" collapsed="false">
      <c r="D8" s="4" t="s">
        <v>1</v>
      </c>
    </row>
    <row r="9" customFormat="false" ht="15.75" hidden="false" customHeight="false" outlineLevel="0" collapsed="false">
      <c r="D9" s="229" t="s">
        <v>3</v>
      </c>
    </row>
    <row r="10" customFormat="false" ht="15.75" hidden="false" customHeight="false" outlineLevel="0" collapsed="false">
      <c r="D10" s="65" t="s">
        <v>7</v>
      </c>
    </row>
    <row r="15" customFormat="false" ht="12.75" hidden="false" customHeight="true" outlineLevel="0" collapsed="false">
      <c r="A15" s="787" t="s">
        <v>1136</v>
      </c>
      <c r="B15" s="787"/>
      <c r="C15" s="787"/>
      <c r="D15" s="787"/>
    </row>
    <row r="16" customFormat="false" ht="12.75" hidden="false" customHeight="false" outlineLevel="0" collapsed="false">
      <c r="A16" s="787"/>
      <c r="B16" s="787"/>
      <c r="C16" s="787"/>
      <c r="D16" s="787"/>
    </row>
    <row r="17" customFormat="false" ht="8.25" hidden="false" customHeight="true" outlineLevel="0" collapsed="false">
      <c r="A17" s="787"/>
      <c r="B17" s="787"/>
      <c r="C17" s="787"/>
      <c r="D17" s="787"/>
    </row>
    <row r="18" customFormat="false" ht="12.75" hidden="true" customHeight="false" outlineLevel="0" collapsed="false">
      <c r="A18" s="787"/>
      <c r="B18" s="787"/>
      <c r="C18" s="787"/>
      <c r="D18" s="787"/>
    </row>
    <row r="19" customFormat="false" ht="12.75" hidden="true" customHeight="false" outlineLevel="0" collapsed="false">
      <c r="A19" s="787"/>
      <c r="B19" s="787"/>
      <c r="C19" s="787"/>
      <c r="D19" s="787"/>
    </row>
    <row r="20" customFormat="false" ht="84" hidden="false" customHeight="true" outlineLevel="0" collapsed="false">
      <c r="A20" s="787"/>
      <c r="B20" s="787"/>
      <c r="C20" s="787"/>
      <c r="D20" s="787"/>
    </row>
    <row r="21" customFormat="false" ht="13.5" hidden="false" customHeight="false" outlineLevel="0" collapsed="false">
      <c r="A21" s="788"/>
      <c r="B21" s="788"/>
      <c r="C21" s="788"/>
      <c r="D21" s="788"/>
    </row>
    <row r="22" customFormat="false" ht="15.75" hidden="false" customHeight="true" outlineLevel="0" collapsed="false">
      <c r="A22" s="789" t="s">
        <v>1011</v>
      </c>
      <c r="B22" s="789"/>
      <c r="C22" s="790" t="s">
        <v>1119</v>
      </c>
      <c r="D22" s="790"/>
    </row>
    <row r="23" customFormat="false" ht="15.75" hidden="false" customHeight="true" outlineLevel="0" collapsed="false">
      <c r="A23" s="789"/>
      <c r="B23" s="789"/>
      <c r="C23" s="791" t="s">
        <v>1137</v>
      </c>
      <c r="D23" s="791"/>
    </row>
    <row r="24" customFormat="false" ht="15.75" hidden="false" customHeight="true" outlineLevel="0" collapsed="false">
      <c r="A24" s="792" t="n">
        <v>1</v>
      </c>
      <c r="B24" s="792"/>
      <c r="C24" s="793" t="n">
        <v>2</v>
      </c>
      <c r="D24" s="793"/>
    </row>
    <row r="25" customFormat="false" ht="16.5" hidden="false" customHeight="true" outlineLevel="0" collapsed="false">
      <c r="A25" s="794" t="s">
        <v>1015</v>
      </c>
      <c r="B25" s="794"/>
      <c r="C25" s="795" t="n">
        <f aca="false">4430.8488-1500</f>
        <v>2930.8488</v>
      </c>
      <c r="D25" s="795"/>
    </row>
    <row r="26" customFormat="false" ht="16.5" hidden="false" customHeight="true" outlineLevel="0" collapsed="false">
      <c r="A26" s="796" t="s">
        <v>399</v>
      </c>
      <c r="B26" s="796"/>
      <c r="C26" s="621" t="n">
        <f aca="false">C25</f>
        <v>2930.8488</v>
      </c>
      <c r="D26" s="621"/>
    </row>
  </sheetData>
  <mergeCells count="10">
    <mergeCell ref="A15:D20"/>
    <mergeCell ref="A22:B23"/>
    <mergeCell ref="C22:D22"/>
    <mergeCell ref="C23:D23"/>
    <mergeCell ref="A24:B24"/>
    <mergeCell ref="C24:D24"/>
    <mergeCell ref="A25:B25"/>
    <mergeCell ref="C25:D25"/>
    <mergeCell ref="A26:B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8.14"/>
    <col collapsed="false" customWidth="true" hidden="false" outlineLevel="0" max="4" min="4" style="0" width="14.85"/>
    <col collapsed="false" customWidth="true" hidden="false" outlineLevel="0" max="5" min="5" style="0" width="15.28"/>
  </cols>
  <sheetData>
    <row r="1" customFormat="false" ht="12.75" hidden="true" customHeight="false" outlineLevel="0" collapsed="false">
      <c r="A1" s="590"/>
      <c r="D1" s="590"/>
    </row>
    <row r="2" customFormat="false" ht="15.75" hidden="false" customHeight="false" outlineLevel="0" collapsed="false">
      <c r="A2" s="590"/>
      <c r="D2" s="3" t="s">
        <v>1138</v>
      </c>
    </row>
    <row r="3" customFormat="false" ht="15.75" hidden="false" customHeight="false" outlineLevel="0" collapsed="false">
      <c r="A3" s="590"/>
      <c r="D3" s="4" t="s">
        <v>1</v>
      </c>
    </row>
    <row r="4" customFormat="false" ht="15.75" hidden="false" customHeight="false" outlineLevel="0" collapsed="false">
      <c r="A4" s="590"/>
      <c r="D4" s="5" t="s">
        <v>2</v>
      </c>
    </row>
    <row r="5" customFormat="false" ht="15.75" hidden="false" customHeight="false" outlineLevel="0" collapsed="false">
      <c r="A5" s="590"/>
      <c r="D5" s="5" t="s">
        <v>3</v>
      </c>
    </row>
    <row r="6" customFormat="false" ht="15.75" hidden="false" customHeight="false" outlineLevel="0" collapsed="false">
      <c r="A6" s="590"/>
      <c r="D6" s="4" t="s">
        <v>4</v>
      </c>
    </row>
    <row r="7" customFormat="false" ht="12.75" hidden="false" customHeight="false" outlineLevel="0" collapsed="false">
      <c r="A7" s="590"/>
      <c r="D7" s="590"/>
    </row>
    <row r="8" customFormat="false" ht="15.75" hidden="false" customHeight="false" outlineLevel="0" collapsed="false">
      <c r="A8" s="590"/>
      <c r="D8" s="3" t="s">
        <v>1139</v>
      </c>
    </row>
    <row r="9" customFormat="false" ht="15.75" hidden="false" customHeight="false" outlineLevel="0" collapsed="false">
      <c r="A9" s="590"/>
      <c r="D9" s="4" t="s">
        <v>1</v>
      </c>
    </row>
    <row r="10" customFormat="false" ht="15.75" hidden="false" customHeight="false" outlineLevel="0" collapsed="false">
      <c r="A10" s="590"/>
      <c r="D10" s="229" t="s">
        <v>3</v>
      </c>
    </row>
    <row r="11" customFormat="false" ht="16.15" hidden="false" customHeight="true" outlineLevel="0" collapsed="false">
      <c r="A11" s="590"/>
      <c r="C11" s="640"/>
      <c r="D11" s="65" t="s">
        <v>7</v>
      </c>
    </row>
    <row r="12" customFormat="false" ht="15.75" hidden="false" customHeight="true" outlineLevel="0" collapsed="false">
      <c r="A12" s="797" t="s">
        <v>1140</v>
      </c>
      <c r="B12" s="797"/>
      <c r="C12" s="797"/>
      <c r="D12" s="797"/>
      <c r="E12" s="561"/>
    </row>
    <row r="13" customFormat="false" ht="15.75" hidden="false" customHeight="false" outlineLevel="0" collapsed="false">
      <c r="A13" s="797"/>
      <c r="B13" s="797"/>
      <c r="C13" s="797"/>
      <c r="D13" s="797"/>
      <c r="E13" s="561"/>
    </row>
    <row r="14" customFormat="false" ht="15.75" hidden="false" customHeight="false" outlineLevel="0" collapsed="false">
      <c r="A14" s="797"/>
      <c r="B14" s="797"/>
      <c r="C14" s="797"/>
      <c r="D14" s="797"/>
      <c r="E14" s="561"/>
    </row>
    <row r="15" customFormat="false" ht="12.75" hidden="true" customHeight="false" outlineLevel="0" collapsed="false">
      <c r="A15" s="797"/>
      <c r="B15" s="797"/>
      <c r="C15" s="797"/>
      <c r="D15" s="797"/>
    </row>
    <row r="16" customFormat="false" ht="12.75" hidden="true" customHeight="false" outlineLevel="0" collapsed="false">
      <c r="A16" s="797"/>
      <c r="B16" s="797"/>
      <c r="C16" s="797"/>
      <c r="D16" s="797"/>
    </row>
    <row r="17" customFormat="false" ht="15.75" hidden="false" customHeight="false" outlineLevel="0" collapsed="false">
      <c r="A17" s="797"/>
      <c r="B17" s="797"/>
      <c r="C17" s="797"/>
      <c r="D17" s="797"/>
    </row>
    <row r="18" customFormat="false" ht="15.75" hidden="false" customHeight="false" outlineLevel="0" collapsed="false">
      <c r="A18" s="797"/>
      <c r="B18" s="797"/>
      <c r="C18" s="797"/>
      <c r="D18" s="797"/>
    </row>
    <row r="19" customFormat="false" ht="15.75" hidden="false" customHeight="true" outlineLevel="0" collapsed="false">
      <c r="D19" s="5" t="s">
        <v>10</v>
      </c>
    </row>
    <row r="20" customFormat="false" ht="12.75" hidden="false" customHeight="true" outlineLevel="0" collapsed="false">
      <c r="A20" s="738" t="s">
        <v>1010</v>
      </c>
      <c r="B20" s="753" t="s">
        <v>1141</v>
      </c>
      <c r="C20" s="753" t="s">
        <v>1142</v>
      </c>
      <c r="D20" s="756" t="s">
        <v>13</v>
      </c>
    </row>
    <row r="21" customFormat="false" ht="15.75" hidden="false" customHeight="true" outlineLevel="0" collapsed="false">
      <c r="A21" s="738"/>
      <c r="B21" s="753"/>
      <c r="C21" s="753"/>
      <c r="D21" s="756"/>
    </row>
    <row r="22" customFormat="false" ht="21" hidden="false" customHeight="true" outlineLevel="0" collapsed="false">
      <c r="A22" s="738"/>
      <c r="B22" s="753"/>
      <c r="C22" s="753"/>
      <c r="D22" s="756"/>
    </row>
    <row r="23" customFormat="false" ht="105.6" hidden="false" customHeight="true" outlineLevel="0" collapsed="false">
      <c r="A23" s="780" t="n">
        <v>1</v>
      </c>
      <c r="B23" s="781" t="s">
        <v>1143</v>
      </c>
      <c r="C23" s="781" t="s">
        <v>519</v>
      </c>
      <c r="D23" s="798" t="n">
        <v>12954.67558</v>
      </c>
    </row>
  </sheetData>
  <mergeCells count="5">
    <mergeCell ref="A12:D16"/>
    <mergeCell ref="A20:A22"/>
    <mergeCell ref="B20:B22"/>
    <mergeCell ref="C20:C22"/>
    <mergeCell ref="D20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1.85"/>
    <col collapsed="false" customWidth="true" hidden="false" outlineLevel="0" max="3" min="3" style="0" width="27.85"/>
  </cols>
  <sheetData>
    <row r="1" customFormat="false" ht="15.75" hidden="false" customHeight="false" outlineLevel="0" collapsed="false">
      <c r="C1" s="3" t="s">
        <v>1144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4" t="s">
        <v>4</v>
      </c>
    </row>
    <row r="7" customFormat="false" ht="15.75" hidden="false" customHeight="false" outlineLevel="0" collapsed="false">
      <c r="A7" s="584"/>
      <c r="B7" s="584"/>
      <c r="C7" s="3" t="s">
        <v>1145</v>
      </c>
    </row>
    <row r="8" customFormat="false" ht="15.75" hidden="false" customHeight="false" outlineLevel="0" collapsed="false">
      <c r="A8" s="585"/>
      <c r="B8" s="585"/>
      <c r="C8" s="4" t="s">
        <v>1</v>
      </c>
    </row>
    <row r="9" s="587" customFormat="true" ht="15.75" hidden="false" customHeight="false" outlineLevel="0" collapsed="false">
      <c r="A9" s="586"/>
      <c r="B9" s="586"/>
      <c r="C9" s="229" t="s">
        <v>3</v>
      </c>
    </row>
    <row r="10" s="587" customFormat="true" ht="15.75" hidden="false" customHeight="false" outlineLevel="0" collapsed="false">
      <c r="A10" s="586"/>
      <c r="B10" s="586"/>
      <c r="C10" s="65" t="s">
        <v>7</v>
      </c>
    </row>
    <row r="11" s="587" customFormat="true" ht="15.75" hidden="false" customHeight="false" outlineLevel="0" collapsed="false">
      <c r="A11" s="588"/>
      <c r="B11" s="588"/>
      <c r="C11" s="552"/>
    </row>
    <row r="12" s="587" customFormat="true" ht="15.75" hidden="false" customHeight="false" outlineLevel="0" collapsed="false">
      <c r="A12" s="588"/>
      <c r="B12" s="588"/>
      <c r="C12" s="552"/>
    </row>
    <row r="13" s="590" customFormat="true" ht="48" hidden="false" customHeight="true" outlineLevel="0" collapsed="false">
      <c r="A13" s="589" t="s">
        <v>1146</v>
      </c>
      <c r="B13" s="589"/>
      <c r="C13" s="589"/>
    </row>
    <row r="14" s="590" customFormat="true" ht="16.5" hidden="false" customHeight="true" outlineLevel="0" collapsed="false">
      <c r="A14" s="8"/>
      <c r="B14" s="8"/>
      <c r="C14" s="591"/>
    </row>
    <row r="15" customFormat="false" ht="16.5" hidden="false" customHeight="false" outlineLevel="0" collapsed="false">
      <c r="A15" s="561"/>
      <c r="B15" s="561"/>
      <c r="C15" s="5" t="s">
        <v>1009</v>
      </c>
    </row>
    <row r="16" customFormat="false" ht="16.5" hidden="false" customHeight="false" outlineLevel="0" collapsed="false">
      <c r="A16" s="592" t="s">
        <v>1010</v>
      </c>
      <c r="B16" s="593" t="s">
        <v>1011</v>
      </c>
      <c r="C16" s="18" t="s">
        <v>13</v>
      </c>
    </row>
    <row r="17" customFormat="false" ht="16.5" hidden="false" customHeight="false" outlineLevel="0" collapsed="false">
      <c r="A17" s="799" t="n">
        <v>1</v>
      </c>
      <c r="B17" s="800" t="s">
        <v>1017</v>
      </c>
      <c r="C17" s="801" t="n">
        <v>1164.7</v>
      </c>
    </row>
  </sheetData>
  <mergeCells count="2">
    <mergeCell ref="A13:C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8.99"/>
    <col collapsed="false" customWidth="true" hidden="false" outlineLevel="0" max="3" min="3" style="0" width="27.85"/>
  </cols>
  <sheetData>
    <row r="1" customFormat="false" ht="15.75" hidden="false" customHeight="false" outlineLevel="0" collapsed="false">
      <c r="C1" s="3" t="s">
        <v>1147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4" t="s">
        <v>1148</v>
      </c>
    </row>
    <row r="7" customFormat="false" ht="15.75" hidden="false" customHeight="false" outlineLevel="0" collapsed="false">
      <c r="A7" s="584"/>
      <c r="B7" s="584"/>
      <c r="C7" s="3" t="s">
        <v>1149</v>
      </c>
    </row>
    <row r="8" customFormat="false" ht="15.75" hidden="false" customHeight="false" outlineLevel="0" collapsed="false">
      <c r="A8" s="585"/>
      <c r="B8" s="585"/>
      <c r="C8" s="4" t="s">
        <v>1</v>
      </c>
    </row>
    <row r="9" s="587" customFormat="true" ht="15.75" hidden="false" customHeight="false" outlineLevel="0" collapsed="false">
      <c r="A9" s="586"/>
      <c r="B9" s="586"/>
      <c r="C9" s="229" t="s">
        <v>3</v>
      </c>
    </row>
    <row r="10" s="587" customFormat="true" ht="15.75" hidden="false" customHeight="false" outlineLevel="0" collapsed="false">
      <c r="A10" s="586"/>
      <c r="B10" s="586"/>
      <c r="C10" s="65" t="s">
        <v>7</v>
      </c>
    </row>
    <row r="11" s="587" customFormat="true" ht="15.75" hidden="false" customHeight="false" outlineLevel="0" collapsed="false">
      <c r="A11" s="588"/>
      <c r="B11" s="588"/>
      <c r="C11" s="552"/>
    </row>
    <row r="12" s="587" customFormat="true" ht="15.75" hidden="false" customHeight="false" outlineLevel="0" collapsed="false">
      <c r="A12" s="588"/>
      <c r="B12" s="588"/>
      <c r="C12" s="552"/>
    </row>
    <row r="13" s="590" customFormat="true" ht="48" hidden="false" customHeight="true" outlineLevel="0" collapsed="false">
      <c r="A13" s="589" t="s">
        <v>1100</v>
      </c>
      <c r="B13" s="589"/>
      <c r="C13" s="589"/>
    </row>
    <row r="14" s="590" customFormat="true" ht="16.5" hidden="false" customHeight="true" outlineLevel="0" collapsed="false">
      <c r="A14" s="8"/>
      <c r="B14" s="8"/>
      <c r="C14" s="591"/>
    </row>
    <row r="15" customFormat="false" ht="16.5" hidden="false" customHeight="false" outlineLevel="0" collapsed="false">
      <c r="A15" s="561"/>
      <c r="B15" s="561"/>
      <c r="C15" s="5" t="s">
        <v>1009</v>
      </c>
    </row>
    <row r="16" customFormat="false" ht="16.5" hidden="false" customHeight="false" outlineLevel="0" collapsed="false">
      <c r="A16" s="592" t="s">
        <v>1010</v>
      </c>
      <c r="B16" s="593" t="s">
        <v>1011</v>
      </c>
      <c r="C16" s="18" t="s">
        <v>13</v>
      </c>
    </row>
    <row r="17" customFormat="false" ht="16.5" hidden="false" customHeight="false" outlineLevel="0" collapsed="false">
      <c r="A17" s="799" t="n">
        <v>1</v>
      </c>
      <c r="B17" s="800" t="s">
        <v>1018</v>
      </c>
      <c r="C17" s="801" t="n">
        <v>1800</v>
      </c>
    </row>
  </sheetData>
  <mergeCells count="2">
    <mergeCell ref="A13:C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1.85"/>
    <col collapsed="false" customWidth="true" hidden="false" outlineLevel="0" max="3" min="3" style="0" width="27.85"/>
  </cols>
  <sheetData>
    <row r="1" customFormat="false" ht="15.75" hidden="false" customHeight="false" outlineLevel="0" collapsed="false">
      <c r="C1" s="3" t="s">
        <v>115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4" t="s">
        <v>1148</v>
      </c>
    </row>
    <row r="7" customFormat="false" ht="15.75" hidden="false" customHeight="false" outlineLevel="0" collapsed="false">
      <c r="A7" s="584"/>
      <c r="B7" s="584"/>
      <c r="C7" s="3" t="s">
        <v>1151</v>
      </c>
    </row>
    <row r="8" customFormat="false" ht="15.75" hidden="false" customHeight="false" outlineLevel="0" collapsed="false">
      <c r="A8" s="585"/>
      <c r="B8" s="585"/>
      <c r="C8" s="4" t="s">
        <v>1</v>
      </c>
    </row>
    <row r="9" s="587" customFormat="true" ht="15.75" hidden="false" customHeight="false" outlineLevel="0" collapsed="false">
      <c r="A9" s="586"/>
      <c r="B9" s="586"/>
      <c r="C9" s="229" t="s">
        <v>3</v>
      </c>
    </row>
    <row r="10" s="587" customFormat="true" ht="15.75" hidden="false" customHeight="false" outlineLevel="0" collapsed="false">
      <c r="A10" s="586"/>
      <c r="B10" s="586"/>
      <c r="C10" s="65" t="s">
        <v>7</v>
      </c>
    </row>
    <row r="11" s="587" customFormat="true" ht="15.75" hidden="false" customHeight="false" outlineLevel="0" collapsed="false">
      <c r="A11" s="588"/>
      <c r="B11" s="588"/>
      <c r="C11" s="552"/>
    </row>
    <row r="12" s="587" customFormat="true" ht="15.75" hidden="false" customHeight="false" outlineLevel="0" collapsed="false">
      <c r="A12" s="588"/>
      <c r="B12" s="588"/>
      <c r="C12" s="552"/>
    </row>
    <row r="13" s="590" customFormat="true" ht="48" hidden="false" customHeight="true" outlineLevel="0" collapsed="false">
      <c r="A13" s="589" t="s">
        <v>1152</v>
      </c>
      <c r="B13" s="589"/>
      <c r="C13" s="589"/>
    </row>
    <row r="14" s="590" customFormat="true" ht="16.5" hidden="false" customHeight="true" outlineLevel="0" collapsed="false">
      <c r="A14" s="8"/>
      <c r="B14" s="8"/>
      <c r="C14" s="591"/>
    </row>
    <row r="15" customFormat="false" ht="16.5" hidden="false" customHeight="false" outlineLevel="0" collapsed="false">
      <c r="A15" s="561"/>
      <c r="B15" s="561"/>
      <c r="C15" s="5" t="s">
        <v>1009</v>
      </c>
    </row>
    <row r="16" customFormat="false" ht="16.5" hidden="false" customHeight="false" outlineLevel="0" collapsed="false">
      <c r="A16" s="592" t="s">
        <v>1010</v>
      </c>
      <c r="B16" s="593" t="s">
        <v>1011</v>
      </c>
      <c r="C16" s="18" t="s">
        <v>13</v>
      </c>
    </row>
    <row r="17" customFormat="false" ht="15.75" hidden="false" customHeight="false" outlineLevel="0" collapsed="false">
      <c r="A17" s="594" t="n">
        <v>1</v>
      </c>
      <c r="B17" s="802" t="s">
        <v>1012</v>
      </c>
      <c r="C17" s="803" t="n">
        <v>132.96</v>
      </c>
    </row>
    <row r="18" customFormat="false" ht="15.75" hidden="false" customHeight="false" outlineLevel="0" collapsed="false">
      <c r="A18" s="597" t="n">
        <v>2</v>
      </c>
      <c r="B18" s="804" t="s">
        <v>1013</v>
      </c>
      <c r="C18" s="805" t="n">
        <v>106.37</v>
      </c>
    </row>
    <row r="19" customFormat="false" ht="15.75" hidden="false" customHeight="false" outlineLevel="0" collapsed="false">
      <c r="A19" s="597" t="n">
        <v>3</v>
      </c>
      <c r="B19" s="804" t="s">
        <v>1014</v>
      </c>
      <c r="C19" s="805" t="n">
        <v>292.4</v>
      </c>
    </row>
    <row r="20" customFormat="false" ht="15.75" hidden="false" customHeight="false" outlineLevel="0" collapsed="false">
      <c r="A20" s="597" t="n">
        <v>4</v>
      </c>
      <c r="B20" s="804" t="s">
        <v>1015</v>
      </c>
      <c r="C20" s="805" t="n">
        <v>558.26</v>
      </c>
    </row>
    <row r="21" customFormat="false" ht="15.75" hidden="false" customHeight="false" outlineLevel="0" collapsed="false">
      <c r="A21" s="597" t="n">
        <v>5</v>
      </c>
      <c r="B21" s="804" t="s">
        <v>1016</v>
      </c>
      <c r="C21" s="805" t="n">
        <v>319.04</v>
      </c>
    </row>
    <row r="22" customFormat="false" ht="15.75" hidden="false" customHeight="false" outlineLevel="0" collapsed="false">
      <c r="A22" s="597" t="n">
        <v>6</v>
      </c>
      <c r="B22" s="804" t="s">
        <v>1017</v>
      </c>
      <c r="C22" s="805" t="n">
        <v>132.89</v>
      </c>
    </row>
    <row r="23" customFormat="false" ht="16.5" hidden="false" customHeight="false" outlineLevel="0" collapsed="false">
      <c r="A23" s="599" t="n">
        <v>7</v>
      </c>
      <c r="B23" s="806" t="s">
        <v>1018</v>
      </c>
      <c r="C23" s="807" t="n">
        <v>212.7</v>
      </c>
    </row>
    <row r="24" customFormat="false" ht="16.15" hidden="false" customHeight="true" outlineLevel="0" collapsed="false">
      <c r="A24" s="808" t="s">
        <v>399</v>
      </c>
      <c r="B24" s="808"/>
      <c r="C24" s="809" t="n">
        <f aca="false">C17+C18+C19+C20+C21+C22+C23</f>
        <v>1754.62</v>
      </c>
    </row>
  </sheetData>
  <mergeCells count="3">
    <mergeCell ref="A13:C13"/>
    <mergeCell ref="A14:B14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56"/>
    <col collapsed="false" customWidth="true" hidden="false" outlineLevel="0" max="2" min="2" style="62" width="4.41"/>
    <col collapsed="false" customWidth="true" hidden="false" outlineLevel="0" max="3" min="3" style="62" width="4.85"/>
    <col collapsed="false" customWidth="true" hidden="false" outlineLevel="0" max="4" min="4" style="62" width="4.41"/>
    <col collapsed="false" customWidth="true" hidden="false" outlineLevel="0" max="5" min="5" style="62" width="6.56"/>
    <col collapsed="false" customWidth="true" hidden="false" outlineLevel="0" max="6" min="6" style="62" width="4.7"/>
    <col collapsed="false" customWidth="true" hidden="false" outlineLevel="0" max="8" min="7" style="62" width="6.56"/>
    <col collapsed="false" customWidth="true" hidden="false" outlineLevel="0" max="9" min="9" style="62" width="55.14"/>
    <col collapsed="false" customWidth="true" hidden="false" outlineLevel="0" max="10" min="10" style="62" width="16.7"/>
    <col collapsed="false" customWidth="true" hidden="false" outlineLevel="0" max="12" min="11" style="62" width="14.99"/>
    <col collapsed="false" customWidth="false" hidden="false" outlineLevel="0" max="257" min="13" style="62" width="9.14"/>
  </cols>
  <sheetData>
    <row r="1" customFormat="false" ht="15.75" hidden="false" customHeight="false" outlineLevel="0" collapsed="false">
      <c r="L1" s="3" t="s">
        <v>53</v>
      </c>
    </row>
    <row r="2" customFormat="false" ht="15.75" hidden="false" customHeight="false" outlineLevel="0" collapsed="false">
      <c r="L2" s="4" t="s">
        <v>1</v>
      </c>
    </row>
    <row r="3" customFormat="false" ht="15.75" hidden="false" customHeight="false" outlineLevel="0" collapsed="false">
      <c r="L3" s="5" t="s">
        <v>2</v>
      </c>
    </row>
    <row r="4" customFormat="false" ht="15.75" hidden="false" customHeight="false" outlineLevel="0" collapsed="false">
      <c r="L4" s="5" t="s">
        <v>3</v>
      </c>
    </row>
    <row r="5" customFormat="false" ht="15.75" hidden="false" customHeight="false" outlineLevel="0" collapsed="false">
      <c r="L5" s="4" t="s">
        <v>4</v>
      </c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J7" s="63"/>
      <c r="K7" s="63"/>
      <c r="L7" s="64" t="s">
        <v>54</v>
      </c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J8" s="63"/>
      <c r="K8" s="63"/>
      <c r="L8" s="65" t="s">
        <v>6</v>
      </c>
    </row>
    <row r="9" customFormat="false" ht="15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J9" s="63"/>
      <c r="K9" s="63"/>
      <c r="L9" s="65" t="s">
        <v>3</v>
      </c>
    </row>
    <row r="10" customFormat="false" ht="15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J10" s="63"/>
      <c r="K10" s="63"/>
      <c r="L10" s="65" t="s">
        <v>7</v>
      </c>
    </row>
    <row r="11" customFormat="false" ht="15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6"/>
      <c r="J11" s="63"/>
      <c r="K11" s="63"/>
      <c r="L11" s="63"/>
    </row>
    <row r="12" customFormat="false" ht="15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7"/>
      <c r="K12" s="66"/>
      <c r="L12" s="66"/>
    </row>
    <row r="13" customFormat="false" ht="15.75" hidden="false" customHeight="false" outlineLevel="0" collapsed="false">
      <c r="A13" s="68" t="s">
        <v>55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</row>
    <row r="14" customFormat="false" ht="16.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70" t="s">
        <v>10</v>
      </c>
    </row>
    <row r="15" customFormat="false" ht="15.75" hidden="false" customHeight="true" outlineLevel="0" collapsed="false">
      <c r="A15" s="71" t="s">
        <v>56</v>
      </c>
      <c r="B15" s="72" t="s">
        <v>57</v>
      </c>
      <c r="C15" s="73"/>
      <c r="D15" s="73"/>
      <c r="E15" s="73"/>
      <c r="F15" s="73"/>
      <c r="G15" s="73"/>
      <c r="H15" s="73"/>
      <c r="I15" s="74" t="s">
        <v>58</v>
      </c>
      <c r="J15" s="75" t="s">
        <v>59</v>
      </c>
      <c r="K15" s="76" t="s">
        <v>60</v>
      </c>
      <c r="L15" s="77" t="s">
        <v>61</v>
      </c>
    </row>
    <row r="16" customFormat="false" ht="192.75" hidden="false" customHeight="false" outlineLevel="0" collapsed="false">
      <c r="A16" s="71"/>
      <c r="B16" s="78" t="s">
        <v>62</v>
      </c>
      <c r="C16" s="78" t="s">
        <v>63</v>
      </c>
      <c r="D16" s="78" t="s">
        <v>64</v>
      </c>
      <c r="E16" s="78" t="s">
        <v>65</v>
      </c>
      <c r="F16" s="78" t="s">
        <v>66</v>
      </c>
      <c r="G16" s="78" t="s">
        <v>67</v>
      </c>
      <c r="H16" s="79" t="s">
        <v>68</v>
      </c>
      <c r="I16" s="74"/>
      <c r="J16" s="75"/>
      <c r="K16" s="76"/>
      <c r="L16" s="77"/>
    </row>
    <row r="17" customFormat="false" ht="15.75" hidden="false" customHeight="false" outlineLevel="0" collapsed="false">
      <c r="A17" s="80" t="n">
        <v>1</v>
      </c>
      <c r="B17" s="81" t="n">
        <v>2</v>
      </c>
      <c r="C17" s="82" t="n">
        <v>3</v>
      </c>
      <c r="D17" s="81" t="n">
        <v>4</v>
      </c>
      <c r="E17" s="82" t="n">
        <v>5</v>
      </c>
      <c r="F17" s="81" t="n">
        <v>6</v>
      </c>
      <c r="G17" s="82" t="n">
        <v>7</v>
      </c>
      <c r="H17" s="81" t="n">
        <v>8</v>
      </c>
      <c r="I17" s="83" t="n">
        <v>9</v>
      </c>
      <c r="J17" s="84" t="n">
        <v>10</v>
      </c>
      <c r="K17" s="82" t="n">
        <v>11</v>
      </c>
      <c r="L17" s="85" t="n">
        <v>12</v>
      </c>
    </row>
    <row r="18" customFormat="false" ht="15.75" hidden="false" customHeight="true" outlineLevel="0" collapsed="false">
      <c r="A18" s="86" t="s">
        <v>69</v>
      </c>
      <c r="B18" s="87" t="n">
        <v>1</v>
      </c>
      <c r="C18" s="87" t="s">
        <v>70</v>
      </c>
      <c r="D18" s="87" t="s">
        <v>70</v>
      </c>
      <c r="E18" s="87" t="s">
        <v>69</v>
      </c>
      <c r="F18" s="87" t="s">
        <v>70</v>
      </c>
      <c r="G18" s="87" t="s">
        <v>71</v>
      </c>
      <c r="H18" s="87" t="s">
        <v>69</v>
      </c>
      <c r="I18" s="88" t="s">
        <v>72</v>
      </c>
      <c r="J18" s="89" t="n">
        <f aca="false">J19+J30+J40+J53+J61+J64+J73+J80+J91+J96</f>
        <v>622925.99139</v>
      </c>
      <c r="K18" s="90" t="n">
        <f aca="false">K19+K30+K40+K53+K61+K64+K73+K80+K91+K96</f>
        <v>466036.7</v>
      </c>
      <c r="L18" s="91" t="n">
        <f aca="false">L19+L30+L40+L53+L61+L64+L73+L80+L91+L96</f>
        <v>473625.5</v>
      </c>
    </row>
    <row r="19" customFormat="false" ht="15.75" hidden="false" customHeight="false" outlineLevel="0" collapsed="false">
      <c r="A19" s="86" t="s">
        <v>69</v>
      </c>
      <c r="B19" s="87" t="s">
        <v>73</v>
      </c>
      <c r="C19" s="87" t="s">
        <v>74</v>
      </c>
      <c r="D19" s="87" t="s">
        <v>70</v>
      </c>
      <c r="E19" s="87" t="s">
        <v>69</v>
      </c>
      <c r="F19" s="87" t="s">
        <v>70</v>
      </c>
      <c r="G19" s="87" t="s">
        <v>71</v>
      </c>
      <c r="H19" s="87" t="s">
        <v>69</v>
      </c>
      <c r="I19" s="88" t="s">
        <v>75</v>
      </c>
      <c r="J19" s="89" t="n">
        <f aca="false">J20+J23</f>
        <v>488383.3</v>
      </c>
      <c r="K19" s="90" t="n">
        <f aca="false">K20+K23</f>
        <v>355895</v>
      </c>
      <c r="L19" s="91" t="n">
        <f aca="false">L20+L23</f>
        <v>362071</v>
      </c>
    </row>
    <row r="20" customFormat="false" ht="15.75" hidden="false" customHeight="false" outlineLevel="0" collapsed="false">
      <c r="A20" s="86" t="s">
        <v>76</v>
      </c>
      <c r="B20" s="87" t="s">
        <v>73</v>
      </c>
      <c r="C20" s="87" t="s">
        <v>74</v>
      </c>
      <c r="D20" s="87" t="s">
        <v>74</v>
      </c>
      <c r="E20" s="87" t="s">
        <v>69</v>
      </c>
      <c r="F20" s="87" t="s">
        <v>70</v>
      </c>
      <c r="G20" s="87" t="s">
        <v>71</v>
      </c>
      <c r="H20" s="87" t="s">
        <v>77</v>
      </c>
      <c r="I20" s="88" t="s">
        <v>78</v>
      </c>
      <c r="J20" s="89" t="n">
        <f aca="false">J21</f>
        <v>310482</v>
      </c>
      <c r="K20" s="90" t="n">
        <f aca="false">K21</f>
        <v>185580</v>
      </c>
      <c r="L20" s="91" t="n">
        <f aca="false">L21</f>
        <v>187300</v>
      </c>
    </row>
    <row r="21" customFormat="false" ht="47.25" hidden="false" customHeight="false" outlineLevel="0" collapsed="false">
      <c r="A21" s="92" t="s">
        <v>76</v>
      </c>
      <c r="B21" s="93" t="s">
        <v>73</v>
      </c>
      <c r="C21" s="93" t="s">
        <v>74</v>
      </c>
      <c r="D21" s="93" t="s">
        <v>74</v>
      </c>
      <c r="E21" s="93" t="s">
        <v>79</v>
      </c>
      <c r="F21" s="93" t="s">
        <v>70</v>
      </c>
      <c r="G21" s="93" t="s">
        <v>71</v>
      </c>
      <c r="H21" s="93" t="s">
        <v>77</v>
      </c>
      <c r="I21" s="94" t="s">
        <v>80</v>
      </c>
      <c r="J21" s="95" t="n">
        <f aca="false">J22</f>
        <v>310482</v>
      </c>
      <c r="K21" s="96" t="n">
        <f aca="false">K22</f>
        <v>185580</v>
      </c>
      <c r="L21" s="97" t="n">
        <f aca="false">L22</f>
        <v>187300</v>
      </c>
    </row>
    <row r="22" customFormat="false" ht="63" hidden="false" customHeight="false" outlineLevel="0" collapsed="false">
      <c r="A22" s="98" t="s">
        <v>76</v>
      </c>
      <c r="B22" s="99" t="s">
        <v>73</v>
      </c>
      <c r="C22" s="99" t="s">
        <v>74</v>
      </c>
      <c r="D22" s="99" t="s">
        <v>74</v>
      </c>
      <c r="E22" s="99" t="s">
        <v>81</v>
      </c>
      <c r="F22" s="99" t="s">
        <v>82</v>
      </c>
      <c r="G22" s="99" t="s">
        <v>71</v>
      </c>
      <c r="H22" s="99" t="s">
        <v>77</v>
      </c>
      <c r="I22" s="100" t="s">
        <v>83</v>
      </c>
      <c r="J22" s="101" t="n">
        <v>310482</v>
      </c>
      <c r="K22" s="102" t="n">
        <v>185580</v>
      </c>
      <c r="L22" s="103" t="n">
        <v>187300</v>
      </c>
    </row>
    <row r="23" customFormat="false" ht="15.75" hidden="false" customHeight="false" outlineLevel="0" collapsed="false">
      <c r="A23" s="86" t="s">
        <v>76</v>
      </c>
      <c r="B23" s="87" t="s">
        <v>73</v>
      </c>
      <c r="C23" s="87" t="s">
        <v>74</v>
      </c>
      <c r="D23" s="87" t="s">
        <v>82</v>
      </c>
      <c r="E23" s="87" t="s">
        <v>69</v>
      </c>
      <c r="F23" s="87" t="s">
        <v>74</v>
      </c>
      <c r="G23" s="87" t="s">
        <v>71</v>
      </c>
      <c r="H23" s="87" t="s">
        <v>77</v>
      </c>
      <c r="I23" s="88" t="s">
        <v>84</v>
      </c>
      <c r="J23" s="104" t="n">
        <f aca="false">J24+J25+J26+J27+J28+J29</f>
        <v>177901.3</v>
      </c>
      <c r="K23" s="105" t="n">
        <f aca="false">K24+K25+K26+K27+K28</f>
        <v>170315</v>
      </c>
      <c r="L23" s="106" t="n">
        <f aca="false">L24+L25+L26+L27+L28</f>
        <v>174771</v>
      </c>
    </row>
    <row r="24" customFormat="false" ht="94.5" hidden="false" customHeight="false" outlineLevel="0" collapsed="false">
      <c r="A24" s="98" t="s">
        <v>76</v>
      </c>
      <c r="B24" s="99" t="s">
        <v>73</v>
      </c>
      <c r="C24" s="99" t="s">
        <v>74</v>
      </c>
      <c r="D24" s="99" t="s">
        <v>82</v>
      </c>
      <c r="E24" s="99" t="s">
        <v>79</v>
      </c>
      <c r="F24" s="99" t="s">
        <v>74</v>
      </c>
      <c r="G24" s="99" t="s">
        <v>71</v>
      </c>
      <c r="H24" s="99" t="s">
        <v>77</v>
      </c>
      <c r="I24" s="100" t="s">
        <v>85</v>
      </c>
      <c r="J24" s="101" t="n">
        <v>157437.2</v>
      </c>
      <c r="K24" s="102" t="n">
        <v>164166</v>
      </c>
      <c r="L24" s="103" t="n">
        <v>168437</v>
      </c>
    </row>
    <row r="25" customFormat="false" ht="141.75" hidden="false" customHeight="false" outlineLevel="0" collapsed="false">
      <c r="A25" s="98" t="s">
        <v>76</v>
      </c>
      <c r="B25" s="99" t="s">
        <v>73</v>
      </c>
      <c r="C25" s="99" t="s">
        <v>74</v>
      </c>
      <c r="D25" s="99" t="s">
        <v>82</v>
      </c>
      <c r="E25" s="99" t="s">
        <v>86</v>
      </c>
      <c r="F25" s="99" t="s">
        <v>74</v>
      </c>
      <c r="G25" s="99" t="s">
        <v>71</v>
      </c>
      <c r="H25" s="99" t="s">
        <v>77</v>
      </c>
      <c r="I25" s="107" t="s">
        <v>87</v>
      </c>
      <c r="J25" s="101" t="n">
        <v>-835</v>
      </c>
      <c r="K25" s="102" t="n">
        <v>2324</v>
      </c>
      <c r="L25" s="103" t="n">
        <v>2395</v>
      </c>
    </row>
    <row r="26" customFormat="false" ht="63" hidden="false" customHeight="false" outlineLevel="0" collapsed="false">
      <c r="A26" s="98" t="s">
        <v>76</v>
      </c>
      <c r="B26" s="99" t="s">
        <v>73</v>
      </c>
      <c r="C26" s="99" t="s">
        <v>74</v>
      </c>
      <c r="D26" s="99" t="s">
        <v>82</v>
      </c>
      <c r="E26" s="99" t="s">
        <v>88</v>
      </c>
      <c r="F26" s="99" t="s">
        <v>74</v>
      </c>
      <c r="G26" s="99" t="s">
        <v>71</v>
      </c>
      <c r="H26" s="99" t="s">
        <v>77</v>
      </c>
      <c r="I26" s="107" t="s">
        <v>89</v>
      </c>
      <c r="J26" s="101" t="n">
        <v>760</v>
      </c>
      <c r="K26" s="102" t="n">
        <v>512</v>
      </c>
      <c r="L26" s="103" t="n">
        <v>527</v>
      </c>
    </row>
    <row r="27" customFormat="false" ht="112.5" hidden="false" customHeight="true" outlineLevel="0" collapsed="false">
      <c r="A27" s="98" t="s">
        <v>76</v>
      </c>
      <c r="B27" s="99" t="s">
        <v>73</v>
      </c>
      <c r="C27" s="99" t="s">
        <v>74</v>
      </c>
      <c r="D27" s="99" t="s">
        <v>82</v>
      </c>
      <c r="E27" s="99" t="s">
        <v>90</v>
      </c>
      <c r="F27" s="99" t="s">
        <v>74</v>
      </c>
      <c r="G27" s="99" t="s">
        <v>71</v>
      </c>
      <c r="H27" s="99" t="s">
        <v>77</v>
      </c>
      <c r="I27" s="107" t="s">
        <v>91</v>
      </c>
      <c r="J27" s="101" t="n">
        <v>1994</v>
      </c>
      <c r="K27" s="102" t="n">
        <v>1798</v>
      </c>
      <c r="L27" s="103" t="n">
        <v>1852</v>
      </c>
    </row>
    <row r="28" customFormat="false" ht="113.25" hidden="false" customHeight="true" outlineLevel="0" collapsed="false">
      <c r="A28" s="98" t="s">
        <v>76</v>
      </c>
      <c r="B28" s="99" t="s">
        <v>73</v>
      </c>
      <c r="C28" s="99" t="s">
        <v>74</v>
      </c>
      <c r="D28" s="99" t="s">
        <v>82</v>
      </c>
      <c r="E28" s="99" t="s">
        <v>92</v>
      </c>
      <c r="F28" s="99" t="s">
        <v>74</v>
      </c>
      <c r="G28" s="99" t="s">
        <v>71</v>
      </c>
      <c r="H28" s="99" t="s">
        <v>77</v>
      </c>
      <c r="I28" s="108" t="s">
        <v>93</v>
      </c>
      <c r="J28" s="101" t="n">
        <v>18545</v>
      </c>
      <c r="K28" s="102" t="n">
        <v>1515</v>
      </c>
      <c r="L28" s="103" t="n">
        <v>1560</v>
      </c>
    </row>
    <row r="29" customFormat="false" ht="134.25" hidden="false" customHeight="true" outlineLevel="0" collapsed="false">
      <c r="A29" s="98" t="s">
        <v>76</v>
      </c>
      <c r="B29" s="99" t="s">
        <v>73</v>
      </c>
      <c r="C29" s="99" t="s">
        <v>74</v>
      </c>
      <c r="D29" s="99" t="s">
        <v>82</v>
      </c>
      <c r="E29" s="99" t="s">
        <v>77</v>
      </c>
      <c r="F29" s="99" t="s">
        <v>74</v>
      </c>
      <c r="G29" s="99" t="s">
        <v>71</v>
      </c>
      <c r="H29" s="109" t="s">
        <v>77</v>
      </c>
      <c r="I29" s="110" t="s">
        <v>94</v>
      </c>
      <c r="J29" s="111" t="n">
        <v>0.1</v>
      </c>
      <c r="K29" s="102"/>
      <c r="L29" s="103"/>
    </row>
    <row r="30" customFormat="false" ht="47.25" hidden="false" customHeight="false" outlineLevel="0" collapsed="false">
      <c r="A30" s="112" t="s">
        <v>95</v>
      </c>
      <c r="B30" s="113" t="s">
        <v>73</v>
      </c>
      <c r="C30" s="113" t="s">
        <v>96</v>
      </c>
      <c r="D30" s="113" t="s">
        <v>70</v>
      </c>
      <c r="E30" s="113" t="s">
        <v>69</v>
      </c>
      <c r="F30" s="113" t="s">
        <v>70</v>
      </c>
      <c r="G30" s="113" t="s">
        <v>71</v>
      </c>
      <c r="H30" s="113" t="s">
        <v>69</v>
      </c>
      <c r="I30" s="114" t="s">
        <v>97</v>
      </c>
      <c r="J30" s="89" t="n">
        <f aca="false">J31</f>
        <v>22.5</v>
      </c>
      <c r="K30" s="90" t="n">
        <f aca="false">K31</f>
        <v>19.9</v>
      </c>
      <c r="L30" s="91" t="n">
        <f aca="false">L31</f>
        <v>20.5</v>
      </c>
    </row>
    <row r="31" customFormat="false" ht="31.5" hidden="false" customHeight="true" outlineLevel="0" collapsed="false">
      <c r="A31" s="92" t="s">
        <v>95</v>
      </c>
      <c r="B31" s="93" t="s">
        <v>73</v>
      </c>
      <c r="C31" s="93" t="s">
        <v>96</v>
      </c>
      <c r="D31" s="93" t="s">
        <v>82</v>
      </c>
      <c r="E31" s="93" t="s">
        <v>69</v>
      </c>
      <c r="F31" s="93" t="s">
        <v>74</v>
      </c>
      <c r="G31" s="93" t="s">
        <v>71</v>
      </c>
      <c r="H31" s="93" t="s">
        <v>77</v>
      </c>
      <c r="I31" s="115" t="s">
        <v>98</v>
      </c>
      <c r="J31" s="95" t="n">
        <f aca="false">J32+J34+J36+J38</f>
        <v>22.5</v>
      </c>
      <c r="K31" s="96" t="n">
        <f aca="false">K32+K34+K36+K38</f>
        <v>19.9</v>
      </c>
      <c r="L31" s="97" t="n">
        <f aca="false">L32+L34+L36+L38</f>
        <v>20.5</v>
      </c>
    </row>
    <row r="32" customFormat="false" ht="94.5" hidden="false" customHeight="false" outlineLevel="0" collapsed="false">
      <c r="A32" s="92" t="s">
        <v>95</v>
      </c>
      <c r="B32" s="93" t="s">
        <v>73</v>
      </c>
      <c r="C32" s="93" t="s">
        <v>96</v>
      </c>
      <c r="D32" s="93" t="s">
        <v>82</v>
      </c>
      <c r="E32" s="93" t="s">
        <v>99</v>
      </c>
      <c r="F32" s="93" t="s">
        <v>74</v>
      </c>
      <c r="G32" s="93" t="s">
        <v>71</v>
      </c>
      <c r="H32" s="93" t="s">
        <v>77</v>
      </c>
      <c r="I32" s="115" t="s">
        <v>100</v>
      </c>
      <c r="J32" s="95" t="n">
        <f aca="false">J33</f>
        <v>11.2</v>
      </c>
      <c r="K32" s="96" t="n">
        <f aca="false">K33</f>
        <v>8.9</v>
      </c>
      <c r="L32" s="97" t="n">
        <f aca="false">L33</f>
        <v>9</v>
      </c>
    </row>
    <row r="33" customFormat="false" ht="141.75" hidden="false" customHeight="false" outlineLevel="0" collapsed="false">
      <c r="A33" s="98" t="s">
        <v>95</v>
      </c>
      <c r="B33" s="99" t="s">
        <v>73</v>
      </c>
      <c r="C33" s="99" t="s">
        <v>96</v>
      </c>
      <c r="D33" s="99" t="s">
        <v>82</v>
      </c>
      <c r="E33" s="99" t="s">
        <v>101</v>
      </c>
      <c r="F33" s="99" t="s">
        <v>74</v>
      </c>
      <c r="G33" s="99" t="s">
        <v>71</v>
      </c>
      <c r="H33" s="99" t="s">
        <v>77</v>
      </c>
      <c r="I33" s="107" t="s">
        <v>102</v>
      </c>
      <c r="J33" s="101" t="n">
        <v>11.2</v>
      </c>
      <c r="K33" s="102" t="n">
        <v>8.9</v>
      </c>
      <c r="L33" s="103" t="n">
        <v>9</v>
      </c>
    </row>
    <row r="34" customFormat="false" ht="110.25" hidden="false" customHeight="false" outlineLevel="0" collapsed="false">
      <c r="A34" s="92" t="s">
        <v>95</v>
      </c>
      <c r="B34" s="93" t="s">
        <v>73</v>
      </c>
      <c r="C34" s="93" t="s">
        <v>96</v>
      </c>
      <c r="D34" s="93" t="s">
        <v>82</v>
      </c>
      <c r="E34" s="93" t="s">
        <v>103</v>
      </c>
      <c r="F34" s="93" t="s">
        <v>74</v>
      </c>
      <c r="G34" s="93" t="s">
        <v>71</v>
      </c>
      <c r="H34" s="93" t="s">
        <v>77</v>
      </c>
      <c r="I34" s="115" t="s">
        <v>104</v>
      </c>
      <c r="J34" s="95" t="n">
        <f aca="false">J35</f>
        <v>0.1</v>
      </c>
      <c r="K34" s="96" t="n">
        <f aca="false">K35</f>
        <v>0</v>
      </c>
      <c r="L34" s="97" t="n">
        <f aca="false">L35</f>
        <v>0.1</v>
      </c>
    </row>
    <row r="35" customFormat="false" ht="157.5" hidden="false" customHeight="false" outlineLevel="0" collapsed="false">
      <c r="A35" s="98" t="s">
        <v>95</v>
      </c>
      <c r="B35" s="99" t="s">
        <v>73</v>
      </c>
      <c r="C35" s="99" t="s">
        <v>96</v>
      </c>
      <c r="D35" s="99" t="s">
        <v>82</v>
      </c>
      <c r="E35" s="99" t="s">
        <v>105</v>
      </c>
      <c r="F35" s="99" t="s">
        <v>74</v>
      </c>
      <c r="G35" s="99" t="s">
        <v>71</v>
      </c>
      <c r="H35" s="99" t="s">
        <v>77</v>
      </c>
      <c r="I35" s="107" t="s">
        <v>106</v>
      </c>
      <c r="J35" s="101" t="n">
        <v>0.1</v>
      </c>
      <c r="K35" s="102" t="n">
        <v>0</v>
      </c>
      <c r="L35" s="103" t="n">
        <v>0.1</v>
      </c>
    </row>
    <row r="36" customFormat="false" ht="94.5" hidden="false" customHeight="false" outlineLevel="0" collapsed="false">
      <c r="A36" s="98" t="s">
        <v>95</v>
      </c>
      <c r="B36" s="99" t="s">
        <v>73</v>
      </c>
      <c r="C36" s="99" t="s">
        <v>96</v>
      </c>
      <c r="D36" s="99" t="s">
        <v>82</v>
      </c>
      <c r="E36" s="99" t="s">
        <v>107</v>
      </c>
      <c r="F36" s="99" t="s">
        <v>74</v>
      </c>
      <c r="G36" s="99" t="s">
        <v>71</v>
      </c>
      <c r="H36" s="99" t="s">
        <v>77</v>
      </c>
      <c r="I36" s="107" t="s">
        <v>108</v>
      </c>
      <c r="J36" s="101" t="n">
        <f aca="false">J37</f>
        <v>12.4</v>
      </c>
      <c r="K36" s="102" t="n">
        <f aca="false">K37</f>
        <v>12.1</v>
      </c>
      <c r="L36" s="103" t="n">
        <f aca="false">L37</f>
        <v>12.6</v>
      </c>
    </row>
    <row r="37" customFormat="false" ht="138" hidden="false" customHeight="true" outlineLevel="0" collapsed="false">
      <c r="A37" s="92" t="s">
        <v>95</v>
      </c>
      <c r="B37" s="93" t="s">
        <v>73</v>
      </c>
      <c r="C37" s="93" t="s">
        <v>96</v>
      </c>
      <c r="D37" s="93" t="s">
        <v>82</v>
      </c>
      <c r="E37" s="93" t="s">
        <v>109</v>
      </c>
      <c r="F37" s="93" t="s">
        <v>74</v>
      </c>
      <c r="G37" s="93" t="s">
        <v>71</v>
      </c>
      <c r="H37" s="93" t="s">
        <v>77</v>
      </c>
      <c r="I37" s="115" t="s">
        <v>110</v>
      </c>
      <c r="J37" s="95" t="n">
        <v>12.4</v>
      </c>
      <c r="K37" s="96" t="n">
        <v>12.1</v>
      </c>
      <c r="L37" s="97" t="n">
        <v>12.6</v>
      </c>
    </row>
    <row r="38" customFormat="false" ht="94.5" hidden="false" customHeight="false" outlineLevel="0" collapsed="false">
      <c r="A38" s="92" t="s">
        <v>95</v>
      </c>
      <c r="B38" s="93" t="s">
        <v>73</v>
      </c>
      <c r="C38" s="93" t="s">
        <v>96</v>
      </c>
      <c r="D38" s="93" t="s">
        <v>82</v>
      </c>
      <c r="E38" s="93" t="s">
        <v>111</v>
      </c>
      <c r="F38" s="93" t="s">
        <v>74</v>
      </c>
      <c r="G38" s="93" t="s">
        <v>71</v>
      </c>
      <c r="H38" s="93" t="s">
        <v>77</v>
      </c>
      <c r="I38" s="115" t="s">
        <v>112</v>
      </c>
      <c r="J38" s="95" t="n">
        <f aca="false">J39</f>
        <v>-1.2</v>
      </c>
      <c r="K38" s="96" t="n">
        <f aca="false">K39</f>
        <v>-1.1</v>
      </c>
      <c r="L38" s="97" t="n">
        <f aca="false">L39</f>
        <v>-1.2</v>
      </c>
    </row>
    <row r="39" customFormat="false" ht="141.75" hidden="false" customHeight="false" outlineLevel="0" collapsed="false">
      <c r="A39" s="98" t="s">
        <v>95</v>
      </c>
      <c r="B39" s="99" t="s">
        <v>73</v>
      </c>
      <c r="C39" s="99" t="s">
        <v>96</v>
      </c>
      <c r="D39" s="99" t="s">
        <v>82</v>
      </c>
      <c r="E39" s="99" t="s">
        <v>113</v>
      </c>
      <c r="F39" s="99" t="s">
        <v>74</v>
      </c>
      <c r="G39" s="99" t="s">
        <v>71</v>
      </c>
      <c r="H39" s="99" t="s">
        <v>77</v>
      </c>
      <c r="I39" s="107" t="s">
        <v>114</v>
      </c>
      <c r="J39" s="101" t="n">
        <v>-1.2</v>
      </c>
      <c r="K39" s="102" t="n">
        <v>-1.1</v>
      </c>
      <c r="L39" s="103" t="n">
        <v>-1.2</v>
      </c>
    </row>
    <row r="40" customFormat="false" ht="15.75" hidden="false" customHeight="false" outlineLevel="0" collapsed="false">
      <c r="A40" s="86" t="s">
        <v>76</v>
      </c>
      <c r="B40" s="87" t="s">
        <v>73</v>
      </c>
      <c r="C40" s="87" t="s">
        <v>115</v>
      </c>
      <c r="D40" s="87" t="s">
        <v>70</v>
      </c>
      <c r="E40" s="87" t="s">
        <v>69</v>
      </c>
      <c r="F40" s="87" t="s">
        <v>70</v>
      </c>
      <c r="G40" s="87" t="s">
        <v>71</v>
      </c>
      <c r="H40" s="87" t="s">
        <v>69</v>
      </c>
      <c r="I40" s="88" t="s">
        <v>116</v>
      </c>
      <c r="J40" s="89" t="n">
        <f aca="false">J41+J51+J49+J47</f>
        <v>54043.4</v>
      </c>
      <c r="K40" s="90" t="n">
        <f aca="false">K41+K51+K49</f>
        <v>49805</v>
      </c>
      <c r="L40" s="91" t="n">
        <f aca="false">L41+L51+L49</f>
        <v>50505.5</v>
      </c>
    </row>
    <row r="41" customFormat="false" ht="31.5" hidden="false" customHeight="false" outlineLevel="0" collapsed="false">
      <c r="A41" s="98" t="s">
        <v>76</v>
      </c>
      <c r="B41" s="99" t="s">
        <v>73</v>
      </c>
      <c r="C41" s="99" t="s">
        <v>115</v>
      </c>
      <c r="D41" s="99" t="s">
        <v>74</v>
      </c>
      <c r="E41" s="99" t="s">
        <v>69</v>
      </c>
      <c r="F41" s="99" t="s">
        <v>70</v>
      </c>
      <c r="G41" s="99" t="s">
        <v>71</v>
      </c>
      <c r="H41" s="99" t="s">
        <v>77</v>
      </c>
      <c r="I41" s="107" t="s">
        <v>117</v>
      </c>
      <c r="J41" s="101" t="n">
        <f aca="false">J42+J44+J46</f>
        <v>46823.6</v>
      </c>
      <c r="K41" s="102" t="n">
        <f aca="false">K42+K44</f>
        <v>37800</v>
      </c>
      <c r="L41" s="103" t="n">
        <f aca="false">L42+L44</f>
        <v>38300</v>
      </c>
    </row>
    <row r="42" customFormat="false" ht="31.5" hidden="false" customHeight="false" outlineLevel="0" collapsed="false">
      <c r="A42" s="98" t="s">
        <v>76</v>
      </c>
      <c r="B42" s="99" t="s">
        <v>73</v>
      </c>
      <c r="C42" s="99" t="s">
        <v>115</v>
      </c>
      <c r="D42" s="99" t="s">
        <v>74</v>
      </c>
      <c r="E42" s="99" t="s">
        <v>79</v>
      </c>
      <c r="F42" s="99" t="s">
        <v>74</v>
      </c>
      <c r="G42" s="99" t="s">
        <v>71</v>
      </c>
      <c r="H42" s="99" t="s">
        <v>77</v>
      </c>
      <c r="I42" s="107" t="s">
        <v>118</v>
      </c>
      <c r="J42" s="101" t="n">
        <f aca="false">J43</f>
        <v>28670</v>
      </c>
      <c r="K42" s="102" t="n">
        <f aca="false">K43</f>
        <v>21800</v>
      </c>
      <c r="L42" s="103" t="n">
        <f aca="false">L43</f>
        <v>22100</v>
      </c>
    </row>
    <row r="43" customFormat="false" ht="31.5" hidden="false" customHeight="false" outlineLevel="0" collapsed="false">
      <c r="A43" s="98" t="s">
        <v>76</v>
      </c>
      <c r="B43" s="99" t="s">
        <v>73</v>
      </c>
      <c r="C43" s="99" t="s">
        <v>115</v>
      </c>
      <c r="D43" s="99" t="s">
        <v>74</v>
      </c>
      <c r="E43" s="99" t="s">
        <v>119</v>
      </c>
      <c r="F43" s="99" t="s">
        <v>74</v>
      </c>
      <c r="G43" s="99" t="s">
        <v>71</v>
      </c>
      <c r="H43" s="99" t="s">
        <v>77</v>
      </c>
      <c r="I43" s="107" t="s">
        <v>118</v>
      </c>
      <c r="J43" s="101" t="n">
        <v>28670</v>
      </c>
      <c r="K43" s="102" t="n">
        <v>21800</v>
      </c>
      <c r="L43" s="103" t="n">
        <v>22100</v>
      </c>
    </row>
    <row r="44" customFormat="false" ht="47.25" hidden="false" customHeight="false" outlineLevel="0" collapsed="false">
      <c r="A44" s="98" t="s">
        <v>76</v>
      </c>
      <c r="B44" s="99" t="s">
        <v>73</v>
      </c>
      <c r="C44" s="99" t="s">
        <v>115</v>
      </c>
      <c r="D44" s="99" t="s">
        <v>74</v>
      </c>
      <c r="E44" s="99" t="s">
        <v>86</v>
      </c>
      <c r="F44" s="99" t="s">
        <v>74</v>
      </c>
      <c r="G44" s="99" t="s">
        <v>71</v>
      </c>
      <c r="H44" s="99" t="s">
        <v>77</v>
      </c>
      <c r="I44" s="107" t="s">
        <v>120</v>
      </c>
      <c r="J44" s="101" t="n">
        <f aca="false">J45</f>
        <v>18151</v>
      </c>
      <c r="K44" s="102" t="n">
        <f aca="false">K45</f>
        <v>16000</v>
      </c>
      <c r="L44" s="103" t="n">
        <f aca="false">L45</f>
        <v>16200</v>
      </c>
    </row>
    <row r="45" customFormat="false" ht="78.75" hidden="false" customHeight="false" outlineLevel="0" collapsed="false">
      <c r="A45" s="98" t="s">
        <v>76</v>
      </c>
      <c r="B45" s="99" t="s">
        <v>73</v>
      </c>
      <c r="C45" s="99" t="s">
        <v>115</v>
      </c>
      <c r="D45" s="99" t="s">
        <v>74</v>
      </c>
      <c r="E45" s="99" t="s">
        <v>121</v>
      </c>
      <c r="F45" s="99" t="s">
        <v>74</v>
      </c>
      <c r="G45" s="99" t="s">
        <v>71</v>
      </c>
      <c r="H45" s="99" t="s">
        <v>77</v>
      </c>
      <c r="I45" s="107" t="s">
        <v>122</v>
      </c>
      <c r="J45" s="101" t="n">
        <v>18151</v>
      </c>
      <c r="K45" s="102" t="n">
        <v>16000</v>
      </c>
      <c r="L45" s="103" t="n">
        <v>16200</v>
      </c>
    </row>
    <row r="46" customFormat="false" ht="47.25" hidden="false" customHeight="false" outlineLevel="0" collapsed="false">
      <c r="A46" s="98" t="s">
        <v>76</v>
      </c>
      <c r="B46" s="99" t="s">
        <v>73</v>
      </c>
      <c r="C46" s="99" t="s">
        <v>115</v>
      </c>
      <c r="D46" s="99" t="s">
        <v>74</v>
      </c>
      <c r="E46" s="99" t="s">
        <v>123</v>
      </c>
      <c r="F46" s="99" t="s">
        <v>74</v>
      </c>
      <c r="G46" s="99" t="s">
        <v>71</v>
      </c>
      <c r="H46" s="99" t="s">
        <v>77</v>
      </c>
      <c r="I46" s="116" t="s">
        <v>124</v>
      </c>
      <c r="J46" s="101" t="n">
        <v>2.6</v>
      </c>
      <c r="K46" s="102"/>
      <c r="L46" s="103"/>
    </row>
    <row r="47" customFormat="false" ht="31.5" hidden="false" customHeight="false" outlineLevel="0" collapsed="false">
      <c r="A47" s="92" t="s">
        <v>76</v>
      </c>
      <c r="B47" s="93" t="s">
        <v>73</v>
      </c>
      <c r="C47" s="93" t="s">
        <v>115</v>
      </c>
      <c r="D47" s="93" t="s">
        <v>82</v>
      </c>
      <c r="E47" s="93" t="s">
        <v>69</v>
      </c>
      <c r="F47" s="93" t="s">
        <v>82</v>
      </c>
      <c r="G47" s="93" t="s">
        <v>71</v>
      </c>
      <c r="H47" s="93" t="s">
        <v>77</v>
      </c>
      <c r="I47" s="117" t="s">
        <v>125</v>
      </c>
      <c r="J47" s="95" t="n">
        <f aca="false">J48</f>
        <v>63.4</v>
      </c>
      <c r="K47" s="96" t="n">
        <v>0</v>
      </c>
      <c r="L47" s="97" t="n">
        <v>0</v>
      </c>
    </row>
    <row r="48" customFormat="false" ht="31.5" hidden="false" customHeight="false" outlineLevel="0" collapsed="false">
      <c r="A48" s="98" t="s">
        <v>76</v>
      </c>
      <c r="B48" s="99" t="s">
        <v>73</v>
      </c>
      <c r="C48" s="99" t="s">
        <v>115</v>
      </c>
      <c r="D48" s="99" t="s">
        <v>82</v>
      </c>
      <c r="E48" s="99" t="s">
        <v>79</v>
      </c>
      <c r="F48" s="99" t="s">
        <v>82</v>
      </c>
      <c r="G48" s="99" t="s">
        <v>71</v>
      </c>
      <c r="H48" s="99" t="s">
        <v>77</v>
      </c>
      <c r="I48" s="118" t="s">
        <v>125</v>
      </c>
      <c r="J48" s="101" t="n">
        <v>63.4</v>
      </c>
      <c r="K48" s="102" t="n">
        <v>0</v>
      </c>
      <c r="L48" s="103" t="n">
        <v>0</v>
      </c>
    </row>
    <row r="49" customFormat="false" ht="15.75" hidden="false" customHeight="false" outlineLevel="0" collapsed="false">
      <c r="A49" s="92" t="s">
        <v>76</v>
      </c>
      <c r="B49" s="93" t="s">
        <v>73</v>
      </c>
      <c r="C49" s="93" t="s">
        <v>115</v>
      </c>
      <c r="D49" s="93" t="s">
        <v>96</v>
      </c>
      <c r="E49" s="93" t="s">
        <v>69</v>
      </c>
      <c r="F49" s="93" t="s">
        <v>74</v>
      </c>
      <c r="G49" s="93" t="s">
        <v>71</v>
      </c>
      <c r="H49" s="93" t="s">
        <v>77</v>
      </c>
      <c r="I49" s="119" t="s">
        <v>126</v>
      </c>
      <c r="J49" s="95" t="n">
        <f aca="false">J50</f>
        <v>5.5</v>
      </c>
      <c r="K49" s="96" t="n">
        <f aca="false">K50</f>
        <v>5</v>
      </c>
      <c r="L49" s="97" t="n">
        <f aca="false">L50</f>
        <v>5.5</v>
      </c>
    </row>
    <row r="50" customFormat="false" ht="15.75" hidden="false" customHeight="false" outlineLevel="0" collapsed="false">
      <c r="A50" s="98" t="s">
        <v>76</v>
      </c>
      <c r="B50" s="99" t="s">
        <v>73</v>
      </c>
      <c r="C50" s="99" t="s">
        <v>115</v>
      </c>
      <c r="D50" s="99" t="s">
        <v>96</v>
      </c>
      <c r="E50" s="99" t="s">
        <v>79</v>
      </c>
      <c r="F50" s="99" t="s">
        <v>74</v>
      </c>
      <c r="G50" s="99" t="s">
        <v>71</v>
      </c>
      <c r="H50" s="99" t="s">
        <v>77</v>
      </c>
      <c r="I50" s="120" t="s">
        <v>126</v>
      </c>
      <c r="J50" s="101" t="n">
        <v>5.5</v>
      </c>
      <c r="K50" s="102" t="n">
        <v>5</v>
      </c>
      <c r="L50" s="103" t="n">
        <v>5.5</v>
      </c>
    </row>
    <row r="51" customFormat="false" ht="31.5" hidden="false" customHeight="false" outlineLevel="0" collapsed="false">
      <c r="A51" s="98" t="s">
        <v>76</v>
      </c>
      <c r="B51" s="99" t="n">
        <v>1</v>
      </c>
      <c r="C51" s="99" t="s">
        <v>115</v>
      </c>
      <c r="D51" s="99" t="s">
        <v>127</v>
      </c>
      <c r="E51" s="99" t="s">
        <v>69</v>
      </c>
      <c r="F51" s="99" t="s">
        <v>82</v>
      </c>
      <c r="G51" s="99" t="s">
        <v>71</v>
      </c>
      <c r="H51" s="99" t="n">
        <v>110</v>
      </c>
      <c r="I51" s="107" t="s">
        <v>128</v>
      </c>
      <c r="J51" s="101" t="n">
        <f aca="false">J52</f>
        <v>7150.9</v>
      </c>
      <c r="K51" s="102" t="n">
        <f aca="false">K52</f>
        <v>12000</v>
      </c>
      <c r="L51" s="103" t="n">
        <f aca="false">L52</f>
        <v>12200</v>
      </c>
    </row>
    <row r="52" customFormat="false" ht="47.25" hidden="false" customHeight="false" outlineLevel="0" collapsed="false">
      <c r="A52" s="98" t="n">
        <v>182</v>
      </c>
      <c r="B52" s="99" t="n">
        <v>1</v>
      </c>
      <c r="C52" s="99" t="s">
        <v>115</v>
      </c>
      <c r="D52" s="99" t="s">
        <v>127</v>
      </c>
      <c r="E52" s="99" t="s">
        <v>86</v>
      </c>
      <c r="F52" s="99" t="s">
        <v>82</v>
      </c>
      <c r="G52" s="99" t="s">
        <v>71</v>
      </c>
      <c r="H52" s="99" t="n">
        <v>110</v>
      </c>
      <c r="I52" s="107" t="s">
        <v>129</v>
      </c>
      <c r="J52" s="101" t="n">
        <v>7150.9</v>
      </c>
      <c r="K52" s="102" t="n">
        <v>12000</v>
      </c>
      <c r="L52" s="103" t="n">
        <v>12200</v>
      </c>
    </row>
    <row r="53" customFormat="false" ht="15.75" hidden="false" customHeight="false" outlineLevel="0" collapsed="false">
      <c r="A53" s="86" t="s">
        <v>76</v>
      </c>
      <c r="B53" s="87" t="s">
        <v>73</v>
      </c>
      <c r="C53" s="87" t="s">
        <v>130</v>
      </c>
      <c r="D53" s="87" t="s">
        <v>70</v>
      </c>
      <c r="E53" s="87" t="s">
        <v>69</v>
      </c>
      <c r="F53" s="87" t="s">
        <v>70</v>
      </c>
      <c r="G53" s="87" t="s">
        <v>71</v>
      </c>
      <c r="H53" s="87" t="s">
        <v>69</v>
      </c>
      <c r="I53" s="88" t="s">
        <v>131</v>
      </c>
      <c r="J53" s="89" t="n">
        <f aca="false">J54+J56</f>
        <v>13.2</v>
      </c>
      <c r="K53" s="90" t="n">
        <f aca="false">K54+K56</f>
        <v>420</v>
      </c>
      <c r="L53" s="91" t="n">
        <f aca="false">L54+L56</f>
        <v>424</v>
      </c>
    </row>
    <row r="54" customFormat="false" ht="15.75" hidden="false" customHeight="false" outlineLevel="0" collapsed="false">
      <c r="A54" s="86" t="s">
        <v>76</v>
      </c>
      <c r="B54" s="87" t="n">
        <v>1</v>
      </c>
      <c r="C54" s="87" t="s">
        <v>130</v>
      </c>
      <c r="D54" s="87" t="s">
        <v>74</v>
      </c>
      <c r="E54" s="87" t="s">
        <v>69</v>
      </c>
      <c r="F54" s="87" t="s">
        <v>70</v>
      </c>
      <c r="G54" s="87" t="s">
        <v>71</v>
      </c>
      <c r="H54" s="87" t="n">
        <v>110</v>
      </c>
      <c r="I54" s="121" t="s">
        <v>132</v>
      </c>
      <c r="J54" s="89" t="n">
        <f aca="false">J55</f>
        <v>-1.9</v>
      </c>
      <c r="K54" s="90" t="n">
        <f aca="false">K55</f>
        <v>10</v>
      </c>
      <c r="L54" s="91" t="n">
        <f aca="false">L55</f>
        <v>10</v>
      </c>
    </row>
    <row r="55" customFormat="false" ht="46.5" hidden="false" customHeight="true" outlineLevel="0" collapsed="false">
      <c r="A55" s="98" t="n">
        <v>182</v>
      </c>
      <c r="B55" s="99" t="n">
        <v>1</v>
      </c>
      <c r="C55" s="99" t="s">
        <v>130</v>
      </c>
      <c r="D55" s="99" t="s">
        <v>74</v>
      </c>
      <c r="E55" s="99" t="s">
        <v>88</v>
      </c>
      <c r="F55" s="99" t="s">
        <v>115</v>
      </c>
      <c r="G55" s="99" t="s">
        <v>71</v>
      </c>
      <c r="H55" s="99" t="n">
        <v>110</v>
      </c>
      <c r="I55" s="107" t="s">
        <v>133</v>
      </c>
      <c r="J55" s="101" t="n">
        <v>-1.9</v>
      </c>
      <c r="K55" s="102" t="n">
        <v>10</v>
      </c>
      <c r="L55" s="103" t="n">
        <v>10</v>
      </c>
    </row>
    <row r="56" customFormat="false" ht="15.75" hidden="false" customHeight="false" outlineLevel="0" collapsed="false">
      <c r="A56" s="86" t="s">
        <v>76</v>
      </c>
      <c r="B56" s="87" t="s">
        <v>73</v>
      </c>
      <c r="C56" s="87" t="s">
        <v>130</v>
      </c>
      <c r="D56" s="87" t="s">
        <v>130</v>
      </c>
      <c r="E56" s="87" t="s">
        <v>69</v>
      </c>
      <c r="F56" s="87" t="s">
        <v>70</v>
      </c>
      <c r="G56" s="87" t="s">
        <v>71</v>
      </c>
      <c r="H56" s="87" t="s">
        <v>77</v>
      </c>
      <c r="I56" s="122" t="s">
        <v>134</v>
      </c>
      <c r="J56" s="104" t="n">
        <f aca="false">J57+J59</f>
        <v>15.1</v>
      </c>
      <c r="K56" s="105" t="n">
        <f aca="false">K57+K59</f>
        <v>410</v>
      </c>
      <c r="L56" s="106" t="n">
        <f aca="false">L57+L59</f>
        <v>414</v>
      </c>
    </row>
    <row r="57" customFormat="false" ht="15.75" hidden="false" customHeight="false" outlineLevel="0" collapsed="false">
      <c r="A57" s="123" t="s">
        <v>76</v>
      </c>
      <c r="B57" s="124" t="s">
        <v>73</v>
      </c>
      <c r="C57" s="124" t="s">
        <v>130</v>
      </c>
      <c r="D57" s="124" t="s">
        <v>130</v>
      </c>
      <c r="E57" s="124" t="s">
        <v>88</v>
      </c>
      <c r="F57" s="124" t="s">
        <v>70</v>
      </c>
      <c r="G57" s="124" t="s">
        <v>71</v>
      </c>
      <c r="H57" s="124" t="s">
        <v>77</v>
      </c>
      <c r="I57" s="94" t="s">
        <v>135</v>
      </c>
      <c r="J57" s="125" t="n">
        <f aca="false">J58</f>
        <v>15.6</v>
      </c>
      <c r="K57" s="126" t="n">
        <f aca="false">K58</f>
        <v>400</v>
      </c>
      <c r="L57" s="127" t="n">
        <f aca="false">L58</f>
        <v>404</v>
      </c>
    </row>
    <row r="58" customFormat="false" ht="47.25" hidden="false" customHeight="false" outlineLevel="0" collapsed="false">
      <c r="A58" s="98" t="s">
        <v>76</v>
      </c>
      <c r="B58" s="128" t="s">
        <v>73</v>
      </c>
      <c r="C58" s="128" t="s">
        <v>130</v>
      </c>
      <c r="D58" s="128" t="s">
        <v>130</v>
      </c>
      <c r="E58" s="128" t="s">
        <v>136</v>
      </c>
      <c r="F58" s="128" t="s">
        <v>115</v>
      </c>
      <c r="G58" s="128" t="s">
        <v>71</v>
      </c>
      <c r="H58" s="128" t="s">
        <v>77</v>
      </c>
      <c r="I58" s="100" t="s">
        <v>137</v>
      </c>
      <c r="J58" s="101" t="n">
        <v>15.6</v>
      </c>
      <c r="K58" s="102" t="n">
        <v>400</v>
      </c>
      <c r="L58" s="103" t="n">
        <v>404</v>
      </c>
    </row>
    <row r="59" customFormat="false" ht="15.75" hidden="false" customHeight="false" outlineLevel="0" collapsed="false">
      <c r="A59" s="92" t="s">
        <v>76</v>
      </c>
      <c r="B59" s="93" t="s">
        <v>73</v>
      </c>
      <c r="C59" s="93" t="s">
        <v>130</v>
      </c>
      <c r="D59" s="93" t="s">
        <v>130</v>
      </c>
      <c r="E59" s="93" t="s">
        <v>90</v>
      </c>
      <c r="F59" s="93" t="s">
        <v>70</v>
      </c>
      <c r="G59" s="93" t="s">
        <v>71</v>
      </c>
      <c r="H59" s="93" t="s">
        <v>77</v>
      </c>
      <c r="I59" s="94" t="s">
        <v>138</v>
      </c>
      <c r="J59" s="95" t="n">
        <f aca="false">J60</f>
        <v>-0.5</v>
      </c>
      <c r="K59" s="96" t="n">
        <f aca="false">K60</f>
        <v>10</v>
      </c>
      <c r="L59" s="97" t="n">
        <f aca="false">L60</f>
        <v>10</v>
      </c>
    </row>
    <row r="60" customFormat="false" ht="47.25" hidden="false" customHeight="false" outlineLevel="0" collapsed="false">
      <c r="A60" s="98" t="s">
        <v>76</v>
      </c>
      <c r="B60" s="99" t="s">
        <v>73</v>
      </c>
      <c r="C60" s="99" t="s">
        <v>130</v>
      </c>
      <c r="D60" s="99" t="s">
        <v>130</v>
      </c>
      <c r="E60" s="99" t="s">
        <v>139</v>
      </c>
      <c r="F60" s="99" t="s">
        <v>115</v>
      </c>
      <c r="G60" s="99" t="s">
        <v>71</v>
      </c>
      <c r="H60" s="99" t="s">
        <v>77</v>
      </c>
      <c r="I60" s="100" t="s">
        <v>140</v>
      </c>
      <c r="J60" s="129" t="n">
        <v>-0.5</v>
      </c>
      <c r="K60" s="130" t="n">
        <v>10</v>
      </c>
      <c r="L60" s="131" t="n">
        <v>10</v>
      </c>
    </row>
    <row r="61" customFormat="false" ht="16.5" hidden="false" customHeight="true" outlineLevel="0" collapsed="false">
      <c r="A61" s="86" t="s">
        <v>69</v>
      </c>
      <c r="B61" s="87" t="s">
        <v>73</v>
      </c>
      <c r="C61" s="87" t="s">
        <v>141</v>
      </c>
      <c r="D61" s="87" t="s">
        <v>70</v>
      </c>
      <c r="E61" s="87" t="s">
        <v>69</v>
      </c>
      <c r="F61" s="87" t="s">
        <v>70</v>
      </c>
      <c r="G61" s="87" t="s">
        <v>71</v>
      </c>
      <c r="H61" s="87" t="s">
        <v>69</v>
      </c>
      <c r="I61" s="88" t="s">
        <v>142</v>
      </c>
      <c r="J61" s="89" t="n">
        <f aca="false">J62</f>
        <v>4020</v>
      </c>
      <c r="K61" s="90" t="n">
        <f aca="false">K62</f>
        <v>3600</v>
      </c>
      <c r="L61" s="91" t="n">
        <f aca="false">L62</f>
        <v>3600</v>
      </c>
    </row>
    <row r="62" customFormat="false" ht="47.45" hidden="false" customHeight="true" outlineLevel="0" collapsed="false">
      <c r="A62" s="92" t="s">
        <v>69</v>
      </c>
      <c r="B62" s="93" t="s">
        <v>73</v>
      </c>
      <c r="C62" s="93" t="s">
        <v>141</v>
      </c>
      <c r="D62" s="93" t="s">
        <v>96</v>
      </c>
      <c r="E62" s="93" t="s">
        <v>69</v>
      </c>
      <c r="F62" s="93" t="s">
        <v>74</v>
      </c>
      <c r="G62" s="93" t="s">
        <v>71</v>
      </c>
      <c r="H62" s="93" t="s">
        <v>77</v>
      </c>
      <c r="I62" s="94" t="s">
        <v>143</v>
      </c>
      <c r="J62" s="95" t="n">
        <f aca="false">J63</f>
        <v>4020</v>
      </c>
      <c r="K62" s="96" t="n">
        <f aca="false">K63</f>
        <v>3600</v>
      </c>
      <c r="L62" s="97" t="n">
        <f aca="false">L63</f>
        <v>3600</v>
      </c>
    </row>
    <row r="63" customFormat="false" ht="50.25" hidden="false" customHeight="true" outlineLevel="0" collapsed="false">
      <c r="A63" s="98" t="s">
        <v>69</v>
      </c>
      <c r="B63" s="99" t="s">
        <v>73</v>
      </c>
      <c r="C63" s="99" t="s">
        <v>141</v>
      </c>
      <c r="D63" s="99" t="s">
        <v>96</v>
      </c>
      <c r="E63" s="99" t="s">
        <v>79</v>
      </c>
      <c r="F63" s="99" t="s">
        <v>74</v>
      </c>
      <c r="G63" s="99" t="s">
        <v>71</v>
      </c>
      <c r="H63" s="99" t="s">
        <v>77</v>
      </c>
      <c r="I63" s="100" t="s">
        <v>144</v>
      </c>
      <c r="J63" s="95" t="n">
        <v>4020</v>
      </c>
      <c r="K63" s="96" t="n">
        <v>3600</v>
      </c>
      <c r="L63" s="97" t="n">
        <v>3600</v>
      </c>
    </row>
    <row r="64" customFormat="false" ht="52.5" hidden="false" customHeight="true" outlineLevel="0" collapsed="false">
      <c r="A64" s="86" t="s">
        <v>69</v>
      </c>
      <c r="B64" s="87" t="s">
        <v>73</v>
      </c>
      <c r="C64" s="87" t="s">
        <v>145</v>
      </c>
      <c r="D64" s="87" t="s">
        <v>70</v>
      </c>
      <c r="E64" s="87" t="s">
        <v>69</v>
      </c>
      <c r="F64" s="87" t="s">
        <v>70</v>
      </c>
      <c r="G64" s="87" t="s">
        <v>71</v>
      </c>
      <c r="H64" s="87" t="s">
        <v>69</v>
      </c>
      <c r="I64" s="132" t="s">
        <v>146</v>
      </c>
      <c r="J64" s="89" t="n">
        <f aca="false">J65</f>
        <v>67367.2</v>
      </c>
      <c r="K64" s="90" t="n">
        <f aca="false">K65</f>
        <v>49702.5</v>
      </c>
      <c r="L64" s="91" t="n">
        <f aca="false">L65</f>
        <v>50256.8</v>
      </c>
    </row>
    <row r="65" customFormat="false" ht="110.25" hidden="false" customHeight="false" outlineLevel="0" collapsed="false">
      <c r="A65" s="92" t="s">
        <v>69</v>
      </c>
      <c r="B65" s="93" t="s">
        <v>73</v>
      </c>
      <c r="C65" s="93" t="s">
        <v>145</v>
      </c>
      <c r="D65" s="93" t="s">
        <v>115</v>
      </c>
      <c r="E65" s="93" t="s">
        <v>70</v>
      </c>
      <c r="F65" s="93" t="s">
        <v>70</v>
      </c>
      <c r="G65" s="93" t="s">
        <v>71</v>
      </c>
      <c r="H65" s="93" t="s">
        <v>147</v>
      </c>
      <c r="I65" s="94" t="s">
        <v>148</v>
      </c>
      <c r="J65" s="95" t="n">
        <f aca="false">J66+J71+J69</f>
        <v>67367.2</v>
      </c>
      <c r="K65" s="96" t="n">
        <f aca="false">K66+K71</f>
        <v>49702.5</v>
      </c>
      <c r="L65" s="97" t="n">
        <f aca="false">L66+L71</f>
        <v>50256.8</v>
      </c>
    </row>
    <row r="66" customFormat="false" ht="78.75" hidden="false" customHeight="false" outlineLevel="0" collapsed="false">
      <c r="A66" s="98" t="s">
        <v>69</v>
      </c>
      <c r="B66" s="99" t="s">
        <v>73</v>
      </c>
      <c r="C66" s="99" t="s">
        <v>145</v>
      </c>
      <c r="D66" s="99" t="s">
        <v>115</v>
      </c>
      <c r="E66" s="99" t="s">
        <v>79</v>
      </c>
      <c r="F66" s="99" t="s">
        <v>70</v>
      </c>
      <c r="G66" s="99" t="s">
        <v>71</v>
      </c>
      <c r="H66" s="99" t="s">
        <v>147</v>
      </c>
      <c r="I66" s="94" t="s">
        <v>149</v>
      </c>
      <c r="J66" s="95" t="n">
        <f aca="false">J67+J68</f>
        <v>42594.7</v>
      </c>
      <c r="K66" s="96" t="n">
        <f aca="false">K67+K68</f>
        <v>32661.5</v>
      </c>
      <c r="L66" s="97" t="n">
        <f aca="false">L67+L68</f>
        <v>33248.8</v>
      </c>
    </row>
    <row r="67" customFormat="false" ht="110.25" hidden="false" customHeight="false" outlineLevel="0" collapsed="false">
      <c r="A67" s="98" t="s">
        <v>150</v>
      </c>
      <c r="B67" s="99" t="s">
        <v>73</v>
      </c>
      <c r="C67" s="99" t="s">
        <v>145</v>
      </c>
      <c r="D67" s="99" t="s">
        <v>115</v>
      </c>
      <c r="E67" s="99" t="s">
        <v>151</v>
      </c>
      <c r="F67" s="99" t="s">
        <v>115</v>
      </c>
      <c r="G67" s="99" t="s">
        <v>71</v>
      </c>
      <c r="H67" s="99" t="s">
        <v>147</v>
      </c>
      <c r="I67" s="100" t="s">
        <v>152</v>
      </c>
      <c r="J67" s="101" t="n">
        <v>14551.6</v>
      </c>
      <c r="K67" s="102" t="n">
        <v>10174.5</v>
      </c>
      <c r="L67" s="103" t="n">
        <v>10087.2</v>
      </c>
    </row>
    <row r="68" customFormat="false" ht="94.5" hidden="false" customHeight="false" outlineLevel="0" collapsed="false">
      <c r="A68" s="98" t="s">
        <v>153</v>
      </c>
      <c r="B68" s="99" t="s">
        <v>73</v>
      </c>
      <c r="C68" s="99" t="s">
        <v>145</v>
      </c>
      <c r="D68" s="99" t="s">
        <v>115</v>
      </c>
      <c r="E68" s="99" t="s">
        <v>151</v>
      </c>
      <c r="F68" s="99" t="s">
        <v>154</v>
      </c>
      <c r="G68" s="99" t="s">
        <v>71</v>
      </c>
      <c r="H68" s="99" t="s">
        <v>147</v>
      </c>
      <c r="I68" s="100" t="s">
        <v>155</v>
      </c>
      <c r="J68" s="101" t="n">
        <v>28043.1</v>
      </c>
      <c r="K68" s="102" t="n">
        <v>22487</v>
      </c>
      <c r="L68" s="103" t="n">
        <v>23161.6</v>
      </c>
    </row>
    <row r="69" customFormat="false" ht="110.25" hidden="false" customHeight="false" outlineLevel="0" collapsed="false">
      <c r="A69" s="92" t="s">
        <v>69</v>
      </c>
      <c r="B69" s="93" t="s">
        <v>73</v>
      </c>
      <c r="C69" s="93" t="s">
        <v>145</v>
      </c>
      <c r="D69" s="93" t="s">
        <v>115</v>
      </c>
      <c r="E69" s="93" t="s">
        <v>88</v>
      </c>
      <c r="F69" s="93" t="s">
        <v>70</v>
      </c>
      <c r="G69" s="93" t="s">
        <v>71</v>
      </c>
      <c r="H69" s="93" t="s">
        <v>147</v>
      </c>
      <c r="I69" s="117" t="s">
        <v>156</v>
      </c>
      <c r="J69" s="95" t="n">
        <f aca="false">J70</f>
        <v>48.3</v>
      </c>
      <c r="K69" s="96" t="n">
        <f aca="false">K70</f>
        <v>0</v>
      </c>
      <c r="L69" s="97" t="n">
        <f aca="false">L70</f>
        <v>0</v>
      </c>
    </row>
    <row r="70" customFormat="false" ht="84.75" hidden="false" customHeight="true" outlineLevel="0" collapsed="false">
      <c r="A70" s="98" t="s">
        <v>69</v>
      </c>
      <c r="B70" s="99" t="s">
        <v>73</v>
      </c>
      <c r="C70" s="99" t="s">
        <v>145</v>
      </c>
      <c r="D70" s="99" t="s">
        <v>115</v>
      </c>
      <c r="E70" s="99" t="s">
        <v>157</v>
      </c>
      <c r="F70" s="99" t="s">
        <v>115</v>
      </c>
      <c r="G70" s="99" t="s">
        <v>71</v>
      </c>
      <c r="H70" s="99" t="s">
        <v>147</v>
      </c>
      <c r="I70" s="118" t="s">
        <v>158</v>
      </c>
      <c r="J70" s="101" t="n">
        <v>48.3</v>
      </c>
      <c r="K70" s="102" t="n">
        <v>0</v>
      </c>
      <c r="L70" s="103" t="n">
        <v>0</v>
      </c>
    </row>
    <row r="71" customFormat="false" ht="20.45" hidden="false" customHeight="true" outlineLevel="0" collapsed="false">
      <c r="A71" s="92" t="s">
        <v>150</v>
      </c>
      <c r="B71" s="93" t="s">
        <v>73</v>
      </c>
      <c r="C71" s="93" t="s">
        <v>145</v>
      </c>
      <c r="D71" s="93" t="s">
        <v>115</v>
      </c>
      <c r="E71" s="93" t="s">
        <v>159</v>
      </c>
      <c r="F71" s="93" t="s">
        <v>70</v>
      </c>
      <c r="G71" s="93" t="s">
        <v>71</v>
      </c>
      <c r="H71" s="93" t="s">
        <v>147</v>
      </c>
      <c r="I71" s="94" t="s">
        <v>160</v>
      </c>
      <c r="J71" s="95" t="n">
        <f aca="false">J72</f>
        <v>24724.2</v>
      </c>
      <c r="K71" s="96" t="n">
        <f aca="false">K72</f>
        <v>17041</v>
      </c>
      <c r="L71" s="97" t="n">
        <f aca="false">L72</f>
        <v>17008</v>
      </c>
    </row>
    <row r="72" customFormat="false" ht="47.25" hidden="false" customHeight="false" outlineLevel="0" collapsed="false">
      <c r="A72" s="98" t="s">
        <v>150</v>
      </c>
      <c r="B72" s="99" t="s">
        <v>73</v>
      </c>
      <c r="C72" s="99" t="s">
        <v>145</v>
      </c>
      <c r="D72" s="99" t="s">
        <v>115</v>
      </c>
      <c r="E72" s="99" t="s">
        <v>161</v>
      </c>
      <c r="F72" s="99" t="s">
        <v>115</v>
      </c>
      <c r="G72" s="99" t="s">
        <v>71</v>
      </c>
      <c r="H72" s="99" t="s">
        <v>147</v>
      </c>
      <c r="I72" s="100" t="s">
        <v>162</v>
      </c>
      <c r="J72" s="101" t="n">
        <v>24724.2</v>
      </c>
      <c r="K72" s="102" t="n">
        <v>17041</v>
      </c>
      <c r="L72" s="103" t="n">
        <v>17008</v>
      </c>
    </row>
    <row r="73" customFormat="false" ht="31.5" hidden="false" customHeight="false" outlineLevel="0" collapsed="false">
      <c r="A73" s="86" t="s">
        <v>69</v>
      </c>
      <c r="B73" s="87" t="s">
        <v>73</v>
      </c>
      <c r="C73" s="87" t="s">
        <v>163</v>
      </c>
      <c r="D73" s="87" t="s">
        <v>70</v>
      </c>
      <c r="E73" s="87" t="s">
        <v>69</v>
      </c>
      <c r="F73" s="87" t="s">
        <v>70</v>
      </c>
      <c r="G73" s="87" t="s">
        <v>71</v>
      </c>
      <c r="H73" s="87" t="s">
        <v>69</v>
      </c>
      <c r="I73" s="132" t="s">
        <v>164</v>
      </c>
      <c r="J73" s="89" t="n">
        <f aca="false">J74</f>
        <v>1762.2</v>
      </c>
      <c r="K73" s="90" t="n">
        <f aca="false">K74</f>
        <v>1430</v>
      </c>
      <c r="L73" s="91" t="n">
        <f aca="false">L74</f>
        <v>1430</v>
      </c>
    </row>
    <row r="74" customFormat="false" ht="18.75" hidden="false" customHeight="true" outlineLevel="0" collapsed="false">
      <c r="A74" s="98" t="s">
        <v>165</v>
      </c>
      <c r="B74" s="99" t="s">
        <v>73</v>
      </c>
      <c r="C74" s="99" t="s">
        <v>163</v>
      </c>
      <c r="D74" s="99" t="s">
        <v>74</v>
      </c>
      <c r="E74" s="99" t="s">
        <v>69</v>
      </c>
      <c r="F74" s="99" t="s">
        <v>74</v>
      </c>
      <c r="G74" s="99" t="s">
        <v>71</v>
      </c>
      <c r="H74" s="99" t="s">
        <v>147</v>
      </c>
      <c r="I74" s="107" t="s">
        <v>166</v>
      </c>
      <c r="J74" s="101" t="n">
        <f aca="false">J75+J76+J77</f>
        <v>1762.2</v>
      </c>
      <c r="K74" s="102" t="n">
        <f aca="false">K75+K76+K77</f>
        <v>1430</v>
      </c>
      <c r="L74" s="103" t="n">
        <f aca="false">L75+L76+L77</f>
        <v>1430</v>
      </c>
    </row>
    <row r="75" customFormat="false" ht="31.5" hidden="false" customHeight="false" outlineLevel="0" collapsed="false">
      <c r="A75" s="98" t="s">
        <v>165</v>
      </c>
      <c r="B75" s="99" t="s">
        <v>73</v>
      </c>
      <c r="C75" s="99" t="s">
        <v>163</v>
      </c>
      <c r="D75" s="99" t="s">
        <v>74</v>
      </c>
      <c r="E75" s="99" t="s">
        <v>79</v>
      </c>
      <c r="F75" s="99" t="s">
        <v>74</v>
      </c>
      <c r="G75" s="99" t="s">
        <v>71</v>
      </c>
      <c r="H75" s="99" t="s">
        <v>147</v>
      </c>
      <c r="I75" s="107" t="s">
        <v>167</v>
      </c>
      <c r="J75" s="101" t="n">
        <v>120</v>
      </c>
      <c r="K75" s="102" t="n">
        <v>400</v>
      </c>
      <c r="L75" s="103" t="n">
        <v>400</v>
      </c>
    </row>
    <row r="76" customFormat="false" ht="31.5" hidden="false" customHeight="false" outlineLevel="0" collapsed="false">
      <c r="A76" s="98" t="s">
        <v>165</v>
      </c>
      <c r="B76" s="99" t="s">
        <v>73</v>
      </c>
      <c r="C76" s="99" t="s">
        <v>163</v>
      </c>
      <c r="D76" s="99" t="s">
        <v>74</v>
      </c>
      <c r="E76" s="99" t="s">
        <v>88</v>
      </c>
      <c r="F76" s="99" t="s">
        <v>74</v>
      </c>
      <c r="G76" s="99" t="s">
        <v>71</v>
      </c>
      <c r="H76" s="99" t="s">
        <v>147</v>
      </c>
      <c r="I76" s="107" t="s">
        <v>168</v>
      </c>
      <c r="J76" s="101" t="n">
        <v>36.2</v>
      </c>
      <c r="K76" s="102" t="n">
        <v>90</v>
      </c>
      <c r="L76" s="103" t="n">
        <v>90</v>
      </c>
    </row>
    <row r="77" customFormat="false" ht="31.5" hidden="false" customHeight="false" outlineLevel="0" collapsed="false">
      <c r="A77" s="98" t="s">
        <v>165</v>
      </c>
      <c r="B77" s="99" t="s">
        <v>73</v>
      </c>
      <c r="C77" s="99" t="s">
        <v>163</v>
      </c>
      <c r="D77" s="99" t="s">
        <v>74</v>
      </c>
      <c r="E77" s="99" t="s">
        <v>90</v>
      </c>
      <c r="F77" s="99" t="s">
        <v>74</v>
      </c>
      <c r="G77" s="99" t="s">
        <v>71</v>
      </c>
      <c r="H77" s="99" t="s">
        <v>147</v>
      </c>
      <c r="I77" s="107" t="s">
        <v>169</v>
      </c>
      <c r="J77" s="101" t="n">
        <f aca="false">J78+J79</f>
        <v>1606</v>
      </c>
      <c r="K77" s="102" t="n">
        <f aca="false">K78+K79</f>
        <v>940</v>
      </c>
      <c r="L77" s="103" t="n">
        <f aca="false">L78+L79</f>
        <v>940</v>
      </c>
    </row>
    <row r="78" customFormat="false" ht="15.75" hidden="false" customHeight="false" outlineLevel="0" collapsed="false">
      <c r="A78" s="98" t="s">
        <v>165</v>
      </c>
      <c r="B78" s="99" t="s">
        <v>73</v>
      </c>
      <c r="C78" s="99" t="s">
        <v>163</v>
      </c>
      <c r="D78" s="99" t="s">
        <v>74</v>
      </c>
      <c r="E78" s="99" t="s">
        <v>170</v>
      </c>
      <c r="F78" s="99" t="s">
        <v>74</v>
      </c>
      <c r="G78" s="99" t="s">
        <v>71</v>
      </c>
      <c r="H78" s="99" t="s">
        <v>147</v>
      </c>
      <c r="I78" s="100" t="s">
        <v>171</v>
      </c>
      <c r="J78" s="101" t="n">
        <v>1024</v>
      </c>
      <c r="K78" s="102" t="n">
        <v>500</v>
      </c>
      <c r="L78" s="103" t="n">
        <v>500</v>
      </c>
    </row>
    <row r="79" customFormat="false" ht="15.75" hidden="false" customHeight="false" outlineLevel="0" collapsed="false">
      <c r="A79" s="98" t="s">
        <v>165</v>
      </c>
      <c r="B79" s="99" t="s">
        <v>73</v>
      </c>
      <c r="C79" s="99" t="s">
        <v>163</v>
      </c>
      <c r="D79" s="99" t="s">
        <v>74</v>
      </c>
      <c r="E79" s="99" t="s">
        <v>172</v>
      </c>
      <c r="F79" s="99" t="s">
        <v>74</v>
      </c>
      <c r="G79" s="99" t="s">
        <v>71</v>
      </c>
      <c r="H79" s="99" t="s">
        <v>147</v>
      </c>
      <c r="I79" s="100" t="s">
        <v>173</v>
      </c>
      <c r="J79" s="101" t="n">
        <v>582</v>
      </c>
      <c r="K79" s="102" t="n">
        <v>440</v>
      </c>
      <c r="L79" s="103" t="n">
        <v>440</v>
      </c>
    </row>
    <row r="80" customFormat="false" ht="47.25" hidden="false" customHeight="false" outlineLevel="0" collapsed="false">
      <c r="A80" s="133" t="s">
        <v>69</v>
      </c>
      <c r="B80" s="134" t="s">
        <v>73</v>
      </c>
      <c r="C80" s="134" t="s">
        <v>154</v>
      </c>
      <c r="D80" s="134" t="s">
        <v>70</v>
      </c>
      <c r="E80" s="134" t="s">
        <v>69</v>
      </c>
      <c r="F80" s="134" t="s">
        <v>70</v>
      </c>
      <c r="G80" s="134" t="s">
        <v>71</v>
      </c>
      <c r="H80" s="134" t="s">
        <v>69</v>
      </c>
      <c r="I80" s="135" t="s">
        <v>174</v>
      </c>
      <c r="J80" s="136" t="n">
        <f aca="false">J81+J85</f>
        <v>5617.89139</v>
      </c>
      <c r="K80" s="137" t="n">
        <f aca="false">K81+K85</f>
        <v>4398.3</v>
      </c>
      <c r="L80" s="138" t="n">
        <f aca="false">L81+L85</f>
        <v>4551.7</v>
      </c>
    </row>
    <row r="81" customFormat="false" ht="19.9" hidden="false" customHeight="true" outlineLevel="0" collapsed="false">
      <c r="A81" s="92" t="s">
        <v>69</v>
      </c>
      <c r="B81" s="93" t="s">
        <v>73</v>
      </c>
      <c r="C81" s="93" t="s">
        <v>154</v>
      </c>
      <c r="D81" s="93" t="s">
        <v>74</v>
      </c>
      <c r="E81" s="93" t="s">
        <v>69</v>
      </c>
      <c r="F81" s="93" t="s">
        <v>70</v>
      </c>
      <c r="G81" s="93" t="s">
        <v>71</v>
      </c>
      <c r="H81" s="93" t="s">
        <v>175</v>
      </c>
      <c r="I81" s="115" t="s">
        <v>176</v>
      </c>
      <c r="J81" s="139" t="n">
        <f aca="false">J82</f>
        <v>4774.19139</v>
      </c>
      <c r="K81" s="140" t="n">
        <f aca="false">K82</f>
        <v>3932.3</v>
      </c>
      <c r="L81" s="141" t="n">
        <f aca="false">L82</f>
        <v>4085.7</v>
      </c>
    </row>
    <row r="82" customFormat="false" ht="18.75" hidden="false" customHeight="true" outlineLevel="0" collapsed="false">
      <c r="A82" s="92" t="s">
        <v>69</v>
      </c>
      <c r="B82" s="93" t="s">
        <v>73</v>
      </c>
      <c r="C82" s="93" t="s">
        <v>154</v>
      </c>
      <c r="D82" s="93" t="s">
        <v>74</v>
      </c>
      <c r="E82" s="93" t="s">
        <v>177</v>
      </c>
      <c r="F82" s="93" t="s">
        <v>70</v>
      </c>
      <c r="G82" s="93" t="s">
        <v>71</v>
      </c>
      <c r="H82" s="93" t="s">
        <v>175</v>
      </c>
      <c r="I82" s="115" t="s">
        <v>178</v>
      </c>
      <c r="J82" s="139" t="n">
        <f aca="false">J84+J83</f>
        <v>4774.19139</v>
      </c>
      <c r="K82" s="140" t="n">
        <f aca="false">K84</f>
        <v>3932.3</v>
      </c>
      <c r="L82" s="141" t="n">
        <f aca="false">L84</f>
        <v>4085.7</v>
      </c>
    </row>
    <row r="83" customFormat="false" ht="43.9" hidden="false" customHeight="true" outlineLevel="0" collapsed="false">
      <c r="A83" s="98" t="s">
        <v>179</v>
      </c>
      <c r="B83" s="99" t="s">
        <v>73</v>
      </c>
      <c r="C83" s="99" t="s">
        <v>154</v>
      </c>
      <c r="D83" s="99" t="s">
        <v>74</v>
      </c>
      <c r="E83" s="99" t="s">
        <v>180</v>
      </c>
      <c r="F83" s="99" t="s">
        <v>115</v>
      </c>
      <c r="G83" s="99" t="s">
        <v>71</v>
      </c>
      <c r="H83" s="99" t="s">
        <v>175</v>
      </c>
      <c r="I83" s="107" t="s">
        <v>181</v>
      </c>
      <c r="J83" s="139" t="n">
        <v>208.69139</v>
      </c>
      <c r="K83" s="140"/>
      <c r="L83" s="141"/>
    </row>
    <row r="84" customFormat="false" ht="47.25" hidden="false" customHeight="false" outlineLevel="0" collapsed="false">
      <c r="A84" s="98" t="s">
        <v>182</v>
      </c>
      <c r="B84" s="99" t="s">
        <v>73</v>
      </c>
      <c r="C84" s="99" t="s">
        <v>154</v>
      </c>
      <c r="D84" s="99" t="s">
        <v>74</v>
      </c>
      <c r="E84" s="99" t="s">
        <v>180</v>
      </c>
      <c r="F84" s="99" t="s">
        <v>115</v>
      </c>
      <c r="G84" s="99" t="s">
        <v>71</v>
      </c>
      <c r="H84" s="99" t="s">
        <v>175</v>
      </c>
      <c r="I84" s="107" t="s">
        <v>181</v>
      </c>
      <c r="J84" s="142" t="n">
        <v>4565.5</v>
      </c>
      <c r="K84" s="143" t="n">
        <v>3932.3</v>
      </c>
      <c r="L84" s="144" t="n">
        <v>4085.7</v>
      </c>
    </row>
    <row r="85" customFormat="false" ht="15.75" hidden="false" customHeight="false" outlineLevel="0" collapsed="false">
      <c r="A85" s="92" t="s">
        <v>69</v>
      </c>
      <c r="B85" s="93" t="s">
        <v>73</v>
      </c>
      <c r="C85" s="93" t="s">
        <v>154</v>
      </c>
      <c r="D85" s="93" t="s">
        <v>82</v>
      </c>
      <c r="E85" s="93" t="s">
        <v>69</v>
      </c>
      <c r="F85" s="93" t="s">
        <v>70</v>
      </c>
      <c r="G85" s="93" t="s">
        <v>71</v>
      </c>
      <c r="H85" s="93" t="s">
        <v>175</v>
      </c>
      <c r="I85" s="115" t="s">
        <v>183</v>
      </c>
      <c r="J85" s="145" t="n">
        <f aca="false">J88+J86</f>
        <v>843.7</v>
      </c>
      <c r="K85" s="140" t="n">
        <f aca="false">K88+K86</f>
        <v>466</v>
      </c>
      <c r="L85" s="141" t="n">
        <f aca="false">L88+L86</f>
        <v>466</v>
      </c>
    </row>
    <row r="86" customFormat="false" ht="47.25" hidden="false" customHeight="false" outlineLevel="0" collapsed="false">
      <c r="A86" s="92" t="s">
        <v>179</v>
      </c>
      <c r="B86" s="93" t="s">
        <v>73</v>
      </c>
      <c r="C86" s="93" t="s">
        <v>154</v>
      </c>
      <c r="D86" s="93" t="s">
        <v>82</v>
      </c>
      <c r="E86" s="93" t="s">
        <v>184</v>
      </c>
      <c r="F86" s="93" t="s">
        <v>115</v>
      </c>
      <c r="G86" s="93" t="s">
        <v>71</v>
      </c>
      <c r="H86" s="93" t="s">
        <v>175</v>
      </c>
      <c r="I86" s="115" t="s">
        <v>185</v>
      </c>
      <c r="J86" s="145" t="n">
        <f aca="false">J87</f>
        <v>576</v>
      </c>
      <c r="K86" s="140" t="n">
        <f aca="false">K87</f>
        <v>246</v>
      </c>
      <c r="L86" s="141" t="n">
        <f aca="false">L87</f>
        <v>246</v>
      </c>
    </row>
    <row r="87" customFormat="false" ht="47.25" hidden="false" customHeight="false" outlineLevel="0" collapsed="false">
      <c r="A87" s="98" t="s">
        <v>179</v>
      </c>
      <c r="B87" s="99" t="s">
        <v>73</v>
      </c>
      <c r="C87" s="99" t="s">
        <v>154</v>
      </c>
      <c r="D87" s="99" t="s">
        <v>82</v>
      </c>
      <c r="E87" s="99" t="s">
        <v>186</v>
      </c>
      <c r="F87" s="99" t="s">
        <v>115</v>
      </c>
      <c r="G87" s="99" t="s">
        <v>71</v>
      </c>
      <c r="H87" s="99" t="s">
        <v>175</v>
      </c>
      <c r="I87" s="107" t="s">
        <v>187</v>
      </c>
      <c r="J87" s="142" t="n">
        <v>576</v>
      </c>
      <c r="K87" s="143" t="n">
        <v>246</v>
      </c>
      <c r="L87" s="144" t="n">
        <v>246</v>
      </c>
    </row>
    <row r="88" customFormat="false" ht="22.5" hidden="false" customHeight="true" outlineLevel="0" collapsed="false">
      <c r="A88" s="98" t="s">
        <v>69</v>
      </c>
      <c r="B88" s="99" t="s">
        <v>73</v>
      </c>
      <c r="C88" s="99" t="s">
        <v>154</v>
      </c>
      <c r="D88" s="99" t="s">
        <v>82</v>
      </c>
      <c r="E88" s="99" t="s">
        <v>177</v>
      </c>
      <c r="F88" s="99" t="s">
        <v>70</v>
      </c>
      <c r="G88" s="99" t="s">
        <v>71</v>
      </c>
      <c r="H88" s="99" t="s">
        <v>175</v>
      </c>
      <c r="I88" s="107" t="s">
        <v>188</v>
      </c>
      <c r="J88" s="142" t="n">
        <f aca="false">J89+J90</f>
        <v>267.7</v>
      </c>
      <c r="K88" s="143" t="n">
        <f aca="false">K89+K90</f>
        <v>220</v>
      </c>
      <c r="L88" s="144" t="n">
        <f aca="false">L89+L90</f>
        <v>220</v>
      </c>
    </row>
    <row r="89" customFormat="false" ht="31.5" hidden="false" customHeight="false" outlineLevel="0" collapsed="false">
      <c r="A89" s="98" t="s">
        <v>179</v>
      </c>
      <c r="B89" s="99" t="s">
        <v>73</v>
      </c>
      <c r="C89" s="99" t="s">
        <v>154</v>
      </c>
      <c r="D89" s="99" t="s">
        <v>82</v>
      </c>
      <c r="E89" s="99" t="s">
        <v>180</v>
      </c>
      <c r="F89" s="99" t="s">
        <v>115</v>
      </c>
      <c r="G89" s="99" t="s">
        <v>71</v>
      </c>
      <c r="H89" s="99" t="s">
        <v>175</v>
      </c>
      <c r="I89" s="107" t="s">
        <v>189</v>
      </c>
      <c r="J89" s="142" t="n">
        <v>90.1</v>
      </c>
      <c r="K89" s="143" t="n">
        <v>110</v>
      </c>
      <c r="L89" s="144" t="n">
        <v>110</v>
      </c>
    </row>
    <row r="90" customFormat="false" ht="31.5" hidden="false" customHeight="false" outlineLevel="0" collapsed="false">
      <c r="A90" s="98" t="s">
        <v>182</v>
      </c>
      <c r="B90" s="99" t="s">
        <v>73</v>
      </c>
      <c r="C90" s="99" t="s">
        <v>154</v>
      </c>
      <c r="D90" s="99" t="s">
        <v>82</v>
      </c>
      <c r="E90" s="99" t="s">
        <v>180</v>
      </c>
      <c r="F90" s="99" t="s">
        <v>115</v>
      </c>
      <c r="G90" s="99" t="s">
        <v>71</v>
      </c>
      <c r="H90" s="99" t="s">
        <v>175</v>
      </c>
      <c r="I90" s="107" t="s">
        <v>189</v>
      </c>
      <c r="J90" s="142" t="n">
        <v>177.6</v>
      </c>
      <c r="K90" s="143" t="n">
        <v>110</v>
      </c>
      <c r="L90" s="144" t="n">
        <v>110</v>
      </c>
    </row>
    <row r="91" customFormat="false" ht="31.5" hidden="false" customHeight="false" outlineLevel="0" collapsed="false">
      <c r="A91" s="86" t="s">
        <v>69</v>
      </c>
      <c r="B91" s="87" t="s">
        <v>73</v>
      </c>
      <c r="C91" s="87" t="s">
        <v>190</v>
      </c>
      <c r="D91" s="87" t="s">
        <v>70</v>
      </c>
      <c r="E91" s="87" t="s">
        <v>69</v>
      </c>
      <c r="F91" s="87" t="s">
        <v>70</v>
      </c>
      <c r="G91" s="87" t="s">
        <v>71</v>
      </c>
      <c r="H91" s="87" t="s">
        <v>69</v>
      </c>
      <c r="I91" s="132" t="s">
        <v>191</v>
      </c>
      <c r="J91" s="89" t="n">
        <f aca="false">J92</f>
        <v>264.7</v>
      </c>
      <c r="K91" s="90" t="n">
        <f aca="false">K92</f>
        <v>54</v>
      </c>
      <c r="L91" s="91" t="n">
        <f aca="false">L92</f>
        <v>54</v>
      </c>
    </row>
    <row r="92" customFormat="false" ht="54.75" hidden="false" customHeight="true" outlineLevel="0" collapsed="false">
      <c r="A92" s="92" t="s">
        <v>69</v>
      </c>
      <c r="B92" s="93" t="s">
        <v>192</v>
      </c>
      <c r="C92" s="93" t="s">
        <v>190</v>
      </c>
      <c r="D92" s="93" t="s">
        <v>130</v>
      </c>
      <c r="E92" s="93" t="s">
        <v>69</v>
      </c>
      <c r="F92" s="93" t="s">
        <v>70</v>
      </c>
      <c r="G92" s="93" t="s">
        <v>71</v>
      </c>
      <c r="H92" s="93" t="s">
        <v>193</v>
      </c>
      <c r="I92" s="94" t="s">
        <v>194</v>
      </c>
      <c r="J92" s="95" t="n">
        <f aca="false">J93</f>
        <v>264.7</v>
      </c>
      <c r="K92" s="96" t="n">
        <f aca="false">K93</f>
        <v>54</v>
      </c>
      <c r="L92" s="97" t="n">
        <f aca="false">L93</f>
        <v>54</v>
      </c>
    </row>
    <row r="93" customFormat="false" ht="47.25" hidden="false" customHeight="false" outlineLevel="0" collapsed="false">
      <c r="A93" s="146" t="s">
        <v>69</v>
      </c>
      <c r="B93" s="147" t="s">
        <v>73</v>
      </c>
      <c r="C93" s="147" t="s">
        <v>190</v>
      </c>
      <c r="D93" s="147" t="s">
        <v>130</v>
      </c>
      <c r="E93" s="147" t="s">
        <v>79</v>
      </c>
      <c r="F93" s="147" t="s">
        <v>70</v>
      </c>
      <c r="G93" s="147" t="s">
        <v>71</v>
      </c>
      <c r="H93" s="147" t="s">
        <v>193</v>
      </c>
      <c r="I93" s="94" t="s">
        <v>195</v>
      </c>
      <c r="J93" s="95" t="n">
        <f aca="false">J94+J95</f>
        <v>264.7</v>
      </c>
      <c r="K93" s="96" t="n">
        <f aca="false">K94+K95</f>
        <v>54</v>
      </c>
      <c r="L93" s="97" t="n">
        <f aca="false">L94+L95</f>
        <v>54</v>
      </c>
    </row>
    <row r="94" customFormat="false" ht="66" hidden="false" customHeight="true" outlineLevel="0" collapsed="false">
      <c r="A94" s="98" t="s">
        <v>150</v>
      </c>
      <c r="B94" s="99" t="s">
        <v>192</v>
      </c>
      <c r="C94" s="99" t="s">
        <v>190</v>
      </c>
      <c r="D94" s="99" t="s">
        <v>130</v>
      </c>
      <c r="E94" s="99" t="s">
        <v>151</v>
      </c>
      <c r="F94" s="99" t="s">
        <v>115</v>
      </c>
      <c r="G94" s="99" t="s">
        <v>71</v>
      </c>
      <c r="H94" s="99" t="s">
        <v>193</v>
      </c>
      <c r="I94" s="100" t="s">
        <v>196</v>
      </c>
      <c r="J94" s="101" t="n">
        <v>66.8</v>
      </c>
      <c r="K94" s="102" t="n">
        <v>10</v>
      </c>
      <c r="L94" s="103" t="n">
        <v>10</v>
      </c>
    </row>
    <row r="95" customFormat="false" ht="66.75" hidden="false" customHeight="true" outlineLevel="0" collapsed="false">
      <c r="A95" s="98" t="s">
        <v>153</v>
      </c>
      <c r="B95" s="99" t="s">
        <v>192</v>
      </c>
      <c r="C95" s="99" t="s">
        <v>190</v>
      </c>
      <c r="D95" s="99" t="s">
        <v>130</v>
      </c>
      <c r="E95" s="99" t="s">
        <v>151</v>
      </c>
      <c r="F95" s="99" t="s">
        <v>154</v>
      </c>
      <c r="G95" s="99" t="s">
        <v>71</v>
      </c>
      <c r="H95" s="99" t="s">
        <v>193</v>
      </c>
      <c r="I95" s="100" t="s">
        <v>197</v>
      </c>
      <c r="J95" s="101" t="n">
        <v>197.9</v>
      </c>
      <c r="K95" s="102" t="n">
        <v>44</v>
      </c>
      <c r="L95" s="103" t="n">
        <v>44</v>
      </c>
    </row>
    <row r="96" customFormat="false" ht="21.75" hidden="false" customHeight="true" outlineLevel="0" collapsed="false">
      <c r="A96" s="86" t="s">
        <v>69</v>
      </c>
      <c r="B96" s="87" t="s">
        <v>73</v>
      </c>
      <c r="C96" s="87" t="s">
        <v>198</v>
      </c>
      <c r="D96" s="87" t="s">
        <v>70</v>
      </c>
      <c r="E96" s="87" t="s">
        <v>69</v>
      </c>
      <c r="F96" s="87" t="s">
        <v>70</v>
      </c>
      <c r="G96" s="87" t="s">
        <v>71</v>
      </c>
      <c r="H96" s="87" t="s">
        <v>69</v>
      </c>
      <c r="I96" s="132" t="s">
        <v>199</v>
      </c>
      <c r="J96" s="148" t="n">
        <f aca="false">J97+J116+J120+J126</f>
        <v>1431.6</v>
      </c>
      <c r="K96" s="149" t="n">
        <f aca="false">K97+K116+K120</f>
        <v>712</v>
      </c>
      <c r="L96" s="150" t="n">
        <f aca="false">L97+L116+L120</f>
        <v>712</v>
      </c>
    </row>
    <row r="97" customFormat="false" ht="52.5" hidden="false" customHeight="true" outlineLevel="0" collapsed="false">
      <c r="A97" s="92" t="s">
        <v>69</v>
      </c>
      <c r="B97" s="93" t="s">
        <v>73</v>
      </c>
      <c r="C97" s="93" t="s">
        <v>198</v>
      </c>
      <c r="D97" s="93" t="s">
        <v>74</v>
      </c>
      <c r="E97" s="93" t="s">
        <v>69</v>
      </c>
      <c r="F97" s="93" t="s">
        <v>74</v>
      </c>
      <c r="G97" s="93" t="s">
        <v>71</v>
      </c>
      <c r="H97" s="93" t="s">
        <v>200</v>
      </c>
      <c r="I97" s="94" t="s">
        <v>201</v>
      </c>
      <c r="J97" s="125" t="n">
        <f aca="false">J98+J100+J102+J104+J106+J108+J110+J112+J114</f>
        <v>494.8</v>
      </c>
      <c r="K97" s="126" t="n">
        <f aca="false">K98+K100+K102+K104+K106+K108+K110+K112+K114</f>
        <v>647.5</v>
      </c>
      <c r="L97" s="127" t="n">
        <f aca="false">L98+L100+L102+L104+L106+L108+L110+L112+L114</f>
        <v>647.5</v>
      </c>
    </row>
    <row r="98" customFormat="false" ht="84" hidden="false" customHeight="true" outlineLevel="0" collapsed="false">
      <c r="A98" s="92" t="s">
        <v>69</v>
      </c>
      <c r="B98" s="93" t="s">
        <v>73</v>
      </c>
      <c r="C98" s="93" t="s">
        <v>198</v>
      </c>
      <c r="D98" s="93" t="s">
        <v>74</v>
      </c>
      <c r="E98" s="93" t="s">
        <v>123</v>
      </c>
      <c r="F98" s="93" t="s">
        <v>74</v>
      </c>
      <c r="G98" s="93" t="s">
        <v>71</v>
      </c>
      <c r="H98" s="93" t="s">
        <v>200</v>
      </c>
      <c r="I98" s="94" t="s">
        <v>202</v>
      </c>
      <c r="J98" s="125" t="n">
        <f aca="false">J99</f>
        <v>4.8</v>
      </c>
      <c r="K98" s="126" t="n">
        <f aca="false">K99</f>
        <v>30</v>
      </c>
      <c r="L98" s="127" t="n">
        <f aca="false">L99</f>
        <v>30</v>
      </c>
    </row>
    <row r="99" customFormat="false" ht="67.5" hidden="false" customHeight="true" outlineLevel="0" collapsed="false">
      <c r="A99" s="98" t="s">
        <v>69</v>
      </c>
      <c r="B99" s="99" t="s">
        <v>73</v>
      </c>
      <c r="C99" s="99" t="s">
        <v>198</v>
      </c>
      <c r="D99" s="99" t="s">
        <v>74</v>
      </c>
      <c r="E99" s="99" t="s">
        <v>203</v>
      </c>
      <c r="F99" s="99" t="s">
        <v>74</v>
      </c>
      <c r="G99" s="99" t="s">
        <v>71</v>
      </c>
      <c r="H99" s="99" t="s">
        <v>200</v>
      </c>
      <c r="I99" s="100" t="s">
        <v>204</v>
      </c>
      <c r="J99" s="129" t="n">
        <v>4.8</v>
      </c>
      <c r="K99" s="130" t="n">
        <v>30</v>
      </c>
      <c r="L99" s="131" t="n">
        <v>30</v>
      </c>
    </row>
    <row r="100" customFormat="false" ht="96.75" hidden="false" customHeight="true" outlineLevel="0" collapsed="false">
      <c r="A100" s="92" t="s">
        <v>69</v>
      </c>
      <c r="B100" s="93" t="s">
        <v>73</v>
      </c>
      <c r="C100" s="93" t="s">
        <v>198</v>
      </c>
      <c r="D100" s="93" t="s">
        <v>74</v>
      </c>
      <c r="E100" s="93" t="s">
        <v>184</v>
      </c>
      <c r="F100" s="93" t="s">
        <v>74</v>
      </c>
      <c r="G100" s="93" t="s">
        <v>71</v>
      </c>
      <c r="H100" s="93" t="s">
        <v>200</v>
      </c>
      <c r="I100" s="94" t="s">
        <v>205</v>
      </c>
      <c r="J100" s="125" t="n">
        <f aca="false">J101</f>
        <v>51.1</v>
      </c>
      <c r="K100" s="126" t="n">
        <f aca="false">K101</f>
        <v>30</v>
      </c>
      <c r="L100" s="127" t="n">
        <f aca="false">L101</f>
        <v>30</v>
      </c>
    </row>
    <row r="101" customFormat="false" ht="129" hidden="false" customHeight="true" outlineLevel="0" collapsed="false">
      <c r="A101" s="98" t="s">
        <v>69</v>
      </c>
      <c r="B101" s="99" t="s">
        <v>73</v>
      </c>
      <c r="C101" s="99" t="s">
        <v>198</v>
      </c>
      <c r="D101" s="99" t="s">
        <v>74</v>
      </c>
      <c r="E101" s="99" t="s">
        <v>206</v>
      </c>
      <c r="F101" s="99" t="s">
        <v>74</v>
      </c>
      <c r="G101" s="99" t="s">
        <v>71</v>
      </c>
      <c r="H101" s="99" t="s">
        <v>200</v>
      </c>
      <c r="I101" s="100" t="s">
        <v>207</v>
      </c>
      <c r="J101" s="129" t="n">
        <v>51.1</v>
      </c>
      <c r="K101" s="130" t="n">
        <v>30</v>
      </c>
      <c r="L101" s="131" t="n">
        <v>30</v>
      </c>
    </row>
    <row r="102" customFormat="false" ht="69" hidden="false" customHeight="true" outlineLevel="0" collapsed="false">
      <c r="A102" s="98" t="s">
        <v>69</v>
      </c>
      <c r="B102" s="99" t="s">
        <v>73</v>
      </c>
      <c r="C102" s="99" t="s">
        <v>198</v>
      </c>
      <c r="D102" s="99" t="s">
        <v>74</v>
      </c>
      <c r="E102" s="99" t="s">
        <v>159</v>
      </c>
      <c r="F102" s="99" t="s">
        <v>74</v>
      </c>
      <c r="G102" s="99" t="s">
        <v>71</v>
      </c>
      <c r="H102" s="99" t="s">
        <v>200</v>
      </c>
      <c r="I102" s="100" t="s">
        <v>208</v>
      </c>
      <c r="J102" s="129" t="n">
        <f aca="false">J103</f>
        <v>25.9</v>
      </c>
      <c r="K102" s="130" t="n">
        <f aca="false">K103</f>
        <v>15</v>
      </c>
      <c r="L102" s="131" t="n">
        <f aca="false">L103</f>
        <v>15</v>
      </c>
    </row>
    <row r="103" customFormat="false" ht="96.75" hidden="false" customHeight="true" outlineLevel="0" collapsed="false">
      <c r="A103" s="98" t="s">
        <v>69</v>
      </c>
      <c r="B103" s="99" t="s">
        <v>73</v>
      </c>
      <c r="C103" s="99" t="s">
        <v>198</v>
      </c>
      <c r="D103" s="99" t="s">
        <v>74</v>
      </c>
      <c r="E103" s="99" t="s">
        <v>209</v>
      </c>
      <c r="F103" s="99" t="s">
        <v>74</v>
      </c>
      <c r="G103" s="99" t="s">
        <v>71</v>
      </c>
      <c r="H103" s="99" t="s">
        <v>200</v>
      </c>
      <c r="I103" s="100" t="s">
        <v>210</v>
      </c>
      <c r="J103" s="129" t="n">
        <v>25.9</v>
      </c>
      <c r="K103" s="130" t="n">
        <v>15</v>
      </c>
      <c r="L103" s="131" t="n">
        <v>15</v>
      </c>
    </row>
    <row r="104" customFormat="false" ht="81" hidden="false" customHeight="true" outlineLevel="0" collapsed="false">
      <c r="A104" s="92" t="s">
        <v>69</v>
      </c>
      <c r="B104" s="93" t="s">
        <v>73</v>
      </c>
      <c r="C104" s="93" t="s">
        <v>198</v>
      </c>
      <c r="D104" s="93" t="s">
        <v>74</v>
      </c>
      <c r="E104" s="93" t="s">
        <v>92</v>
      </c>
      <c r="F104" s="93" t="s">
        <v>74</v>
      </c>
      <c r="G104" s="93" t="s">
        <v>71</v>
      </c>
      <c r="H104" s="93" t="s">
        <v>200</v>
      </c>
      <c r="I104" s="94" t="s">
        <v>211</v>
      </c>
      <c r="J104" s="125" t="n">
        <f aca="false">J105</f>
        <v>88.5</v>
      </c>
      <c r="K104" s="126" t="n">
        <f aca="false">K105</f>
        <v>320</v>
      </c>
      <c r="L104" s="127" t="n">
        <f aca="false">L105</f>
        <v>320</v>
      </c>
    </row>
    <row r="105" customFormat="false" ht="110.25" hidden="false" customHeight="false" outlineLevel="0" collapsed="false">
      <c r="A105" s="98" t="s">
        <v>69</v>
      </c>
      <c r="B105" s="99" t="s">
        <v>73</v>
      </c>
      <c r="C105" s="99" t="s">
        <v>198</v>
      </c>
      <c r="D105" s="99" t="s">
        <v>74</v>
      </c>
      <c r="E105" s="99" t="s">
        <v>212</v>
      </c>
      <c r="F105" s="99" t="s">
        <v>74</v>
      </c>
      <c r="G105" s="99" t="s">
        <v>71</v>
      </c>
      <c r="H105" s="99" t="s">
        <v>200</v>
      </c>
      <c r="I105" s="100" t="s">
        <v>213</v>
      </c>
      <c r="J105" s="129" t="n">
        <v>88.5</v>
      </c>
      <c r="K105" s="130" t="n">
        <v>320</v>
      </c>
      <c r="L105" s="131" t="n">
        <v>320</v>
      </c>
    </row>
    <row r="106" customFormat="false" ht="94.5" hidden="false" customHeight="false" outlineLevel="0" collapsed="false">
      <c r="A106" s="92" t="s">
        <v>69</v>
      </c>
      <c r="B106" s="93" t="s">
        <v>73</v>
      </c>
      <c r="C106" s="93" t="s">
        <v>198</v>
      </c>
      <c r="D106" s="93" t="s">
        <v>74</v>
      </c>
      <c r="E106" s="93" t="s">
        <v>200</v>
      </c>
      <c r="F106" s="93" t="s">
        <v>74</v>
      </c>
      <c r="G106" s="93" t="s">
        <v>71</v>
      </c>
      <c r="H106" s="93" t="s">
        <v>200</v>
      </c>
      <c r="I106" s="94" t="s">
        <v>214</v>
      </c>
      <c r="J106" s="125" t="n">
        <f aca="false">J107</f>
        <v>30</v>
      </c>
      <c r="K106" s="126" t="n">
        <f aca="false">K107</f>
        <v>15</v>
      </c>
      <c r="L106" s="127" t="n">
        <f aca="false">L107</f>
        <v>15</v>
      </c>
    </row>
    <row r="107" customFormat="false" ht="126" hidden="false" customHeight="false" outlineLevel="0" collapsed="false">
      <c r="A107" s="98" t="s">
        <v>69</v>
      </c>
      <c r="B107" s="99" t="s">
        <v>73</v>
      </c>
      <c r="C107" s="99" t="s">
        <v>198</v>
      </c>
      <c r="D107" s="99" t="s">
        <v>74</v>
      </c>
      <c r="E107" s="99" t="s">
        <v>215</v>
      </c>
      <c r="F107" s="99" t="s">
        <v>74</v>
      </c>
      <c r="G107" s="99" t="s">
        <v>71</v>
      </c>
      <c r="H107" s="99" t="s">
        <v>200</v>
      </c>
      <c r="I107" s="100" t="s">
        <v>216</v>
      </c>
      <c r="J107" s="129" t="n">
        <v>30</v>
      </c>
      <c r="K107" s="130" t="n">
        <v>15</v>
      </c>
      <c r="L107" s="131" t="n">
        <v>15</v>
      </c>
    </row>
    <row r="108" customFormat="false" ht="64.15" hidden="false" customHeight="true" outlineLevel="0" collapsed="false">
      <c r="A108" s="92" t="s">
        <v>69</v>
      </c>
      <c r="B108" s="93" t="s">
        <v>73</v>
      </c>
      <c r="C108" s="93" t="s">
        <v>198</v>
      </c>
      <c r="D108" s="93" t="s">
        <v>74</v>
      </c>
      <c r="E108" s="93" t="s">
        <v>217</v>
      </c>
      <c r="F108" s="93" t="s">
        <v>74</v>
      </c>
      <c r="G108" s="93" t="s">
        <v>71</v>
      </c>
      <c r="H108" s="93" t="s">
        <v>200</v>
      </c>
      <c r="I108" s="94" t="s">
        <v>218</v>
      </c>
      <c r="J108" s="129" t="n">
        <f aca="false">J109</f>
        <v>4.8</v>
      </c>
      <c r="K108" s="130" t="n">
        <f aca="false">K109</f>
        <v>20</v>
      </c>
      <c r="L108" s="131" t="n">
        <f aca="false">L109</f>
        <v>20</v>
      </c>
    </row>
    <row r="109" customFormat="false" ht="85.5" hidden="false" customHeight="true" outlineLevel="0" collapsed="false">
      <c r="A109" s="98" t="s">
        <v>69</v>
      </c>
      <c r="B109" s="99" t="s">
        <v>73</v>
      </c>
      <c r="C109" s="99" t="s">
        <v>198</v>
      </c>
      <c r="D109" s="99" t="s">
        <v>74</v>
      </c>
      <c r="E109" s="99" t="s">
        <v>219</v>
      </c>
      <c r="F109" s="99" t="s">
        <v>74</v>
      </c>
      <c r="G109" s="99" t="s">
        <v>71</v>
      </c>
      <c r="H109" s="99" t="s">
        <v>200</v>
      </c>
      <c r="I109" s="100" t="s">
        <v>220</v>
      </c>
      <c r="J109" s="129" t="n">
        <v>4.8</v>
      </c>
      <c r="K109" s="130" t="n">
        <v>20</v>
      </c>
      <c r="L109" s="131" t="n">
        <v>20</v>
      </c>
    </row>
    <row r="110" customFormat="false" ht="84" hidden="false" customHeight="true" outlineLevel="0" collapsed="false">
      <c r="A110" s="92" t="s">
        <v>69</v>
      </c>
      <c r="B110" s="93" t="s">
        <v>73</v>
      </c>
      <c r="C110" s="93" t="s">
        <v>198</v>
      </c>
      <c r="D110" s="93" t="s">
        <v>74</v>
      </c>
      <c r="E110" s="93" t="s">
        <v>221</v>
      </c>
      <c r="F110" s="93" t="s">
        <v>74</v>
      </c>
      <c r="G110" s="93" t="s">
        <v>71</v>
      </c>
      <c r="H110" s="93" t="s">
        <v>200</v>
      </c>
      <c r="I110" s="94" t="s">
        <v>222</v>
      </c>
      <c r="J110" s="129" t="n">
        <f aca="false">J111</f>
        <v>1</v>
      </c>
      <c r="K110" s="130" t="n">
        <f aca="false">K111</f>
        <v>2.5</v>
      </c>
      <c r="L110" s="131" t="n">
        <f aca="false">L111</f>
        <v>2.5</v>
      </c>
    </row>
    <row r="111" customFormat="false" ht="114.75" hidden="false" customHeight="true" outlineLevel="0" collapsed="false">
      <c r="A111" s="98" t="s">
        <v>69</v>
      </c>
      <c r="B111" s="99" t="s">
        <v>73</v>
      </c>
      <c r="C111" s="99" t="s">
        <v>198</v>
      </c>
      <c r="D111" s="99" t="s">
        <v>74</v>
      </c>
      <c r="E111" s="99" t="s">
        <v>223</v>
      </c>
      <c r="F111" s="99" t="s">
        <v>74</v>
      </c>
      <c r="G111" s="99" t="s">
        <v>71</v>
      </c>
      <c r="H111" s="99" t="s">
        <v>200</v>
      </c>
      <c r="I111" s="100" t="s">
        <v>224</v>
      </c>
      <c r="J111" s="129" t="n">
        <v>1</v>
      </c>
      <c r="K111" s="130" t="n">
        <v>2.5</v>
      </c>
      <c r="L111" s="131" t="n">
        <v>2.5</v>
      </c>
    </row>
    <row r="112" customFormat="false" ht="81.75" hidden="false" customHeight="true" outlineLevel="0" collapsed="false">
      <c r="A112" s="92" t="s">
        <v>69</v>
      </c>
      <c r="B112" s="93" t="s">
        <v>73</v>
      </c>
      <c r="C112" s="93" t="s">
        <v>198</v>
      </c>
      <c r="D112" s="93" t="s">
        <v>74</v>
      </c>
      <c r="E112" s="93" t="s">
        <v>225</v>
      </c>
      <c r="F112" s="93" t="s">
        <v>74</v>
      </c>
      <c r="G112" s="93" t="s">
        <v>71</v>
      </c>
      <c r="H112" s="93" t="s">
        <v>200</v>
      </c>
      <c r="I112" s="94" t="s">
        <v>226</v>
      </c>
      <c r="J112" s="129" t="n">
        <f aca="false">J113</f>
        <v>59.5</v>
      </c>
      <c r="K112" s="130" t="n">
        <f aca="false">K113</f>
        <v>10</v>
      </c>
      <c r="L112" s="131" t="n">
        <f aca="false">L113</f>
        <v>10</v>
      </c>
    </row>
    <row r="113" customFormat="false" ht="64.15" hidden="false" customHeight="true" outlineLevel="0" collapsed="false">
      <c r="A113" s="98" t="s">
        <v>69</v>
      </c>
      <c r="B113" s="99" t="s">
        <v>73</v>
      </c>
      <c r="C113" s="99" t="s">
        <v>198</v>
      </c>
      <c r="D113" s="99" t="s">
        <v>74</v>
      </c>
      <c r="E113" s="99" t="s">
        <v>227</v>
      </c>
      <c r="F113" s="99" t="s">
        <v>74</v>
      </c>
      <c r="G113" s="99" t="s">
        <v>71</v>
      </c>
      <c r="H113" s="99" t="s">
        <v>200</v>
      </c>
      <c r="I113" s="100" t="s">
        <v>228</v>
      </c>
      <c r="J113" s="129" t="n">
        <v>59.5</v>
      </c>
      <c r="K113" s="130" t="n">
        <v>10</v>
      </c>
      <c r="L113" s="131" t="n">
        <v>10</v>
      </c>
    </row>
    <row r="114" customFormat="false" ht="69.75" hidden="false" customHeight="true" outlineLevel="0" collapsed="false">
      <c r="A114" s="92" t="s">
        <v>69</v>
      </c>
      <c r="B114" s="93" t="s">
        <v>73</v>
      </c>
      <c r="C114" s="93" t="s">
        <v>198</v>
      </c>
      <c r="D114" s="93" t="s">
        <v>74</v>
      </c>
      <c r="E114" s="93" t="s">
        <v>229</v>
      </c>
      <c r="F114" s="93" t="s">
        <v>74</v>
      </c>
      <c r="G114" s="93" t="s">
        <v>71</v>
      </c>
      <c r="H114" s="93" t="s">
        <v>200</v>
      </c>
      <c r="I114" s="94" t="s">
        <v>230</v>
      </c>
      <c r="J114" s="125" t="n">
        <f aca="false">J115</f>
        <v>229.2</v>
      </c>
      <c r="K114" s="126" t="n">
        <f aca="false">K115</f>
        <v>205</v>
      </c>
      <c r="L114" s="127" t="n">
        <f aca="false">L115</f>
        <v>205</v>
      </c>
    </row>
    <row r="115" customFormat="false" ht="126" hidden="false" customHeight="false" outlineLevel="0" collapsed="false">
      <c r="A115" s="98" t="s">
        <v>69</v>
      </c>
      <c r="B115" s="99" t="s">
        <v>73</v>
      </c>
      <c r="C115" s="99" t="s">
        <v>198</v>
      </c>
      <c r="D115" s="99" t="s">
        <v>74</v>
      </c>
      <c r="E115" s="99" t="s">
        <v>231</v>
      </c>
      <c r="F115" s="99" t="s">
        <v>74</v>
      </c>
      <c r="G115" s="99" t="s">
        <v>71</v>
      </c>
      <c r="H115" s="99" t="s">
        <v>200</v>
      </c>
      <c r="I115" s="100" t="s">
        <v>232</v>
      </c>
      <c r="J115" s="129" t="n">
        <v>229.2</v>
      </c>
      <c r="K115" s="130" t="n">
        <v>205</v>
      </c>
      <c r="L115" s="131" t="n">
        <v>205</v>
      </c>
    </row>
    <row r="116" customFormat="false" ht="112.15" hidden="false" customHeight="true" outlineLevel="0" collapsed="false">
      <c r="A116" s="92" t="s">
        <v>69</v>
      </c>
      <c r="B116" s="93" t="s">
        <v>73</v>
      </c>
      <c r="C116" s="93" t="s">
        <v>198</v>
      </c>
      <c r="D116" s="93" t="s">
        <v>233</v>
      </c>
      <c r="E116" s="93" t="s">
        <v>69</v>
      </c>
      <c r="F116" s="93" t="s">
        <v>70</v>
      </c>
      <c r="G116" s="93" t="s">
        <v>71</v>
      </c>
      <c r="H116" s="93" t="s">
        <v>200</v>
      </c>
      <c r="I116" s="151" t="s">
        <v>234</v>
      </c>
      <c r="J116" s="125" t="n">
        <f aca="false">J117+J119</f>
        <v>179.6</v>
      </c>
      <c r="K116" s="126" t="n">
        <f aca="false">K117</f>
        <v>10.5</v>
      </c>
      <c r="L116" s="127" t="n">
        <f aca="false">L117</f>
        <v>10.5</v>
      </c>
    </row>
    <row r="117" customFormat="false" ht="38.25" hidden="false" customHeight="true" outlineLevel="0" collapsed="false">
      <c r="A117" s="98" t="s">
        <v>69</v>
      </c>
      <c r="B117" s="99" t="s">
        <v>73</v>
      </c>
      <c r="C117" s="99" t="s">
        <v>198</v>
      </c>
      <c r="D117" s="99" t="s">
        <v>233</v>
      </c>
      <c r="E117" s="99" t="s">
        <v>79</v>
      </c>
      <c r="F117" s="99" t="s">
        <v>70</v>
      </c>
      <c r="G117" s="99" t="s">
        <v>71</v>
      </c>
      <c r="H117" s="99" t="s">
        <v>200</v>
      </c>
      <c r="I117" s="100" t="s">
        <v>235</v>
      </c>
      <c r="J117" s="129" t="n">
        <f aca="false">J118</f>
        <v>2.9</v>
      </c>
      <c r="K117" s="130" t="n">
        <f aca="false">K118</f>
        <v>10.5</v>
      </c>
      <c r="L117" s="131" t="n">
        <f aca="false">L118</f>
        <v>10.5</v>
      </c>
    </row>
    <row r="118" customFormat="false" ht="94.5" hidden="false" customHeight="false" outlineLevel="0" collapsed="false">
      <c r="A118" s="98" t="s">
        <v>69</v>
      </c>
      <c r="B118" s="99" t="s">
        <v>73</v>
      </c>
      <c r="C118" s="99" t="s">
        <v>198</v>
      </c>
      <c r="D118" s="99" t="s">
        <v>233</v>
      </c>
      <c r="E118" s="99" t="s">
        <v>79</v>
      </c>
      <c r="F118" s="99" t="s">
        <v>115</v>
      </c>
      <c r="G118" s="99" t="s">
        <v>71</v>
      </c>
      <c r="H118" s="99" t="s">
        <v>200</v>
      </c>
      <c r="I118" s="100" t="s">
        <v>236</v>
      </c>
      <c r="J118" s="129" t="n">
        <v>2.9</v>
      </c>
      <c r="K118" s="130" t="n">
        <v>10.5</v>
      </c>
      <c r="L118" s="131" t="n">
        <v>10.5</v>
      </c>
    </row>
    <row r="119" customFormat="false" ht="94.5" hidden="false" customHeight="false" outlineLevel="0" collapsed="false">
      <c r="A119" s="92" t="s">
        <v>69</v>
      </c>
      <c r="B119" s="93" t="s">
        <v>73</v>
      </c>
      <c r="C119" s="93" t="s">
        <v>198</v>
      </c>
      <c r="D119" s="93" t="s">
        <v>233</v>
      </c>
      <c r="E119" s="93" t="s">
        <v>237</v>
      </c>
      <c r="F119" s="93" t="s">
        <v>115</v>
      </c>
      <c r="G119" s="99" t="s">
        <v>71</v>
      </c>
      <c r="H119" s="93" t="s">
        <v>200</v>
      </c>
      <c r="I119" s="152" t="s">
        <v>238</v>
      </c>
      <c r="J119" s="129" t="n">
        <v>176.7</v>
      </c>
      <c r="K119" s="130" t="n">
        <v>0</v>
      </c>
      <c r="L119" s="131" t="n">
        <v>0</v>
      </c>
    </row>
    <row r="120" customFormat="false" ht="31.5" hidden="false" customHeight="false" outlineLevel="0" collapsed="false">
      <c r="A120" s="98" t="s">
        <v>69</v>
      </c>
      <c r="B120" s="99" t="s">
        <v>73</v>
      </c>
      <c r="C120" s="99" t="s">
        <v>198</v>
      </c>
      <c r="D120" s="99" t="s">
        <v>239</v>
      </c>
      <c r="E120" s="99" t="s">
        <v>69</v>
      </c>
      <c r="F120" s="99" t="s">
        <v>70</v>
      </c>
      <c r="G120" s="99" t="s">
        <v>71</v>
      </c>
      <c r="H120" s="99" t="s">
        <v>200</v>
      </c>
      <c r="I120" s="153" t="s">
        <v>240</v>
      </c>
      <c r="J120" s="101" t="n">
        <f aca="false">J123+J121</f>
        <v>83.2</v>
      </c>
      <c r="K120" s="102" t="n">
        <f aca="false">K123+K121</f>
        <v>54</v>
      </c>
      <c r="L120" s="103" t="n">
        <f aca="false">L123+L121</f>
        <v>54</v>
      </c>
    </row>
    <row r="121" customFormat="false" ht="110.25" hidden="false" customHeight="false" outlineLevel="0" collapsed="false">
      <c r="A121" s="98" t="s">
        <v>69</v>
      </c>
      <c r="B121" s="99" t="s">
        <v>73</v>
      </c>
      <c r="C121" s="99" t="s">
        <v>198</v>
      </c>
      <c r="D121" s="99" t="s">
        <v>239</v>
      </c>
      <c r="E121" s="99" t="s">
        <v>88</v>
      </c>
      <c r="F121" s="99" t="s">
        <v>115</v>
      </c>
      <c r="G121" s="99" t="s">
        <v>71</v>
      </c>
      <c r="H121" s="99" t="s">
        <v>200</v>
      </c>
      <c r="I121" s="154" t="s">
        <v>241</v>
      </c>
      <c r="J121" s="101" t="n">
        <f aca="false">J122</f>
        <v>145</v>
      </c>
      <c r="K121" s="102" t="n">
        <f aca="false">K122</f>
        <v>20</v>
      </c>
      <c r="L121" s="103" t="n">
        <f aca="false">L122</f>
        <v>20</v>
      </c>
    </row>
    <row r="122" customFormat="false" ht="78.75" hidden="false" customHeight="false" outlineLevel="0" collapsed="false">
      <c r="A122" s="98" t="s">
        <v>69</v>
      </c>
      <c r="B122" s="99" t="s">
        <v>73</v>
      </c>
      <c r="C122" s="99" t="s">
        <v>198</v>
      </c>
      <c r="D122" s="99" t="s">
        <v>239</v>
      </c>
      <c r="E122" s="99" t="s">
        <v>242</v>
      </c>
      <c r="F122" s="99" t="s">
        <v>115</v>
      </c>
      <c r="G122" s="99" t="s">
        <v>71</v>
      </c>
      <c r="H122" s="99" t="s">
        <v>200</v>
      </c>
      <c r="I122" s="153" t="s">
        <v>243</v>
      </c>
      <c r="J122" s="101" t="n">
        <v>145</v>
      </c>
      <c r="K122" s="102" t="n">
        <v>20</v>
      </c>
      <c r="L122" s="103" t="n">
        <v>20</v>
      </c>
    </row>
    <row r="123" customFormat="false" ht="94.5" hidden="false" customHeight="false" outlineLevel="0" collapsed="false">
      <c r="A123" s="98" t="s">
        <v>69</v>
      </c>
      <c r="B123" s="99" t="s">
        <v>73</v>
      </c>
      <c r="C123" s="99" t="s">
        <v>198</v>
      </c>
      <c r="D123" s="99" t="s">
        <v>239</v>
      </c>
      <c r="E123" s="99" t="s">
        <v>147</v>
      </c>
      <c r="F123" s="99" t="s">
        <v>70</v>
      </c>
      <c r="G123" s="99" t="s">
        <v>71</v>
      </c>
      <c r="H123" s="99" t="s">
        <v>200</v>
      </c>
      <c r="I123" s="153" t="s">
        <v>244</v>
      </c>
      <c r="J123" s="101" t="n">
        <f aca="false">J124+J125</f>
        <v>-61.8</v>
      </c>
      <c r="K123" s="102" t="n">
        <f aca="false">K124+K125</f>
        <v>34</v>
      </c>
      <c r="L123" s="103" t="n">
        <f aca="false">L124+L125</f>
        <v>34</v>
      </c>
    </row>
    <row r="124" customFormat="false" ht="78.75" hidden="false" customHeight="false" outlineLevel="0" collapsed="false">
      <c r="A124" s="98" t="s">
        <v>69</v>
      </c>
      <c r="B124" s="99" t="s">
        <v>73</v>
      </c>
      <c r="C124" s="99" t="s">
        <v>198</v>
      </c>
      <c r="D124" s="99" t="s">
        <v>239</v>
      </c>
      <c r="E124" s="99" t="s">
        <v>245</v>
      </c>
      <c r="F124" s="99" t="s">
        <v>74</v>
      </c>
      <c r="G124" s="99" t="s">
        <v>71</v>
      </c>
      <c r="H124" s="99" t="s">
        <v>200</v>
      </c>
      <c r="I124" s="153" t="s">
        <v>246</v>
      </c>
      <c r="J124" s="101" t="n">
        <v>-64.8</v>
      </c>
      <c r="K124" s="102" t="n">
        <v>30</v>
      </c>
      <c r="L124" s="103" t="n">
        <v>30</v>
      </c>
    </row>
    <row r="125" customFormat="false" ht="94.5" hidden="false" customHeight="false" outlineLevel="0" collapsed="false">
      <c r="A125" s="98" t="s">
        <v>69</v>
      </c>
      <c r="B125" s="99" t="s">
        <v>73</v>
      </c>
      <c r="C125" s="99" t="s">
        <v>198</v>
      </c>
      <c r="D125" s="99" t="s">
        <v>239</v>
      </c>
      <c r="E125" s="99" t="s">
        <v>247</v>
      </c>
      <c r="F125" s="99" t="s">
        <v>74</v>
      </c>
      <c r="G125" s="99" t="s">
        <v>71</v>
      </c>
      <c r="H125" s="99" t="s">
        <v>200</v>
      </c>
      <c r="I125" s="153" t="s">
        <v>248</v>
      </c>
      <c r="J125" s="101" t="n">
        <v>3</v>
      </c>
      <c r="K125" s="102" t="n">
        <v>4</v>
      </c>
      <c r="L125" s="103" t="n">
        <v>4</v>
      </c>
    </row>
    <row r="126" customFormat="false" ht="15.75" hidden="false" customHeight="false" outlineLevel="0" collapsed="false">
      <c r="A126" s="155" t="s">
        <v>69</v>
      </c>
      <c r="B126" s="156" t="s">
        <v>73</v>
      </c>
      <c r="C126" s="99" t="s">
        <v>198</v>
      </c>
      <c r="D126" s="99" t="s">
        <v>145</v>
      </c>
      <c r="E126" s="99" t="s">
        <v>69</v>
      </c>
      <c r="F126" s="99" t="s">
        <v>74</v>
      </c>
      <c r="G126" s="99" t="s">
        <v>71</v>
      </c>
      <c r="H126" s="99" t="s">
        <v>200</v>
      </c>
      <c r="I126" s="157" t="s">
        <v>249</v>
      </c>
      <c r="J126" s="95" t="n">
        <f aca="false">J127</f>
        <v>674</v>
      </c>
      <c r="K126" s="96" t="n">
        <f aca="false">K127</f>
        <v>0</v>
      </c>
      <c r="L126" s="97" t="n">
        <f aca="false">L127</f>
        <v>0</v>
      </c>
    </row>
    <row r="127" customFormat="false" ht="126.75" hidden="false" customHeight="true" outlineLevel="0" collapsed="false">
      <c r="A127" s="155" t="s">
        <v>69</v>
      </c>
      <c r="B127" s="156" t="s">
        <v>73</v>
      </c>
      <c r="C127" s="99" t="s">
        <v>198</v>
      </c>
      <c r="D127" s="99" t="s">
        <v>145</v>
      </c>
      <c r="E127" s="99" t="s">
        <v>123</v>
      </c>
      <c r="F127" s="99" t="s">
        <v>74</v>
      </c>
      <c r="G127" s="99" t="s">
        <v>71</v>
      </c>
      <c r="H127" s="99" t="s">
        <v>200</v>
      </c>
      <c r="I127" s="158" t="s">
        <v>250</v>
      </c>
      <c r="J127" s="101" t="n">
        <v>674</v>
      </c>
      <c r="K127" s="102" t="n">
        <v>0</v>
      </c>
      <c r="L127" s="103" t="n">
        <v>0</v>
      </c>
    </row>
    <row r="128" customFormat="false" ht="15.75" hidden="false" customHeight="false" outlineLevel="0" collapsed="false">
      <c r="A128" s="159" t="s">
        <v>69</v>
      </c>
      <c r="B128" s="160" t="s">
        <v>251</v>
      </c>
      <c r="C128" s="160" t="s">
        <v>70</v>
      </c>
      <c r="D128" s="160" t="s">
        <v>70</v>
      </c>
      <c r="E128" s="160" t="s">
        <v>69</v>
      </c>
      <c r="F128" s="160" t="s">
        <v>70</v>
      </c>
      <c r="G128" s="160" t="s">
        <v>71</v>
      </c>
      <c r="H128" s="161" t="s">
        <v>69</v>
      </c>
      <c r="I128" s="162" t="s">
        <v>252</v>
      </c>
      <c r="J128" s="163" t="n">
        <f aca="false">J129+J174+J179+J185</f>
        <v>1040183.04303</v>
      </c>
      <c r="K128" s="164" t="n">
        <f aca="false">K129+K174</f>
        <v>875626.86604</v>
      </c>
      <c r="L128" s="165" t="n">
        <f aca="false">L129+L174</f>
        <v>871078.85474</v>
      </c>
    </row>
    <row r="129" customFormat="false" ht="47.25" hidden="false" customHeight="false" outlineLevel="0" collapsed="false">
      <c r="A129" s="159" t="s">
        <v>69</v>
      </c>
      <c r="B129" s="166" t="s">
        <v>251</v>
      </c>
      <c r="C129" s="166" t="s">
        <v>82</v>
      </c>
      <c r="D129" s="166" t="s">
        <v>70</v>
      </c>
      <c r="E129" s="166" t="s">
        <v>69</v>
      </c>
      <c r="F129" s="166" t="s">
        <v>70</v>
      </c>
      <c r="G129" s="166" t="s">
        <v>71</v>
      </c>
      <c r="H129" s="167" t="s">
        <v>69</v>
      </c>
      <c r="I129" s="162" t="s">
        <v>253</v>
      </c>
      <c r="J129" s="163" t="n">
        <f aca="false">J130+J137+J152+J161</f>
        <v>1042421.2616</v>
      </c>
      <c r="K129" s="164" t="n">
        <f aca="false">K130+K137+K152+K161</f>
        <v>859331.26604</v>
      </c>
      <c r="L129" s="165" t="n">
        <f aca="false">L130+L137+L152+L161</f>
        <v>838103.10574</v>
      </c>
    </row>
    <row r="130" customFormat="false" ht="34.9" hidden="false" customHeight="true" outlineLevel="0" collapsed="false">
      <c r="A130" s="168" t="s">
        <v>254</v>
      </c>
      <c r="B130" s="169" t="s">
        <v>251</v>
      </c>
      <c r="C130" s="169" t="s">
        <v>82</v>
      </c>
      <c r="D130" s="169" t="s">
        <v>239</v>
      </c>
      <c r="E130" s="169" t="s">
        <v>69</v>
      </c>
      <c r="F130" s="169" t="s">
        <v>70</v>
      </c>
      <c r="G130" s="169" t="s">
        <v>71</v>
      </c>
      <c r="H130" s="170" t="s">
        <v>217</v>
      </c>
      <c r="I130" s="171" t="s">
        <v>255</v>
      </c>
      <c r="J130" s="172" t="n">
        <f aca="false">J131+J133+J135</f>
        <v>352623</v>
      </c>
      <c r="K130" s="173" t="n">
        <f aca="false">K131+K133+K135</f>
        <v>274488.8</v>
      </c>
      <c r="L130" s="174" t="n">
        <f aca="false">L131+L133+L135</f>
        <v>274488.8</v>
      </c>
    </row>
    <row r="131" customFormat="false" ht="19.15" hidden="false" customHeight="true" outlineLevel="0" collapsed="false">
      <c r="A131" s="168" t="s">
        <v>254</v>
      </c>
      <c r="B131" s="169" t="s">
        <v>251</v>
      </c>
      <c r="C131" s="169" t="s">
        <v>82</v>
      </c>
      <c r="D131" s="169" t="s">
        <v>256</v>
      </c>
      <c r="E131" s="169" t="s">
        <v>257</v>
      </c>
      <c r="F131" s="169" t="s">
        <v>70</v>
      </c>
      <c r="G131" s="169" t="s">
        <v>71</v>
      </c>
      <c r="H131" s="170" t="s">
        <v>217</v>
      </c>
      <c r="I131" s="171" t="s">
        <v>258</v>
      </c>
      <c r="J131" s="172" t="n">
        <f aca="false">J132</f>
        <v>190666.6</v>
      </c>
      <c r="K131" s="173" t="n">
        <f aca="false">K132</f>
        <v>176845</v>
      </c>
      <c r="L131" s="174" t="n">
        <f aca="false">L132</f>
        <v>152533.3</v>
      </c>
    </row>
    <row r="132" customFormat="false" ht="47.25" hidden="false" customHeight="false" outlineLevel="0" collapsed="false">
      <c r="A132" s="168" t="s">
        <v>254</v>
      </c>
      <c r="B132" s="169" t="s">
        <v>251</v>
      </c>
      <c r="C132" s="169" t="s">
        <v>82</v>
      </c>
      <c r="D132" s="169" t="s">
        <v>256</v>
      </c>
      <c r="E132" s="169" t="s">
        <v>257</v>
      </c>
      <c r="F132" s="169" t="s">
        <v>115</v>
      </c>
      <c r="G132" s="169" t="s">
        <v>71</v>
      </c>
      <c r="H132" s="170" t="s">
        <v>217</v>
      </c>
      <c r="I132" s="171" t="s">
        <v>259</v>
      </c>
      <c r="J132" s="175" t="n">
        <v>190666.6</v>
      </c>
      <c r="K132" s="176" t="n">
        <v>176845</v>
      </c>
      <c r="L132" s="177" t="n">
        <v>152533.3</v>
      </c>
    </row>
    <row r="133" customFormat="false" ht="32.45" hidden="false" customHeight="true" outlineLevel="0" collapsed="false">
      <c r="A133" s="168" t="s">
        <v>254</v>
      </c>
      <c r="B133" s="169" t="s">
        <v>251</v>
      </c>
      <c r="C133" s="169" t="s">
        <v>82</v>
      </c>
      <c r="D133" s="169" t="s">
        <v>256</v>
      </c>
      <c r="E133" s="169" t="s">
        <v>260</v>
      </c>
      <c r="F133" s="169" t="s">
        <v>70</v>
      </c>
      <c r="G133" s="169" t="s">
        <v>71</v>
      </c>
      <c r="H133" s="170" t="s">
        <v>217</v>
      </c>
      <c r="I133" s="171" t="s">
        <v>261</v>
      </c>
      <c r="J133" s="172" t="n">
        <f aca="false">J134</f>
        <v>33254</v>
      </c>
      <c r="K133" s="173" t="n">
        <f aca="false">K134</f>
        <v>8942.3</v>
      </c>
      <c r="L133" s="174" t="n">
        <f aca="false">L134</f>
        <v>33254</v>
      </c>
    </row>
    <row r="134" customFormat="false" ht="48" hidden="false" customHeight="true" outlineLevel="0" collapsed="false">
      <c r="A134" s="168" t="s">
        <v>254</v>
      </c>
      <c r="B134" s="169" t="s">
        <v>251</v>
      </c>
      <c r="C134" s="169" t="s">
        <v>82</v>
      </c>
      <c r="D134" s="169" t="s">
        <v>256</v>
      </c>
      <c r="E134" s="169" t="s">
        <v>260</v>
      </c>
      <c r="F134" s="169" t="s">
        <v>115</v>
      </c>
      <c r="G134" s="169" t="s">
        <v>71</v>
      </c>
      <c r="H134" s="170" t="s">
        <v>217</v>
      </c>
      <c r="I134" s="153" t="s">
        <v>262</v>
      </c>
      <c r="J134" s="175" t="n">
        <v>33254</v>
      </c>
      <c r="K134" s="176" t="n">
        <v>8942.3</v>
      </c>
      <c r="L134" s="177" t="n">
        <v>33254</v>
      </c>
    </row>
    <row r="135" customFormat="false" ht="15.75" hidden="false" customHeight="false" outlineLevel="0" collapsed="false">
      <c r="A135" s="178" t="s">
        <v>254</v>
      </c>
      <c r="B135" s="179" t="s">
        <v>251</v>
      </c>
      <c r="C135" s="179" t="s">
        <v>82</v>
      </c>
      <c r="D135" s="179" t="s">
        <v>263</v>
      </c>
      <c r="E135" s="179" t="s">
        <v>264</v>
      </c>
      <c r="F135" s="179" t="s">
        <v>70</v>
      </c>
      <c r="G135" s="179" t="s">
        <v>71</v>
      </c>
      <c r="H135" s="180" t="s">
        <v>217</v>
      </c>
      <c r="I135" s="181" t="s">
        <v>265</v>
      </c>
      <c r="J135" s="175" t="n">
        <f aca="false">J136</f>
        <v>128702.4</v>
      </c>
      <c r="K135" s="175" t="n">
        <f aca="false">K136</f>
        <v>88701.5</v>
      </c>
      <c r="L135" s="182" t="n">
        <f aca="false">L136</f>
        <v>88701.5</v>
      </c>
    </row>
    <row r="136" customFormat="false" ht="20.25" hidden="false" customHeight="true" outlineLevel="0" collapsed="false">
      <c r="A136" s="178" t="s">
        <v>254</v>
      </c>
      <c r="B136" s="179" t="s">
        <v>251</v>
      </c>
      <c r="C136" s="179" t="s">
        <v>82</v>
      </c>
      <c r="D136" s="179" t="s">
        <v>263</v>
      </c>
      <c r="E136" s="179" t="s">
        <v>264</v>
      </c>
      <c r="F136" s="179" t="s">
        <v>115</v>
      </c>
      <c r="G136" s="179" t="s">
        <v>71</v>
      </c>
      <c r="H136" s="180" t="s">
        <v>217</v>
      </c>
      <c r="I136" s="183" t="s">
        <v>266</v>
      </c>
      <c r="J136" s="175" t="n">
        <v>128702.4</v>
      </c>
      <c r="K136" s="175" t="n">
        <v>88701.5</v>
      </c>
      <c r="L136" s="182" t="n">
        <v>88701.5</v>
      </c>
    </row>
    <row r="137" customFormat="false" ht="34.9" hidden="false" customHeight="true" outlineLevel="0" collapsed="false">
      <c r="A137" s="168" t="s">
        <v>254</v>
      </c>
      <c r="B137" s="169" t="s">
        <v>251</v>
      </c>
      <c r="C137" s="169" t="s">
        <v>82</v>
      </c>
      <c r="D137" s="169" t="s">
        <v>267</v>
      </c>
      <c r="E137" s="169" t="s">
        <v>69</v>
      </c>
      <c r="F137" s="169" t="s">
        <v>70</v>
      </c>
      <c r="G137" s="169" t="s">
        <v>71</v>
      </c>
      <c r="H137" s="170" t="s">
        <v>217</v>
      </c>
      <c r="I137" s="171" t="s">
        <v>268</v>
      </c>
      <c r="J137" s="172" t="n">
        <f aca="false">J138+J150+J142+J140+J148+J144+J146</f>
        <v>29091.37745</v>
      </c>
      <c r="K137" s="173" t="n">
        <f aca="false">K138+K150+K142+K140+K148+K144+K146</f>
        <v>17004.41304</v>
      </c>
      <c r="L137" s="174" t="n">
        <f aca="false">L138+L150+L142+L140+L148+L146</f>
        <v>16908.05274</v>
      </c>
    </row>
    <row r="138" customFormat="false" ht="77.45" hidden="false" customHeight="true" outlineLevel="0" collapsed="false">
      <c r="A138" s="168" t="s">
        <v>254</v>
      </c>
      <c r="B138" s="184" t="s">
        <v>251</v>
      </c>
      <c r="C138" s="184" t="s">
        <v>82</v>
      </c>
      <c r="D138" s="184" t="s">
        <v>269</v>
      </c>
      <c r="E138" s="184" t="s">
        <v>270</v>
      </c>
      <c r="F138" s="184" t="s">
        <v>70</v>
      </c>
      <c r="G138" s="184" t="s">
        <v>71</v>
      </c>
      <c r="H138" s="170" t="s">
        <v>217</v>
      </c>
      <c r="I138" s="185" t="s">
        <v>271</v>
      </c>
      <c r="J138" s="175" t="n">
        <f aca="false">J139</f>
        <v>3778</v>
      </c>
      <c r="K138" s="176" t="n">
        <f aca="false">K139</f>
        <v>0</v>
      </c>
      <c r="L138" s="177" t="n">
        <f aca="false">L139</f>
        <v>0</v>
      </c>
    </row>
    <row r="139" customFormat="false" ht="76.9" hidden="false" customHeight="true" outlineLevel="0" collapsed="false">
      <c r="A139" s="168" t="s">
        <v>254</v>
      </c>
      <c r="B139" s="184" t="s">
        <v>251</v>
      </c>
      <c r="C139" s="184" t="s">
        <v>82</v>
      </c>
      <c r="D139" s="184" t="s">
        <v>269</v>
      </c>
      <c r="E139" s="184" t="s">
        <v>270</v>
      </c>
      <c r="F139" s="184" t="s">
        <v>115</v>
      </c>
      <c r="G139" s="184" t="s">
        <v>71</v>
      </c>
      <c r="H139" s="170" t="s">
        <v>217</v>
      </c>
      <c r="I139" s="186" t="s">
        <v>272</v>
      </c>
      <c r="J139" s="175" t="n">
        <v>3778</v>
      </c>
      <c r="K139" s="176" t="n">
        <v>0</v>
      </c>
      <c r="L139" s="177" t="n">
        <v>0</v>
      </c>
    </row>
    <row r="140" customFormat="false" ht="49.5" hidden="false" customHeight="true" outlineLevel="0" collapsed="false">
      <c r="A140" s="168" t="s">
        <v>254</v>
      </c>
      <c r="B140" s="184" t="s">
        <v>251</v>
      </c>
      <c r="C140" s="184" t="s">
        <v>82</v>
      </c>
      <c r="D140" s="184" t="s">
        <v>269</v>
      </c>
      <c r="E140" s="184" t="s">
        <v>273</v>
      </c>
      <c r="F140" s="184" t="s">
        <v>70</v>
      </c>
      <c r="G140" s="184" t="s">
        <v>71</v>
      </c>
      <c r="H140" s="170" t="s">
        <v>217</v>
      </c>
      <c r="I140" s="186" t="s">
        <v>274</v>
      </c>
      <c r="J140" s="175" t="n">
        <f aca="false">J141</f>
        <v>1271.1</v>
      </c>
      <c r="K140" s="176" t="n">
        <f aca="false">K141</f>
        <v>0</v>
      </c>
      <c r="L140" s="177" t="n">
        <f aca="false">L141</f>
        <v>0</v>
      </c>
    </row>
    <row r="141" customFormat="false" ht="46.5" hidden="false" customHeight="true" outlineLevel="0" collapsed="false">
      <c r="A141" s="168" t="s">
        <v>254</v>
      </c>
      <c r="B141" s="169" t="s">
        <v>251</v>
      </c>
      <c r="C141" s="169" t="s">
        <v>82</v>
      </c>
      <c r="D141" s="169" t="s">
        <v>269</v>
      </c>
      <c r="E141" s="169" t="s">
        <v>273</v>
      </c>
      <c r="F141" s="169" t="s">
        <v>115</v>
      </c>
      <c r="G141" s="169" t="s">
        <v>71</v>
      </c>
      <c r="H141" s="170" t="s">
        <v>217</v>
      </c>
      <c r="I141" s="185" t="s">
        <v>275</v>
      </c>
      <c r="J141" s="172" t="n">
        <v>1271.1</v>
      </c>
      <c r="K141" s="173" t="n">
        <v>0</v>
      </c>
      <c r="L141" s="174" t="n">
        <v>0</v>
      </c>
    </row>
    <row r="142" customFormat="false" ht="63" hidden="false" customHeight="true" outlineLevel="0" collapsed="false">
      <c r="A142" s="187" t="s">
        <v>254</v>
      </c>
      <c r="B142" s="188" t="s">
        <v>251</v>
      </c>
      <c r="C142" s="188" t="s">
        <v>82</v>
      </c>
      <c r="D142" s="188" t="s">
        <v>269</v>
      </c>
      <c r="E142" s="188" t="s">
        <v>276</v>
      </c>
      <c r="F142" s="188" t="s">
        <v>70</v>
      </c>
      <c r="G142" s="188" t="s">
        <v>71</v>
      </c>
      <c r="H142" s="189" t="s">
        <v>217</v>
      </c>
      <c r="I142" s="190" t="s">
        <v>277</v>
      </c>
      <c r="J142" s="175" t="n">
        <f aca="false">J143</f>
        <v>11411.3</v>
      </c>
      <c r="K142" s="176" t="n">
        <f aca="false">K143</f>
        <v>10837.6</v>
      </c>
      <c r="L142" s="176" t="n">
        <f aca="false">L143</f>
        <v>11220.1</v>
      </c>
    </row>
    <row r="143" customFormat="false" ht="76.9" hidden="false" customHeight="true" outlineLevel="0" collapsed="false">
      <c r="A143" s="191" t="s">
        <v>254</v>
      </c>
      <c r="B143" s="179" t="s">
        <v>251</v>
      </c>
      <c r="C143" s="179" t="s">
        <v>82</v>
      </c>
      <c r="D143" s="179" t="s">
        <v>269</v>
      </c>
      <c r="E143" s="179" t="s">
        <v>276</v>
      </c>
      <c r="F143" s="179" t="s">
        <v>115</v>
      </c>
      <c r="G143" s="179" t="s">
        <v>71</v>
      </c>
      <c r="H143" s="180" t="s">
        <v>217</v>
      </c>
      <c r="I143" s="192" t="s">
        <v>278</v>
      </c>
      <c r="J143" s="175" t="n">
        <v>11411.3</v>
      </c>
      <c r="K143" s="176" t="n">
        <v>10837.6</v>
      </c>
      <c r="L143" s="176" t="n">
        <v>11220.1</v>
      </c>
    </row>
    <row r="144" customFormat="false" ht="62.25" hidden="false" customHeight="true" outlineLevel="0" collapsed="false">
      <c r="A144" s="168" t="s">
        <v>254</v>
      </c>
      <c r="B144" s="169" t="s">
        <v>251</v>
      </c>
      <c r="C144" s="169" t="s">
        <v>82</v>
      </c>
      <c r="D144" s="169" t="s">
        <v>269</v>
      </c>
      <c r="E144" s="169" t="s">
        <v>279</v>
      </c>
      <c r="F144" s="169" t="s">
        <v>70</v>
      </c>
      <c r="G144" s="169" t="s">
        <v>71</v>
      </c>
      <c r="H144" s="170" t="s">
        <v>217</v>
      </c>
      <c r="I144" s="186" t="s">
        <v>280</v>
      </c>
      <c r="J144" s="172" t="n">
        <f aca="false">J145</f>
        <v>185.363</v>
      </c>
      <c r="K144" s="173" t="n">
        <f aca="false">K145</f>
        <v>552.59</v>
      </c>
      <c r="L144" s="174" t="n">
        <f aca="false">L145</f>
        <v>0</v>
      </c>
    </row>
    <row r="145" customFormat="false" ht="63" hidden="false" customHeight="true" outlineLevel="0" collapsed="false">
      <c r="A145" s="168" t="s">
        <v>254</v>
      </c>
      <c r="B145" s="169" t="s">
        <v>251</v>
      </c>
      <c r="C145" s="169" t="s">
        <v>82</v>
      </c>
      <c r="D145" s="169" t="s">
        <v>269</v>
      </c>
      <c r="E145" s="169" t="s">
        <v>279</v>
      </c>
      <c r="F145" s="169" t="s">
        <v>115</v>
      </c>
      <c r="G145" s="169" t="s">
        <v>71</v>
      </c>
      <c r="H145" s="170" t="s">
        <v>217</v>
      </c>
      <c r="I145" s="185" t="s">
        <v>281</v>
      </c>
      <c r="J145" s="172" t="n">
        <v>185.363</v>
      </c>
      <c r="K145" s="173" t="n">
        <v>552.59</v>
      </c>
      <c r="L145" s="174" t="n">
        <v>0</v>
      </c>
    </row>
    <row r="146" customFormat="false" ht="29.25" hidden="false" customHeight="true" outlineLevel="0" collapsed="false">
      <c r="A146" s="168" t="s">
        <v>254</v>
      </c>
      <c r="B146" s="169" t="s">
        <v>251</v>
      </c>
      <c r="C146" s="169" t="s">
        <v>82</v>
      </c>
      <c r="D146" s="169" t="s">
        <v>269</v>
      </c>
      <c r="E146" s="169" t="s">
        <v>282</v>
      </c>
      <c r="F146" s="169" t="s">
        <v>70</v>
      </c>
      <c r="G146" s="169" t="s">
        <v>71</v>
      </c>
      <c r="H146" s="170" t="s">
        <v>217</v>
      </c>
      <c r="I146" s="186" t="s">
        <v>283</v>
      </c>
      <c r="J146" s="172" t="n">
        <f aca="false">J147</f>
        <v>2079.504</v>
      </c>
      <c r="K146" s="173" t="n">
        <f aca="false">K147</f>
        <v>2768.72304</v>
      </c>
      <c r="L146" s="174" t="n">
        <f aca="false">L147</f>
        <v>2842.45274</v>
      </c>
    </row>
    <row r="147" customFormat="false" ht="46.5" hidden="false" customHeight="true" outlineLevel="0" collapsed="false">
      <c r="A147" s="168" t="s">
        <v>254</v>
      </c>
      <c r="B147" s="169" t="s">
        <v>251</v>
      </c>
      <c r="C147" s="169" t="s">
        <v>82</v>
      </c>
      <c r="D147" s="169" t="s">
        <v>269</v>
      </c>
      <c r="E147" s="169" t="s">
        <v>282</v>
      </c>
      <c r="F147" s="169" t="s">
        <v>115</v>
      </c>
      <c r="G147" s="169" t="s">
        <v>71</v>
      </c>
      <c r="H147" s="170" t="s">
        <v>217</v>
      </c>
      <c r="I147" s="185" t="s">
        <v>284</v>
      </c>
      <c r="J147" s="172" t="n">
        <v>2079.504</v>
      </c>
      <c r="K147" s="173" t="n">
        <v>2768.72304</v>
      </c>
      <c r="L147" s="174" t="n">
        <v>2842.45274</v>
      </c>
    </row>
    <row r="148" customFormat="false" ht="18" hidden="false" customHeight="true" outlineLevel="0" collapsed="false">
      <c r="A148" s="191" t="s">
        <v>254</v>
      </c>
      <c r="B148" s="179" t="s">
        <v>251</v>
      </c>
      <c r="C148" s="179" t="s">
        <v>82</v>
      </c>
      <c r="D148" s="179" t="s">
        <v>269</v>
      </c>
      <c r="E148" s="184" t="s">
        <v>285</v>
      </c>
      <c r="F148" s="184" t="s">
        <v>70</v>
      </c>
      <c r="G148" s="184" t="s">
        <v>71</v>
      </c>
      <c r="H148" s="170" t="s">
        <v>217</v>
      </c>
      <c r="I148" s="186" t="s">
        <v>286</v>
      </c>
      <c r="J148" s="175" t="n">
        <f aca="false">J149</f>
        <v>122</v>
      </c>
      <c r="K148" s="176" t="n">
        <f aca="false">K149</f>
        <v>0</v>
      </c>
      <c r="L148" s="177" t="n">
        <f aca="false">L149</f>
        <v>0</v>
      </c>
    </row>
    <row r="149" customFormat="false" ht="31.5" hidden="false" customHeight="true" outlineLevel="0" collapsed="false">
      <c r="A149" s="191" t="s">
        <v>254</v>
      </c>
      <c r="B149" s="179" t="s">
        <v>251</v>
      </c>
      <c r="C149" s="179" t="s">
        <v>82</v>
      </c>
      <c r="D149" s="179" t="s">
        <v>269</v>
      </c>
      <c r="E149" s="169" t="s">
        <v>285</v>
      </c>
      <c r="F149" s="169" t="s">
        <v>115</v>
      </c>
      <c r="G149" s="169" t="s">
        <v>71</v>
      </c>
      <c r="H149" s="170" t="s">
        <v>217</v>
      </c>
      <c r="I149" s="185" t="s">
        <v>287</v>
      </c>
      <c r="J149" s="172" t="n">
        <v>122</v>
      </c>
      <c r="K149" s="173" t="n">
        <v>0</v>
      </c>
      <c r="L149" s="174" t="n">
        <v>0</v>
      </c>
    </row>
    <row r="150" customFormat="false" ht="15.75" hidden="false" customHeight="false" outlineLevel="0" collapsed="false">
      <c r="A150" s="168" t="s">
        <v>254</v>
      </c>
      <c r="B150" s="184" t="s">
        <v>251</v>
      </c>
      <c r="C150" s="184" t="s">
        <v>82</v>
      </c>
      <c r="D150" s="184" t="s">
        <v>288</v>
      </c>
      <c r="E150" s="184" t="s">
        <v>264</v>
      </c>
      <c r="F150" s="184" t="s">
        <v>70</v>
      </c>
      <c r="G150" s="184" t="s">
        <v>71</v>
      </c>
      <c r="H150" s="170" t="s">
        <v>217</v>
      </c>
      <c r="I150" s="171" t="s">
        <v>289</v>
      </c>
      <c r="J150" s="175" t="n">
        <f aca="false">J151</f>
        <v>10244.11045</v>
      </c>
      <c r="K150" s="176" t="n">
        <f aca="false">K151</f>
        <v>2845.5</v>
      </c>
      <c r="L150" s="177" t="n">
        <f aca="false">L151</f>
        <v>2845.5</v>
      </c>
    </row>
    <row r="151" customFormat="false" ht="31.5" hidden="false" customHeight="false" outlineLevel="0" collapsed="false">
      <c r="A151" s="168" t="s">
        <v>254</v>
      </c>
      <c r="B151" s="184" t="s">
        <v>251</v>
      </c>
      <c r="C151" s="184" t="s">
        <v>82</v>
      </c>
      <c r="D151" s="184" t="s">
        <v>288</v>
      </c>
      <c r="E151" s="184" t="s">
        <v>264</v>
      </c>
      <c r="F151" s="184" t="s">
        <v>115</v>
      </c>
      <c r="G151" s="184" t="s">
        <v>71</v>
      </c>
      <c r="H151" s="170" t="s">
        <v>217</v>
      </c>
      <c r="I151" s="153" t="s">
        <v>290</v>
      </c>
      <c r="J151" s="175" t="n">
        <f aca="false">29091.37745-J149-J147-J145-J143-J141-J139</f>
        <v>10244.11045</v>
      </c>
      <c r="K151" s="176" t="n">
        <v>2845.5</v>
      </c>
      <c r="L151" s="177" t="n">
        <v>2845.5</v>
      </c>
    </row>
    <row r="152" customFormat="false" ht="34.15" hidden="false" customHeight="true" outlineLevel="0" collapsed="false">
      <c r="A152" s="168" t="s">
        <v>254</v>
      </c>
      <c r="B152" s="184" t="s">
        <v>251</v>
      </c>
      <c r="C152" s="184" t="s">
        <v>82</v>
      </c>
      <c r="D152" s="184" t="s">
        <v>291</v>
      </c>
      <c r="E152" s="184" t="s">
        <v>69</v>
      </c>
      <c r="F152" s="184" t="s">
        <v>70</v>
      </c>
      <c r="G152" s="184" t="s">
        <v>71</v>
      </c>
      <c r="H152" s="170" t="s">
        <v>217</v>
      </c>
      <c r="I152" s="171" t="s">
        <v>292</v>
      </c>
      <c r="J152" s="175" t="n">
        <f aca="false">J153+J155+J157+J159</f>
        <v>553518.11222</v>
      </c>
      <c r="K152" s="176" t="n">
        <f aca="false">K153+K155+K157+K159</f>
        <v>521840.3</v>
      </c>
      <c r="L152" s="177" t="n">
        <f aca="false">L153+L155+L157+L159</f>
        <v>521941.5</v>
      </c>
    </row>
    <row r="153" customFormat="false" ht="49.15" hidden="false" customHeight="true" outlineLevel="0" collapsed="false">
      <c r="A153" s="168" t="s">
        <v>254</v>
      </c>
      <c r="B153" s="169" t="s">
        <v>251</v>
      </c>
      <c r="C153" s="169" t="s">
        <v>82</v>
      </c>
      <c r="D153" s="169" t="s">
        <v>291</v>
      </c>
      <c r="E153" s="169" t="s">
        <v>293</v>
      </c>
      <c r="F153" s="169" t="s">
        <v>70</v>
      </c>
      <c r="G153" s="169" t="s">
        <v>71</v>
      </c>
      <c r="H153" s="170" t="s">
        <v>217</v>
      </c>
      <c r="I153" s="193" t="s">
        <v>294</v>
      </c>
      <c r="J153" s="172" t="n">
        <f aca="false">J154</f>
        <v>545938.83412</v>
      </c>
      <c r="K153" s="173" t="n">
        <f aca="false">K154</f>
        <v>510820</v>
      </c>
      <c r="L153" s="174" t="n">
        <f aca="false">L154</f>
        <v>510820</v>
      </c>
    </row>
    <row r="154" customFormat="false" ht="47.25" hidden="false" customHeight="false" outlineLevel="0" collapsed="false">
      <c r="A154" s="168" t="s">
        <v>254</v>
      </c>
      <c r="B154" s="184" t="s">
        <v>251</v>
      </c>
      <c r="C154" s="184" t="s">
        <v>82</v>
      </c>
      <c r="D154" s="184" t="s">
        <v>291</v>
      </c>
      <c r="E154" s="184" t="s">
        <v>293</v>
      </c>
      <c r="F154" s="184" t="s">
        <v>115</v>
      </c>
      <c r="G154" s="184" t="s">
        <v>71</v>
      </c>
      <c r="H154" s="170" t="s">
        <v>217</v>
      </c>
      <c r="I154" s="194" t="s">
        <v>295</v>
      </c>
      <c r="J154" s="175" t="n">
        <v>545938.83412</v>
      </c>
      <c r="K154" s="176" t="n">
        <f aca="false">500826.7+9993.3</f>
        <v>510820</v>
      </c>
      <c r="L154" s="177" t="n">
        <f aca="false">500826.7+9993.3</f>
        <v>510820</v>
      </c>
    </row>
    <row r="155" customFormat="false" ht="103.5" hidden="false" customHeight="true" outlineLevel="0" collapsed="false">
      <c r="A155" s="168" t="s">
        <v>254</v>
      </c>
      <c r="B155" s="169" t="s">
        <v>251</v>
      </c>
      <c r="C155" s="169" t="s">
        <v>82</v>
      </c>
      <c r="D155" s="169" t="s">
        <v>291</v>
      </c>
      <c r="E155" s="169" t="s">
        <v>296</v>
      </c>
      <c r="F155" s="169" t="s">
        <v>70</v>
      </c>
      <c r="G155" s="169" t="s">
        <v>71</v>
      </c>
      <c r="H155" s="170" t="s">
        <v>217</v>
      </c>
      <c r="I155" s="195" t="s">
        <v>297</v>
      </c>
      <c r="J155" s="172" t="n">
        <f aca="false">J156</f>
        <v>3925.14</v>
      </c>
      <c r="K155" s="173" t="n">
        <f aca="false">K156</f>
        <v>7567.4</v>
      </c>
      <c r="L155" s="174" t="n">
        <f aca="false">L156</f>
        <v>7567.4</v>
      </c>
    </row>
    <row r="156" customFormat="false" ht="96" hidden="false" customHeight="true" outlineLevel="0" collapsed="false">
      <c r="A156" s="168" t="s">
        <v>254</v>
      </c>
      <c r="B156" s="184" t="s">
        <v>251</v>
      </c>
      <c r="C156" s="184" t="s">
        <v>82</v>
      </c>
      <c r="D156" s="184" t="s">
        <v>291</v>
      </c>
      <c r="E156" s="184" t="s">
        <v>296</v>
      </c>
      <c r="F156" s="184" t="s">
        <v>115</v>
      </c>
      <c r="G156" s="184" t="s">
        <v>71</v>
      </c>
      <c r="H156" s="170" t="s">
        <v>217</v>
      </c>
      <c r="I156" s="196" t="s">
        <v>298</v>
      </c>
      <c r="J156" s="175" t="n">
        <v>3925.14</v>
      </c>
      <c r="K156" s="176" t="n">
        <v>7567.4</v>
      </c>
      <c r="L156" s="177" t="n">
        <v>7567.4</v>
      </c>
    </row>
    <row r="157" customFormat="false" ht="47.45" hidden="false" customHeight="true" outlineLevel="0" collapsed="false">
      <c r="A157" s="168" t="s">
        <v>254</v>
      </c>
      <c r="B157" s="169" t="s">
        <v>251</v>
      </c>
      <c r="C157" s="169" t="s">
        <v>82</v>
      </c>
      <c r="D157" s="169" t="s">
        <v>299</v>
      </c>
      <c r="E157" s="169" t="s">
        <v>300</v>
      </c>
      <c r="F157" s="169" t="s">
        <v>70</v>
      </c>
      <c r="G157" s="169" t="s">
        <v>71</v>
      </c>
      <c r="H157" s="170" t="s">
        <v>217</v>
      </c>
      <c r="I157" s="195" t="s">
        <v>301</v>
      </c>
      <c r="J157" s="172" t="n">
        <f aca="false">J158</f>
        <v>3565.4381</v>
      </c>
      <c r="K157" s="173" t="n">
        <f aca="false">K158</f>
        <v>3450.3</v>
      </c>
      <c r="L157" s="174" t="n">
        <f aca="false">L158</f>
        <v>3551.8</v>
      </c>
    </row>
    <row r="158" customFormat="false" ht="66" hidden="false" customHeight="true" outlineLevel="0" collapsed="false">
      <c r="A158" s="168" t="s">
        <v>254</v>
      </c>
      <c r="B158" s="184" t="s">
        <v>251</v>
      </c>
      <c r="C158" s="184" t="s">
        <v>82</v>
      </c>
      <c r="D158" s="184" t="s">
        <v>299</v>
      </c>
      <c r="E158" s="184" t="s">
        <v>300</v>
      </c>
      <c r="F158" s="184" t="s">
        <v>115</v>
      </c>
      <c r="G158" s="184" t="s">
        <v>71</v>
      </c>
      <c r="H158" s="170" t="s">
        <v>217</v>
      </c>
      <c r="I158" s="153" t="s">
        <v>302</v>
      </c>
      <c r="J158" s="175" t="n">
        <v>3565.4381</v>
      </c>
      <c r="K158" s="176" t="n">
        <v>3450.3</v>
      </c>
      <c r="L158" s="177" t="n">
        <v>3551.8</v>
      </c>
    </row>
    <row r="159" customFormat="false" ht="66.6" hidden="false" customHeight="true" outlineLevel="0" collapsed="false">
      <c r="A159" s="168" t="s">
        <v>254</v>
      </c>
      <c r="B159" s="169" t="s">
        <v>251</v>
      </c>
      <c r="C159" s="169" t="s">
        <v>82</v>
      </c>
      <c r="D159" s="169" t="s">
        <v>299</v>
      </c>
      <c r="E159" s="169" t="s">
        <v>147</v>
      </c>
      <c r="F159" s="169" t="s">
        <v>70</v>
      </c>
      <c r="G159" s="169" t="s">
        <v>71</v>
      </c>
      <c r="H159" s="170" t="s">
        <v>217</v>
      </c>
      <c r="I159" s="171" t="s">
        <v>303</v>
      </c>
      <c r="J159" s="172" t="n">
        <f aca="false">J160</f>
        <v>88.7</v>
      </c>
      <c r="K159" s="173" t="n">
        <f aca="false">K160</f>
        <v>2.6</v>
      </c>
      <c r="L159" s="174" t="n">
        <f aca="false">L160</f>
        <v>2.3</v>
      </c>
    </row>
    <row r="160" customFormat="false" ht="79.9" hidden="false" customHeight="true" outlineLevel="0" collapsed="false">
      <c r="A160" s="168" t="s">
        <v>254</v>
      </c>
      <c r="B160" s="184" t="s">
        <v>251</v>
      </c>
      <c r="C160" s="184" t="s">
        <v>82</v>
      </c>
      <c r="D160" s="184" t="s">
        <v>299</v>
      </c>
      <c r="E160" s="184" t="s">
        <v>147</v>
      </c>
      <c r="F160" s="184" t="s">
        <v>115</v>
      </c>
      <c r="G160" s="184" t="s">
        <v>71</v>
      </c>
      <c r="H160" s="170" t="s">
        <v>217</v>
      </c>
      <c r="I160" s="153" t="s">
        <v>304</v>
      </c>
      <c r="J160" s="175" t="n">
        <v>88.7</v>
      </c>
      <c r="K160" s="176" t="n">
        <v>2.6</v>
      </c>
      <c r="L160" s="177" t="n">
        <v>2.3</v>
      </c>
    </row>
    <row r="161" customFormat="false" ht="15.75" hidden="false" customHeight="false" outlineLevel="0" collapsed="false">
      <c r="A161" s="197" t="s">
        <v>69</v>
      </c>
      <c r="B161" s="198" t="s">
        <v>251</v>
      </c>
      <c r="C161" s="198" t="s">
        <v>82</v>
      </c>
      <c r="D161" s="198" t="s">
        <v>305</v>
      </c>
      <c r="E161" s="198" t="s">
        <v>69</v>
      </c>
      <c r="F161" s="198" t="s">
        <v>70</v>
      </c>
      <c r="G161" s="198" t="s">
        <v>71</v>
      </c>
      <c r="H161" s="199" t="s">
        <v>217</v>
      </c>
      <c r="I161" s="200" t="s">
        <v>306</v>
      </c>
      <c r="J161" s="201" t="n">
        <f aca="false">J162+J166+J170+J172+J168</f>
        <v>107188.77193</v>
      </c>
      <c r="K161" s="202" t="n">
        <f aca="false">K162+K166+K170+K172+K168</f>
        <v>45997.753</v>
      </c>
      <c r="L161" s="202" t="n">
        <f aca="false">L162+L166+L170+L172+L168</f>
        <v>24764.753</v>
      </c>
    </row>
    <row r="162" customFormat="false" ht="81.6" hidden="false" customHeight="true" outlineLevel="0" collapsed="false">
      <c r="A162" s="168" t="s">
        <v>69</v>
      </c>
      <c r="B162" s="169" t="s">
        <v>251</v>
      </c>
      <c r="C162" s="169" t="s">
        <v>82</v>
      </c>
      <c r="D162" s="169" t="s">
        <v>305</v>
      </c>
      <c r="E162" s="169" t="s">
        <v>307</v>
      </c>
      <c r="F162" s="169" t="s">
        <v>70</v>
      </c>
      <c r="G162" s="169" t="s">
        <v>71</v>
      </c>
      <c r="H162" s="170" t="s">
        <v>217</v>
      </c>
      <c r="I162" s="171" t="s">
        <v>308</v>
      </c>
      <c r="J162" s="175" t="n">
        <f aca="false">J163+J164+J165</f>
        <v>26616.24793</v>
      </c>
      <c r="K162" s="176" t="n">
        <f aca="false">K163+K164+K165</f>
        <v>24209.653</v>
      </c>
      <c r="L162" s="177" t="n">
        <f aca="false">L163+L164+L165</f>
        <v>24209.653</v>
      </c>
    </row>
    <row r="163" customFormat="false" ht="79.15" hidden="false" customHeight="true" outlineLevel="0" collapsed="false">
      <c r="A163" s="168" t="s">
        <v>254</v>
      </c>
      <c r="B163" s="184" t="s">
        <v>251</v>
      </c>
      <c r="C163" s="184" t="s">
        <v>82</v>
      </c>
      <c r="D163" s="169" t="s">
        <v>305</v>
      </c>
      <c r="E163" s="169" t="s">
        <v>307</v>
      </c>
      <c r="F163" s="184" t="s">
        <v>115</v>
      </c>
      <c r="G163" s="184" t="s">
        <v>71</v>
      </c>
      <c r="H163" s="170" t="s">
        <v>217</v>
      </c>
      <c r="I163" s="153" t="s">
        <v>309</v>
      </c>
      <c r="J163" s="175" t="n">
        <v>1111.482</v>
      </c>
      <c r="K163" s="175" t="n">
        <v>1111.482</v>
      </c>
      <c r="L163" s="182" t="n">
        <v>1111.482</v>
      </c>
    </row>
    <row r="164" customFormat="false" ht="80.45" hidden="false" customHeight="true" outlineLevel="0" collapsed="false">
      <c r="A164" s="168" t="s">
        <v>179</v>
      </c>
      <c r="B164" s="184" t="s">
        <v>251</v>
      </c>
      <c r="C164" s="184" t="s">
        <v>82</v>
      </c>
      <c r="D164" s="169" t="s">
        <v>305</v>
      </c>
      <c r="E164" s="169" t="s">
        <v>307</v>
      </c>
      <c r="F164" s="184" t="s">
        <v>115</v>
      </c>
      <c r="G164" s="184" t="s">
        <v>71</v>
      </c>
      <c r="H164" s="170" t="s">
        <v>217</v>
      </c>
      <c r="I164" s="153" t="s">
        <v>310</v>
      </c>
      <c r="J164" s="175" t="n">
        <v>25341.04483</v>
      </c>
      <c r="K164" s="175" t="n">
        <f aca="false">23851.501+26.8-780.13</f>
        <v>23098.171</v>
      </c>
      <c r="L164" s="182" t="n">
        <f aca="false">23776.301+102-780.13</f>
        <v>23098.171</v>
      </c>
    </row>
    <row r="165" customFormat="false" ht="78.6" hidden="false" customHeight="true" outlineLevel="0" collapsed="false">
      <c r="A165" s="168" t="s">
        <v>311</v>
      </c>
      <c r="B165" s="203" t="s">
        <v>251</v>
      </c>
      <c r="C165" s="203" t="s">
        <v>82</v>
      </c>
      <c r="D165" s="204" t="s">
        <v>305</v>
      </c>
      <c r="E165" s="204" t="s">
        <v>307</v>
      </c>
      <c r="F165" s="203" t="s">
        <v>115</v>
      </c>
      <c r="G165" s="203" t="s">
        <v>71</v>
      </c>
      <c r="H165" s="205" t="s">
        <v>217</v>
      </c>
      <c r="I165" s="206" t="s">
        <v>310</v>
      </c>
      <c r="J165" s="207" t="n">
        <v>163.7211</v>
      </c>
      <c r="K165" s="207" t="n">
        <v>0</v>
      </c>
      <c r="L165" s="208" t="n">
        <v>0</v>
      </c>
    </row>
    <row r="166" customFormat="false" ht="90.75" hidden="false" customHeight="true" outlineLevel="0" collapsed="false">
      <c r="A166" s="178" t="s">
        <v>254</v>
      </c>
      <c r="B166" s="188" t="s">
        <v>251</v>
      </c>
      <c r="C166" s="188" t="s">
        <v>82</v>
      </c>
      <c r="D166" s="179" t="s">
        <v>312</v>
      </c>
      <c r="E166" s="179" t="s">
        <v>313</v>
      </c>
      <c r="F166" s="188" t="s">
        <v>70</v>
      </c>
      <c r="G166" s="188" t="s">
        <v>71</v>
      </c>
      <c r="H166" s="189" t="s">
        <v>217</v>
      </c>
      <c r="I166" s="209" t="s">
        <v>314</v>
      </c>
      <c r="J166" s="175" t="n">
        <v>21233</v>
      </c>
      <c r="K166" s="175" t="n">
        <v>21233</v>
      </c>
      <c r="L166" s="182" t="n">
        <v>0</v>
      </c>
    </row>
    <row r="167" customFormat="false" ht="78.75" hidden="false" customHeight="false" outlineLevel="0" collapsed="false">
      <c r="A167" s="178" t="s">
        <v>254</v>
      </c>
      <c r="B167" s="188" t="s">
        <v>251</v>
      </c>
      <c r="C167" s="188" t="s">
        <v>82</v>
      </c>
      <c r="D167" s="179" t="s">
        <v>312</v>
      </c>
      <c r="E167" s="179" t="s">
        <v>313</v>
      </c>
      <c r="F167" s="188" t="s">
        <v>115</v>
      </c>
      <c r="G167" s="188" t="s">
        <v>71</v>
      </c>
      <c r="H167" s="189" t="s">
        <v>217</v>
      </c>
      <c r="I167" s="210" t="s">
        <v>315</v>
      </c>
      <c r="J167" s="175" t="n">
        <f aca="false">J166</f>
        <v>21233</v>
      </c>
      <c r="K167" s="175" t="n">
        <f aca="false">K166</f>
        <v>21233</v>
      </c>
      <c r="L167" s="182" t="n">
        <v>0</v>
      </c>
    </row>
    <row r="168" customFormat="false" ht="33.75" hidden="false" customHeight="true" outlineLevel="0" collapsed="false">
      <c r="A168" s="178" t="s">
        <v>254</v>
      </c>
      <c r="B168" s="188" t="s">
        <v>251</v>
      </c>
      <c r="C168" s="188" t="s">
        <v>82</v>
      </c>
      <c r="D168" s="179" t="s">
        <v>312</v>
      </c>
      <c r="E168" s="179" t="s">
        <v>285</v>
      </c>
      <c r="F168" s="188" t="s">
        <v>70</v>
      </c>
      <c r="G168" s="188" t="s">
        <v>71</v>
      </c>
      <c r="H168" s="189" t="s">
        <v>217</v>
      </c>
      <c r="I168" s="209" t="s">
        <v>316</v>
      </c>
      <c r="J168" s="175" t="n">
        <f aca="false">J169</f>
        <v>5000</v>
      </c>
      <c r="K168" s="175" t="n">
        <f aca="false">K169</f>
        <v>0</v>
      </c>
      <c r="L168" s="182" t="n">
        <f aca="false">L169</f>
        <v>0</v>
      </c>
    </row>
    <row r="169" customFormat="false" ht="51" hidden="false" customHeight="true" outlineLevel="0" collapsed="false">
      <c r="A169" s="178" t="s">
        <v>254</v>
      </c>
      <c r="B169" s="188" t="s">
        <v>251</v>
      </c>
      <c r="C169" s="188" t="s">
        <v>82</v>
      </c>
      <c r="D169" s="179" t="s">
        <v>312</v>
      </c>
      <c r="E169" s="179" t="s">
        <v>285</v>
      </c>
      <c r="F169" s="188" t="s">
        <v>115</v>
      </c>
      <c r="G169" s="188" t="s">
        <v>71</v>
      </c>
      <c r="H169" s="189" t="s">
        <v>217</v>
      </c>
      <c r="I169" s="210" t="s">
        <v>317</v>
      </c>
      <c r="J169" s="175" t="n">
        <v>5000</v>
      </c>
      <c r="K169" s="175" t="n">
        <v>0</v>
      </c>
      <c r="L169" s="182" t="n">
        <v>0</v>
      </c>
    </row>
    <row r="170" customFormat="false" ht="31.5" hidden="false" customHeight="false" outlineLevel="0" collapsed="false">
      <c r="A170" s="178" t="s">
        <v>254</v>
      </c>
      <c r="B170" s="188" t="s">
        <v>251</v>
      </c>
      <c r="C170" s="188" t="s">
        <v>82</v>
      </c>
      <c r="D170" s="179" t="s">
        <v>312</v>
      </c>
      <c r="E170" s="179" t="s">
        <v>285</v>
      </c>
      <c r="F170" s="188" t="s">
        <v>70</v>
      </c>
      <c r="G170" s="188" t="s">
        <v>71</v>
      </c>
      <c r="H170" s="189" t="s">
        <v>217</v>
      </c>
      <c r="I170" s="209" t="s">
        <v>318</v>
      </c>
      <c r="J170" s="175" t="n">
        <f aca="false">J171</f>
        <v>300</v>
      </c>
      <c r="K170" s="175" t="n">
        <f aca="false">K171</f>
        <v>0</v>
      </c>
      <c r="L170" s="182" t="n">
        <f aca="false">L171</f>
        <v>0</v>
      </c>
    </row>
    <row r="171" customFormat="false" ht="47.25" hidden="false" customHeight="false" outlineLevel="0" collapsed="false">
      <c r="A171" s="178" t="s">
        <v>254</v>
      </c>
      <c r="B171" s="188" t="s">
        <v>251</v>
      </c>
      <c r="C171" s="188" t="s">
        <v>82</v>
      </c>
      <c r="D171" s="179" t="s">
        <v>312</v>
      </c>
      <c r="E171" s="179" t="s">
        <v>285</v>
      </c>
      <c r="F171" s="188" t="s">
        <v>115</v>
      </c>
      <c r="G171" s="188" t="s">
        <v>71</v>
      </c>
      <c r="H171" s="189" t="s">
        <v>217</v>
      </c>
      <c r="I171" s="210" t="s">
        <v>319</v>
      </c>
      <c r="J171" s="175" t="n">
        <v>300</v>
      </c>
      <c r="K171" s="175" t="n">
        <v>0</v>
      </c>
      <c r="L171" s="182" t="n">
        <v>0</v>
      </c>
    </row>
    <row r="172" customFormat="false" ht="31.5" hidden="false" customHeight="false" outlineLevel="0" collapsed="false">
      <c r="A172" s="178" t="s">
        <v>254</v>
      </c>
      <c r="B172" s="188" t="s">
        <v>251</v>
      </c>
      <c r="C172" s="188" t="s">
        <v>82</v>
      </c>
      <c r="D172" s="179" t="s">
        <v>320</v>
      </c>
      <c r="E172" s="179" t="s">
        <v>264</v>
      </c>
      <c r="F172" s="188" t="s">
        <v>70</v>
      </c>
      <c r="G172" s="188" t="s">
        <v>71</v>
      </c>
      <c r="H172" s="189" t="s">
        <v>217</v>
      </c>
      <c r="I172" s="209" t="s">
        <v>321</v>
      </c>
      <c r="J172" s="175" t="n">
        <f aca="false">J173</f>
        <v>54039.524</v>
      </c>
      <c r="K172" s="175" t="n">
        <f aca="false">K173</f>
        <v>555.1</v>
      </c>
      <c r="L172" s="182" t="n">
        <f aca="false">L173</f>
        <v>555.1</v>
      </c>
    </row>
    <row r="173" customFormat="false" ht="31.5" hidden="false" customHeight="false" outlineLevel="0" collapsed="false">
      <c r="A173" s="178" t="s">
        <v>254</v>
      </c>
      <c r="B173" s="188" t="s">
        <v>251</v>
      </c>
      <c r="C173" s="188" t="s">
        <v>82</v>
      </c>
      <c r="D173" s="179" t="s">
        <v>320</v>
      </c>
      <c r="E173" s="179" t="s">
        <v>264</v>
      </c>
      <c r="F173" s="188" t="s">
        <v>115</v>
      </c>
      <c r="G173" s="188" t="s">
        <v>71</v>
      </c>
      <c r="H173" s="189" t="s">
        <v>217</v>
      </c>
      <c r="I173" s="210" t="s">
        <v>322</v>
      </c>
      <c r="J173" s="175" t="n">
        <v>54039.524</v>
      </c>
      <c r="K173" s="175" t="n">
        <v>555.1</v>
      </c>
      <c r="L173" s="182" t="n">
        <v>555.1</v>
      </c>
    </row>
    <row r="174" customFormat="false" ht="31.5" hidden="false" customHeight="false" outlineLevel="0" collapsed="false">
      <c r="A174" s="168" t="s">
        <v>254</v>
      </c>
      <c r="B174" s="184" t="s">
        <v>251</v>
      </c>
      <c r="C174" s="184" t="s">
        <v>127</v>
      </c>
      <c r="D174" s="184" t="s">
        <v>70</v>
      </c>
      <c r="E174" s="184" t="s">
        <v>69</v>
      </c>
      <c r="F174" s="184" t="s">
        <v>70</v>
      </c>
      <c r="G174" s="184" t="s">
        <v>71</v>
      </c>
      <c r="H174" s="170" t="s">
        <v>217</v>
      </c>
      <c r="I174" s="211" t="s">
        <v>323</v>
      </c>
      <c r="J174" s="175" t="n">
        <f aca="false">J175</f>
        <v>4136.46</v>
      </c>
      <c r="K174" s="176" t="n">
        <f aca="false">K175</f>
        <v>16295.6</v>
      </c>
      <c r="L174" s="177" t="n">
        <f aca="false">L175</f>
        <v>32975.749</v>
      </c>
    </row>
    <row r="175" customFormat="false" ht="31.5" hidden="false" customHeight="false" outlineLevel="0" collapsed="false">
      <c r="A175" s="168"/>
      <c r="B175" s="184" t="s">
        <v>251</v>
      </c>
      <c r="C175" s="184" t="s">
        <v>127</v>
      </c>
      <c r="D175" s="184" t="s">
        <v>115</v>
      </c>
      <c r="E175" s="184" t="s">
        <v>69</v>
      </c>
      <c r="F175" s="184" t="s">
        <v>115</v>
      </c>
      <c r="G175" s="184" t="s">
        <v>71</v>
      </c>
      <c r="H175" s="170" t="s">
        <v>217</v>
      </c>
      <c r="I175" s="211" t="s">
        <v>324</v>
      </c>
      <c r="J175" s="175" t="n">
        <f aca="false">J178+J177</f>
        <v>4136.46</v>
      </c>
      <c r="K175" s="176" t="n">
        <f aca="false">K176</f>
        <v>16295.6</v>
      </c>
      <c r="L175" s="177" t="n">
        <f aca="false">L176</f>
        <v>32975.749</v>
      </c>
    </row>
    <row r="176" customFormat="false" ht="47.25" hidden="false" customHeight="false" outlineLevel="0" collapsed="false">
      <c r="A176" s="212" t="s">
        <v>254</v>
      </c>
      <c r="B176" s="203" t="s">
        <v>251</v>
      </c>
      <c r="C176" s="203" t="s">
        <v>127</v>
      </c>
      <c r="D176" s="203" t="s">
        <v>115</v>
      </c>
      <c r="E176" s="203" t="s">
        <v>325</v>
      </c>
      <c r="F176" s="203" t="s">
        <v>115</v>
      </c>
      <c r="G176" s="203" t="s">
        <v>71</v>
      </c>
      <c r="H176" s="205" t="s">
        <v>217</v>
      </c>
      <c r="I176" s="213" t="s">
        <v>326</v>
      </c>
      <c r="J176" s="207" t="n">
        <v>0</v>
      </c>
      <c r="K176" s="214" t="n">
        <v>16295.6</v>
      </c>
      <c r="L176" s="215" t="n">
        <v>32975.749</v>
      </c>
    </row>
    <row r="177" customFormat="false" ht="55.5" hidden="false" customHeight="true" outlineLevel="0" collapsed="false">
      <c r="A177" s="212" t="s">
        <v>179</v>
      </c>
      <c r="B177" s="203" t="s">
        <v>251</v>
      </c>
      <c r="C177" s="203" t="s">
        <v>127</v>
      </c>
      <c r="D177" s="203" t="s">
        <v>115</v>
      </c>
      <c r="E177" s="203" t="s">
        <v>325</v>
      </c>
      <c r="F177" s="203" t="s">
        <v>115</v>
      </c>
      <c r="G177" s="203" t="s">
        <v>71</v>
      </c>
      <c r="H177" s="205" t="s">
        <v>217</v>
      </c>
      <c r="I177" s="213" t="s">
        <v>326</v>
      </c>
      <c r="J177" s="207" t="n">
        <v>1500</v>
      </c>
      <c r="K177" s="214" t="n">
        <v>0</v>
      </c>
      <c r="L177" s="215" t="n">
        <v>0</v>
      </c>
    </row>
    <row r="178" customFormat="false" ht="47.25" hidden="false" customHeight="false" outlineLevel="0" collapsed="false">
      <c r="A178" s="212" t="s">
        <v>182</v>
      </c>
      <c r="B178" s="203" t="s">
        <v>251</v>
      </c>
      <c r="C178" s="203" t="s">
        <v>127</v>
      </c>
      <c r="D178" s="203" t="s">
        <v>115</v>
      </c>
      <c r="E178" s="203" t="s">
        <v>325</v>
      </c>
      <c r="F178" s="203" t="s">
        <v>115</v>
      </c>
      <c r="G178" s="203" t="s">
        <v>71</v>
      </c>
      <c r="H178" s="205" t="s">
        <v>217</v>
      </c>
      <c r="I178" s="213" t="s">
        <v>326</v>
      </c>
      <c r="J178" s="207" t="n">
        <f aca="false">4136.46-1500</f>
        <v>2636.46</v>
      </c>
      <c r="K178" s="214" t="n">
        <v>0</v>
      </c>
      <c r="L178" s="215" t="n">
        <v>0</v>
      </c>
    </row>
    <row r="179" customFormat="false" ht="78.75" hidden="false" customHeight="false" outlineLevel="0" collapsed="false">
      <c r="A179" s="212" t="s">
        <v>69</v>
      </c>
      <c r="B179" s="203" t="s">
        <v>251</v>
      </c>
      <c r="C179" s="203" t="s">
        <v>327</v>
      </c>
      <c r="D179" s="203" t="s">
        <v>70</v>
      </c>
      <c r="E179" s="203" t="s">
        <v>69</v>
      </c>
      <c r="F179" s="203" t="s">
        <v>70</v>
      </c>
      <c r="G179" s="203" t="s">
        <v>71</v>
      </c>
      <c r="H179" s="205" t="s">
        <v>217</v>
      </c>
      <c r="I179" s="213" t="s">
        <v>328</v>
      </c>
      <c r="J179" s="216" t="n">
        <f aca="false">J181+J184+J180</f>
        <v>3169.52729</v>
      </c>
      <c r="K179" s="176" t="n">
        <f aca="false">K183+K184+K180</f>
        <v>0</v>
      </c>
      <c r="L179" s="215" t="n">
        <f aca="false">L183+L184+L180</f>
        <v>0</v>
      </c>
    </row>
    <row r="180" customFormat="false" ht="47.25" hidden="false" customHeight="false" outlineLevel="0" collapsed="false">
      <c r="A180" s="212" t="s">
        <v>182</v>
      </c>
      <c r="B180" s="203" t="s">
        <v>251</v>
      </c>
      <c r="C180" s="203" t="s">
        <v>327</v>
      </c>
      <c r="D180" s="203" t="s">
        <v>115</v>
      </c>
      <c r="E180" s="203" t="s">
        <v>79</v>
      </c>
      <c r="F180" s="203" t="s">
        <v>115</v>
      </c>
      <c r="G180" s="203" t="s">
        <v>71</v>
      </c>
      <c r="H180" s="205" t="s">
        <v>217</v>
      </c>
      <c r="I180" s="213" t="s">
        <v>329</v>
      </c>
      <c r="J180" s="175" t="n">
        <v>21.18191</v>
      </c>
      <c r="K180" s="176" t="n">
        <v>0</v>
      </c>
      <c r="L180" s="177" t="n">
        <v>0</v>
      </c>
    </row>
    <row r="181" customFormat="false" ht="47.25" hidden="false" customHeight="false" outlineLevel="0" collapsed="false">
      <c r="A181" s="217" t="s">
        <v>69</v>
      </c>
      <c r="B181" s="203" t="s">
        <v>251</v>
      </c>
      <c r="C181" s="203" t="s">
        <v>327</v>
      </c>
      <c r="D181" s="203" t="s">
        <v>115</v>
      </c>
      <c r="E181" s="203" t="s">
        <v>88</v>
      </c>
      <c r="F181" s="203" t="s">
        <v>115</v>
      </c>
      <c r="G181" s="203" t="s">
        <v>71</v>
      </c>
      <c r="H181" s="205" t="s">
        <v>217</v>
      </c>
      <c r="I181" s="211" t="s">
        <v>330</v>
      </c>
      <c r="J181" s="175" t="n">
        <f aca="false">J182+J183</f>
        <v>2084.56923</v>
      </c>
      <c r="K181" s="176" t="n">
        <v>0</v>
      </c>
      <c r="L181" s="177" t="n">
        <v>0</v>
      </c>
    </row>
    <row r="182" customFormat="false" ht="47.25" hidden="false" customHeight="false" outlineLevel="0" collapsed="false">
      <c r="A182" s="217" t="s">
        <v>254</v>
      </c>
      <c r="B182" s="203" t="s">
        <v>251</v>
      </c>
      <c r="C182" s="203" t="s">
        <v>327</v>
      </c>
      <c r="D182" s="203" t="s">
        <v>115</v>
      </c>
      <c r="E182" s="203" t="s">
        <v>88</v>
      </c>
      <c r="F182" s="203" t="s">
        <v>115</v>
      </c>
      <c r="G182" s="203" t="s">
        <v>71</v>
      </c>
      <c r="H182" s="205" t="s">
        <v>217</v>
      </c>
      <c r="I182" s="211" t="s">
        <v>330</v>
      </c>
      <c r="J182" s="176" t="n">
        <v>239.10063</v>
      </c>
      <c r="K182" s="176" t="n">
        <v>0</v>
      </c>
      <c r="L182" s="177" t="n">
        <v>0</v>
      </c>
    </row>
    <row r="183" customFormat="false" ht="50.25" hidden="false" customHeight="true" outlineLevel="0" collapsed="false">
      <c r="A183" s="217" t="s">
        <v>179</v>
      </c>
      <c r="B183" s="203" t="s">
        <v>251</v>
      </c>
      <c r="C183" s="203" t="s">
        <v>327</v>
      </c>
      <c r="D183" s="203" t="s">
        <v>115</v>
      </c>
      <c r="E183" s="203" t="s">
        <v>88</v>
      </c>
      <c r="F183" s="203" t="s">
        <v>115</v>
      </c>
      <c r="G183" s="203" t="s">
        <v>71</v>
      </c>
      <c r="H183" s="205" t="s">
        <v>217</v>
      </c>
      <c r="I183" s="211" t="s">
        <v>330</v>
      </c>
      <c r="J183" s="218" t="n">
        <f aca="false">768.49126+529.5206+59.50613-1.16589+457.87423+31.24227</f>
        <v>1845.4686</v>
      </c>
      <c r="K183" s="176" t="n">
        <v>0</v>
      </c>
      <c r="L183" s="177" t="n">
        <v>0</v>
      </c>
    </row>
    <row r="184" customFormat="false" ht="97.5" hidden="false" customHeight="true" outlineLevel="0" collapsed="false">
      <c r="A184" s="212" t="s">
        <v>254</v>
      </c>
      <c r="B184" s="203" t="s">
        <v>251</v>
      </c>
      <c r="C184" s="203" t="s">
        <v>327</v>
      </c>
      <c r="D184" s="203" t="s">
        <v>312</v>
      </c>
      <c r="E184" s="203" t="s">
        <v>331</v>
      </c>
      <c r="F184" s="203" t="s">
        <v>115</v>
      </c>
      <c r="G184" s="203" t="s">
        <v>71</v>
      </c>
      <c r="H184" s="205" t="s">
        <v>217</v>
      </c>
      <c r="I184" s="211" t="s">
        <v>332</v>
      </c>
      <c r="J184" s="176" t="n">
        <v>1063.77615</v>
      </c>
      <c r="K184" s="176" t="n">
        <v>0</v>
      </c>
      <c r="L184" s="177" t="n">
        <v>0</v>
      </c>
    </row>
    <row r="185" customFormat="false" ht="63" hidden="false" customHeight="false" outlineLevel="0" collapsed="false">
      <c r="A185" s="178" t="s">
        <v>69</v>
      </c>
      <c r="B185" s="188" t="s">
        <v>251</v>
      </c>
      <c r="C185" s="188" t="s">
        <v>263</v>
      </c>
      <c r="D185" s="179" t="s">
        <v>70</v>
      </c>
      <c r="E185" s="179" t="s">
        <v>69</v>
      </c>
      <c r="F185" s="188" t="s">
        <v>70</v>
      </c>
      <c r="G185" s="188" t="s">
        <v>71</v>
      </c>
      <c r="H185" s="189" t="s">
        <v>69</v>
      </c>
      <c r="I185" s="219" t="s">
        <v>333</v>
      </c>
      <c r="J185" s="175" t="n">
        <f aca="false">J186+J187+J188</f>
        <v>-9544.20586</v>
      </c>
      <c r="K185" s="175" t="n">
        <f aca="false">K186</f>
        <v>0</v>
      </c>
      <c r="L185" s="182" t="n">
        <f aca="false">L186</f>
        <v>0</v>
      </c>
    </row>
    <row r="186" customFormat="false" ht="63" hidden="false" customHeight="false" outlineLevel="0" collapsed="false">
      <c r="A186" s="178" t="s">
        <v>254</v>
      </c>
      <c r="B186" s="188" t="s">
        <v>251</v>
      </c>
      <c r="C186" s="188" t="s">
        <v>263</v>
      </c>
      <c r="D186" s="179" t="s">
        <v>299</v>
      </c>
      <c r="E186" s="179" t="s">
        <v>300</v>
      </c>
      <c r="F186" s="188" t="s">
        <v>115</v>
      </c>
      <c r="G186" s="188" t="s">
        <v>71</v>
      </c>
      <c r="H186" s="189" t="s">
        <v>217</v>
      </c>
      <c r="I186" s="219" t="s">
        <v>334</v>
      </c>
      <c r="J186" s="175" t="n">
        <v>-34.20458</v>
      </c>
      <c r="K186" s="175" t="n">
        <v>0</v>
      </c>
      <c r="L186" s="182" t="n">
        <v>0</v>
      </c>
    </row>
    <row r="187" customFormat="false" ht="94.5" hidden="false" customHeight="false" outlineLevel="0" collapsed="false">
      <c r="A187" s="178" t="s">
        <v>254</v>
      </c>
      <c r="B187" s="188" t="s">
        <v>251</v>
      </c>
      <c r="C187" s="188" t="s">
        <v>263</v>
      </c>
      <c r="D187" s="179" t="s">
        <v>312</v>
      </c>
      <c r="E187" s="179" t="s">
        <v>331</v>
      </c>
      <c r="F187" s="188" t="s">
        <v>115</v>
      </c>
      <c r="G187" s="188" t="s">
        <v>71</v>
      </c>
      <c r="H187" s="189" t="s">
        <v>217</v>
      </c>
      <c r="I187" s="220" t="s">
        <v>335</v>
      </c>
      <c r="J187" s="207" t="n">
        <v>-1063.77615</v>
      </c>
      <c r="K187" s="207" t="n">
        <v>0</v>
      </c>
      <c r="L187" s="208" t="n">
        <v>0</v>
      </c>
      <c r="Q187" s="221"/>
    </row>
    <row r="188" customFormat="false" ht="63.75" hidden="false" customHeight="false" outlineLevel="0" collapsed="false">
      <c r="A188" s="178" t="s">
        <v>254</v>
      </c>
      <c r="B188" s="188" t="s">
        <v>251</v>
      </c>
      <c r="C188" s="188" t="s">
        <v>263</v>
      </c>
      <c r="D188" s="179" t="s">
        <v>336</v>
      </c>
      <c r="E188" s="179" t="s">
        <v>79</v>
      </c>
      <c r="F188" s="188" t="s">
        <v>115</v>
      </c>
      <c r="G188" s="188" t="s">
        <v>71</v>
      </c>
      <c r="H188" s="189" t="s">
        <v>217</v>
      </c>
      <c r="I188" s="222" t="s">
        <v>337</v>
      </c>
      <c r="J188" s="223" t="n">
        <f aca="false">-0.00237-19558.46378+12522.0328+769.3364-1357.51799-790.36792-31.24227</f>
        <v>-8446.22513</v>
      </c>
      <c r="K188" s="207" t="n">
        <v>0</v>
      </c>
      <c r="L188" s="208" t="n">
        <v>0</v>
      </c>
    </row>
    <row r="189" customFormat="false" ht="16.5" hidden="false" customHeight="true" outlineLevel="0" collapsed="false">
      <c r="A189" s="224" t="s">
        <v>338</v>
      </c>
      <c r="B189" s="224"/>
      <c r="C189" s="224"/>
      <c r="D189" s="224"/>
      <c r="E189" s="224"/>
      <c r="F189" s="224"/>
      <c r="G189" s="224"/>
      <c r="H189" s="224"/>
      <c r="I189" s="224"/>
      <c r="J189" s="225" t="n">
        <f aca="false">J18+J128+0.0005</f>
        <v>1663109.03492</v>
      </c>
      <c r="K189" s="225" t="n">
        <f aca="false">K18+K128</f>
        <v>1341663.56604</v>
      </c>
      <c r="L189" s="225" t="n">
        <f aca="false">L18+L128</f>
        <v>1344704.35474</v>
      </c>
    </row>
    <row r="192" customFormat="false" ht="12.75" hidden="false" customHeight="false" outlineLevel="0" collapsed="false">
      <c r="J192" s="221"/>
    </row>
    <row r="193" customFormat="false" ht="12.75" hidden="false" customHeight="false" outlineLevel="0" collapsed="false">
      <c r="J193" s="221"/>
    </row>
  </sheetData>
  <mergeCells count="7">
    <mergeCell ref="A13:L13"/>
    <mergeCell ref="A15:A16"/>
    <mergeCell ref="I15:I16"/>
    <mergeCell ref="J15:J16"/>
    <mergeCell ref="K15:K16"/>
    <mergeCell ref="L15:L16"/>
    <mergeCell ref="A189:I18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45.84"/>
    <col collapsed="false" customWidth="false" hidden="false" outlineLevel="0" max="3" min="3" style="62" width="9.14"/>
    <col collapsed="false" customWidth="true" hidden="false" outlineLevel="0" max="4" min="4" style="62" width="10.71"/>
    <col collapsed="false" customWidth="true" hidden="false" outlineLevel="0" max="5" min="5" style="62" width="16.28"/>
    <col collapsed="false" customWidth="true" hidden="false" outlineLevel="0" max="6" min="6" style="62" width="18.56"/>
    <col collapsed="false" customWidth="true" hidden="false" outlineLevel="0" max="7" min="7" style="62" width="16.13"/>
    <col collapsed="false" customWidth="false" hidden="false" outlineLevel="0" max="9" min="8" style="62" width="9.14"/>
    <col collapsed="false" customWidth="false" hidden="false" outlineLevel="0" max="13" min="10" style="226" width="9.14"/>
    <col collapsed="false" customWidth="false" hidden="false" outlineLevel="0" max="257" min="14" style="62" width="9.14"/>
  </cols>
  <sheetData>
    <row r="1" customFormat="false" ht="15.75" hidden="false" customHeight="false" outlineLevel="0" collapsed="false">
      <c r="G1" s="3" t="s">
        <v>339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5" t="s">
        <v>2</v>
      </c>
    </row>
    <row r="4" customFormat="false" ht="15.75" hidden="false" customHeight="false" outlineLevel="0" collapsed="false">
      <c r="G4" s="5" t="s">
        <v>3</v>
      </c>
    </row>
    <row r="5" customFormat="false" ht="15.75" hidden="false" customHeight="false" outlineLevel="0" collapsed="false">
      <c r="G5" s="4" t="s">
        <v>4</v>
      </c>
    </row>
    <row r="7" customFormat="false" ht="15.75" hidden="false" customHeight="false" outlineLevel="0" collapsed="false">
      <c r="G7" s="227" t="s">
        <v>340</v>
      </c>
    </row>
    <row r="8" customFormat="false" ht="15.75" hidden="false" customHeight="false" outlineLevel="0" collapsed="false">
      <c r="B8" s="228"/>
      <c r="D8" s="6"/>
      <c r="E8" s="6"/>
      <c r="F8" s="6"/>
      <c r="G8" s="229" t="s">
        <v>6</v>
      </c>
    </row>
    <row r="9" customFormat="false" ht="15.75" hidden="false" customHeight="false" outlineLevel="0" collapsed="false">
      <c r="B9" s="230"/>
      <c r="D9" s="6"/>
      <c r="E9" s="6"/>
      <c r="F9" s="6"/>
      <c r="G9" s="229" t="s">
        <v>3</v>
      </c>
    </row>
    <row r="10" customFormat="false" ht="15.75" hidden="false" customHeight="false" outlineLevel="0" collapsed="false">
      <c r="B10" s="231"/>
      <c r="D10" s="6"/>
      <c r="E10" s="6"/>
      <c r="F10" s="6"/>
      <c r="G10" s="229" t="s">
        <v>7</v>
      </c>
    </row>
    <row r="11" customFormat="false" ht="15.75" hidden="false" customHeight="false" outlineLevel="0" collapsed="false">
      <c r="B11" s="231"/>
      <c r="D11" s="6"/>
      <c r="E11" s="6"/>
      <c r="F11" s="6"/>
      <c r="G11" s="6"/>
    </row>
    <row r="12" customFormat="false" ht="15.75" hidden="false" customHeight="false" outlineLevel="0" collapsed="false">
      <c r="B12" s="231"/>
      <c r="D12" s="6"/>
      <c r="E12" s="6"/>
      <c r="F12" s="6"/>
      <c r="G12" s="6"/>
    </row>
    <row r="13" customFormat="false" ht="12.75" hidden="false" customHeight="false" outlineLevel="0" collapsed="false">
      <c r="A13" s="232"/>
      <c r="B13" s="232"/>
      <c r="C13" s="232"/>
      <c r="D13" s="232"/>
      <c r="E13" s="232"/>
      <c r="F13" s="232"/>
      <c r="G13" s="232"/>
    </row>
    <row r="14" customFormat="false" ht="41.25" hidden="false" customHeight="true" outlineLevel="0" collapsed="false">
      <c r="A14" s="233" t="s">
        <v>341</v>
      </c>
      <c r="B14" s="233"/>
      <c r="C14" s="233"/>
      <c r="D14" s="233"/>
      <c r="E14" s="233"/>
      <c r="F14" s="233"/>
      <c r="G14" s="233"/>
    </row>
    <row r="15" customFormat="false" ht="12.75" hidden="false" customHeight="false" outlineLevel="0" collapsed="false">
      <c r="A15" s="233"/>
      <c r="B15" s="233"/>
      <c r="C15" s="233"/>
      <c r="D15" s="233"/>
      <c r="E15" s="233"/>
      <c r="F15" s="233"/>
      <c r="G15" s="233"/>
    </row>
    <row r="16" customFormat="false" ht="13.5" hidden="false" customHeight="false" outlineLevel="0" collapsed="false">
      <c r="B16" s="234"/>
      <c r="C16" s="6"/>
      <c r="D16" s="6"/>
      <c r="E16" s="6"/>
      <c r="F16" s="6"/>
      <c r="G16" s="6" t="s">
        <v>10</v>
      </c>
    </row>
    <row r="17" customFormat="false" ht="18" hidden="false" customHeight="true" outlineLevel="0" collapsed="false">
      <c r="A17" s="235" t="s">
        <v>342</v>
      </c>
      <c r="B17" s="236" t="s">
        <v>343</v>
      </c>
      <c r="C17" s="237" t="s">
        <v>344</v>
      </c>
      <c r="D17" s="238" t="s">
        <v>345</v>
      </c>
      <c r="E17" s="239" t="s">
        <v>13</v>
      </c>
      <c r="F17" s="240" t="s">
        <v>14</v>
      </c>
      <c r="G17" s="239" t="s">
        <v>15</v>
      </c>
    </row>
    <row r="18" customFormat="false" ht="13.5" hidden="false" customHeight="false" outlineLevel="0" collapsed="false">
      <c r="A18" s="235"/>
      <c r="B18" s="236" t="n">
        <v>1</v>
      </c>
      <c r="C18" s="241" t="n">
        <v>2</v>
      </c>
      <c r="D18" s="242" t="n">
        <v>3</v>
      </c>
      <c r="E18" s="243" t="n">
        <v>4</v>
      </c>
      <c r="F18" s="244" t="n">
        <v>5</v>
      </c>
      <c r="G18" s="235" t="n">
        <v>6</v>
      </c>
    </row>
    <row r="19" customFormat="false" ht="13.5" hidden="false" customHeight="false" outlineLevel="0" collapsed="false">
      <c r="A19" s="245" t="n">
        <v>1</v>
      </c>
      <c r="B19" s="246" t="s">
        <v>346</v>
      </c>
      <c r="C19" s="247" t="s">
        <v>74</v>
      </c>
      <c r="D19" s="248" t="s">
        <v>70</v>
      </c>
      <c r="E19" s="249" t="n">
        <f aca="false">E20+E21+E22+E24+E25+E26+E23</f>
        <v>164856.12785</v>
      </c>
      <c r="F19" s="250" t="n">
        <f aca="false">F20+F21+F22+F24+F25+F26+F23</f>
        <v>122452.546</v>
      </c>
      <c r="G19" s="249" t="n">
        <f aca="false">G20+G21+G22+G24+G25+G26+G23</f>
        <v>122377.046</v>
      </c>
    </row>
    <row r="20" customFormat="false" ht="38.25" hidden="false" customHeight="false" outlineLevel="0" collapsed="false">
      <c r="A20" s="245" t="n">
        <v>2</v>
      </c>
      <c r="B20" s="251" t="s">
        <v>347</v>
      </c>
      <c r="C20" s="252" t="s">
        <v>74</v>
      </c>
      <c r="D20" s="253" t="s">
        <v>82</v>
      </c>
      <c r="E20" s="254" t="n">
        <v>2608.123</v>
      </c>
      <c r="F20" s="255" t="n">
        <v>2490.332</v>
      </c>
      <c r="G20" s="254" t="n">
        <v>2490.332</v>
      </c>
    </row>
    <row r="21" customFormat="false" ht="41.25" hidden="false" customHeight="true" outlineLevel="0" collapsed="false">
      <c r="A21" s="245" t="n">
        <v>3</v>
      </c>
      <c r="B21" s="251" t="s">
        <v>348</v>
      </c>
      <c r="C21" s="256" t="s">
        <v>74</v>
      </c>
      <c r="D21" s="257" t="s">
        <v>96</v>
      </c>
      <c r="E21" s="258" t="n">
        <f aca="false">4777.367+751.079</f>
        <v>5528.446</v>
      </c>
      <c r="F21" s="259" t="n">
        <v>4572.967</v>
      </c>
      <c r="G21" s="258" t="n">
        <v>4572.967</v>
      </c>
    </row>
    <row r="22" customFormat="false" ht="51" hidden="false" customHeight="false" outlineLevel="0" collapsed="false">
      <c r="A22" s="245" t="n">
        <v>4</v>
      </c>
      <c r="B22" s="251" t="s">
        <v>349</v>
      </c>
      <c r="C22" s="256" t="s">
        <v>74</v>
      </c>
      <c r="D22" s="257" t="s">
        <v>127</v>
      </c>
      <c r="E22" s="258" t="n">
        <f aca="false">49959.52925+4024.831-380+668.445</f>
        <v>54272.80525</v>
      </c>
      <c r="F22" s="259" t="n">
        <f aca="false">44536.218-26.8</f>
        <v>44509.418</v>
      </c>
      <c r="G22" s="258" t="n">
        <f aca="false">44536.218-102</f>
        <v>44434.218</v>
      </c>
    </row>
    <row r="23" s="226" customFormat="true" ht="12.75" hidden="false" customHeight="false" outlineLevel="0" collapsed="false">
      <c r="A23" s="245" t="n">
        <v>5</v>
      </c>
      <c r="B23" s="251" t="s">
        <v>350</v>
      </c>
      <c r="C23" s="256" t="s">
        <v>74</v>
      </c>
      <c r="D23" s="257" t="s">
        <v>115</v>
      </c>
      <c r="E23" s="258" t="n">
        <v>88.7</v>
      </c>
      <c r="F23" s="259" t="n">
        <v>2.6</v>
      </c>
      <c r="G23" s="258" t="n">
        <v>2.3</v>
      </c>
      <c r="H23" s="62"/>
      <c r="I23" s="62"/>
    </row>
    <row r="24" s="226" customFormat="true" ht="38.25" hidden="false" customHeight="false" outlineLevel="0" collapsed="false">
      <c r="A24" s="245" t="n">
        <v>6</v>
      </c>
      <c r="B24" s="260" t="s">
        <v>351</v>
      </c>
      <c r="C24" s="261" t="s">
        <v>74</v>
      </c>
      <c r="D24" s="262" t="s">
        <v>130</v>
      </c>
      <c r="E24" s="263" t="n">
        <f aca="false">20560.18449+298.69268+30.65-52.632-79.315+377.932</f>
        <v>21135.51217</v>
      </c>
      <c r="F24" s="264" t="n">
        <v>19209.964</v>
      </c>
      <c r="G24" s="263" t="n">
        <v>19209.964</v>
      </c>
      <c r="H24" s="62"/>
      <c r="I24" s="62"/>
    </row>
    <row r="25" s="226" customFormat="true" ht="12.75" hidden="false" customHeight="false" outlineLevel="0" collapsed="false">
      <c r="A25" s="245" t="n">
        <v>7</v>
      </c>
      <c r="B25" s="260" t="s">
        <v>352</v>
      </c>
      <c r="C25" s="261" t="s">
        <v>74</v>
      </c>
      <c r="D25" s="262" t="s">
        <v>145</v>
      </c>
      <c r="E25" s="263" t="n">
        <v>316.96</v>
      </c>
      <c r="F25" s="264" t="n">
        <v>300</v>
      </c>
      <c r="G25" s="263" t="n">
        <v>300</v>
      </c>
      <c r="H25" s="62"/>
      <c r="I25" s="62"/>
    </row>
    <row r="26" s="226" customFormat="true" ht="12.75" hidden="false" customHeight="false" outlineLevel="0" collapsed="false">
      <c r="A26" s="245" t="n">
        <v>8</v>
      </c>
      <c r="B26" s="260" t="s">
        <v>353</v>
      </c>
      <c r="C26" s="261" t="s">
        <v>74</v>
      </c>
      <c r="D26" s="262" t="s">
        <v>154</v>
      </c>
      <c r="E26" s="263" t="n">
        <f aca="false">77088.50943+500-83.424+3507.423-50+58-175+60.073</f>
        <v>80905.58143</v>
      </c>
      <c r="F26" s="264" t="n">
        <v>51367.265</v>
      </c>
      <c r="G26" s="263" t="n">
        <v>51367.265</v>
      </c>
      <c r="H26" s="62"/>
      <c r="I26" s="62"/>
    </row>
    <row r="27" s="226" customFormat="true" ht="13.5" hidden="false" customHeight="false" outlineLevel="0" collapsed="false">
      <c r="A27" s="245" t="n">
        <v>9</v>
      </c>
      <c r="B27" s="265" t="s">
        <v>354</v>
      </c>
      <c r="C27" s="266" t="s">
        <v>82</v>
      </c>
      <c r="D27" s="267" t="s">
        <v>70</v>
      </c>
      <c r="E27" s="268" t="n">
        <f aca="false">E28</f>
        <v>3565.4381</v>
      </c>
      <c r="F27" s="269" t="n">
        <f aca="false">F28</f>
        <v>3450.3</v>
      </c>
      <c r="G27" s="268" t="n">
        <f aca="false">G28</f>
        <v>3551.8</v>
      </c>
      <c r="H27" s="62"/>
      <c r="I27" s="62"/>
    </row>
    <row r="28" s="226" customFormat="true" ht="12.75" hidden="false" customHeight="false" outlineLevel="0" collapsed="false">
      <c r="A28" s="245" t="n">
        <v>10</v>
      </c>
      <c r="B28" s="260" t="s">
        <v>355</v>
      </c>
      <c r="C28" s="261" t="s">
        <v>82</v>
      </c>
      <c r="D28" s="262" t="s">
        <v>96</v>
      </c>
      <c r="E28" s="270" t="n">
        <v>3565.4381</v>
      </c>
      <c r="F28" s="271" t="n">
        <v>3450.3</v>
      </c>
      <c r="G28" s="270" t="n">
        <v>3551.8</v>
      </c>
      <c r="H28" s="62"/>
      <c r="I28" s="62"/>
    </row>
    <row r="29" s="226" customFormat="true" ht="25.5" hidden="false" customHeight="false" outlineLevel="0" collapsed="false">
      <c r="A29" s="245" t="n">
        <v>11</v>
      </c>
      <c r="B29" s="272" t="s">
        <v>356</v>
      </c>
      <c r="C29" s="273" t="s">
        <v>96</v>
      </c>
      <c r="D29" s="274" t="s">
        <v>70</v>
      </c>
      <c r="E29" s="275" t="n">
        <f aca="false">E31+E30</f>
        <v>6592.767</v>
      </c>
      <c r="F29" s="276" t="n">
        <f aca="false">F31+F30</f>
        <v>5759.116</v>
      </c>
      <c r="G29" s="275" t="n">
        <f aca="false">G31+G30</f>
        <v>5759.116</v>
      </c>
      <c r="H29" s="62"/>
      <c r="I29" s="62"/>
    </row>
    <row r="30" s="226" customFormat="true" ht="39.75" hidden="false" customHeight="true" outlineLevel="0" collapsed="false">
      <c r="A30" s="245" t="n">
        <v>12</v>
      </c>
      <c r="B30" s="277" t="s">
        <v>357</v>
      </c>
      <c r="C30" s="278" t="s">
        <v>96</v>
      </c>
      <c r="D30" s="279" t="s">
        <v>239</v>
      </c>
      <c r="E30" s="270" t="n">
        <f aca="false">5740.933+847.334</f>
        <v>6588.267</v>
      </c>
      <c r="F30" s="271" t="n">
        <v>5754.616</v>
      </c>
      <c r="G30" s="270" t="n">
        <v>5754.616</v>
      </c>
      <c r="H30" s="62"/>
      <c r="I30" s="62"/>
    </row>
    <row r="31" s="226" customFormat="true" ht="25.5" hidden="false" customHeight="false" outlineLevel="0" collapsed="false">
      <c r="A31" s="245" t="n">
        <v>13</v>
      </c>
      <c r="B31" s="277" t="s">
        <v>358</v>
      </c>
      <c r="C31" s="278" t="s">
        <v>96</v>
      </c>
      <c r="D31" s="279" t="s">
        <v>190</v>
      </c>
      <c r="E31" s="270" t="n">
        <v>4.5</v>
      </c>
      <c r="F31" s="271" t="n">
        <v>4.5</v>
      </c>
      <c r="G31" s="270" t="n">
        <v>4.5</v>
      </c>
      <c r="H31" s="62"/>
      <c r="I31" s="62"/>
    </row>
    <row r="32" s="226" customFormat="true" ht="13.5" hidden="false" customHeight="false" outlineLevel="0" collapsed="false">
      <c r="A32" s="245" t="n">
        <v>14</v>
      </c>
      <c r="B32" s="265" t="s">
        <v>359</v>
      </c>
      <c r="C32" s="280" t="s">
        <v>127</v>
      </c>
      <c r="D32" s="281" t="s">
        <v>70</v>
      </c>
      <c r="E32" s="268" t="n">
        <f aca="false">E33+E35+E36+E38+E34+E37</f>
        <v>60970.16837</v>
      </c>
      <c r="F32" s="268" t="n">
        <f aca="false">F33+F35+F36+F38+F34+F37</f>
        <v>45158.895</v>
      </c>
      <c r="G32" s="268" t="n">
        <f aca="false">G33+G35+G36+G38+G34+G37</f>
        <v>45159.495</v>
      </c>
      <c r="H32" s="62"/>
      <c r="I32" s="62"/>
    </row>
    <row r="33" s="226" customFormat="true" ht="12.75" hidden="false" customHeight="false" outlineLevel="0" collapsed="false">
      <c r="A33" s="245" t="n">
        <v>15</v>
      </c>
      <c r="B33" s="260" t="s">
        <v>360</v>
      </c>
      <c r="C33" s="261" t="s">
        <v>127</v>
      </c>
      <c r="D33" s="262" t="s">
        <v>115</v>
      </c>
      <c r="E33" s="263" t="n">
        <v>2498.55</v>
      </c>
      <c r="F33" s="264" t="n">
        <v>2368.8</v>
      </c>
      <c r="G33" s="263" t="n">
        <v>2368.8</v>
      </c>
      <c r="H33" s="62"/>
      <c r="I33" s="62"/>
      <c r="J33" s="282"/>
      <c r="K33" s="282"/>
      <c r="L33" s="282"/>
    </row>
    <row r="34" s="226" customFormat="true" ht="12.75" hidden="false" customHeight="false" outlineLevel="0" collapsed="false">
      <c r="A34" s="245" t="n">
        <v>16</v>
      </c>
      <c r="B34" s="283" t="s">
        <v>361</v>
      </c>
      <c r="C34" s="261" t="s">
        <v>127</v>
      </c>
      <c r="D34" s="262" t="s">
        <v>233</v>
      </c>
      <c r="E34" s="263" t="n">
        <v>2589.3</v>
      </c>
      <c r="F34" s="264" t="n">
        <v>2309.7</v>
      </c>
      <c r="G34" s="263" t="n">
        <v>2309.7</v>
      </c>
      <c r="H34" s="62"/>
      <c r="I34" s="62"/>
      <c r="J34" s="282"/>
      <c r="K34" s="282"/>
      <c r="L34" s="282"/>
    </row>
    <row r="35" s="226" customFormat="true" ht="12.75" hidden="false" customHeight="false" outlineLevel="0" collapsed="false">
      <c r="A35" s="245" t="n">
        <v>17</v>
      </c>
      <c r="B35" s="260" t="s">
        <v>362</v>
      </c>
      <c r="C35" s="261" t="s">
        <v>127</v>
      </c>
      <c r="D35" s="262" t="s">
        <v>141</v>
      </c>
      <c r="E35" s="263" t="n">
        <f aca="false">40758.09312-1500-700-1000</f>
        <v>37558.09312</v>
      </c>
      <c r="F35" s="264" t="n">
        <v>38742.7</v>
      </c>
      <c r="G35" s="263" t="n">
        <v>38742.7</v>
      </c>
      <c r="H35" s="62"/>
      <c r="I35" s="62"/>
    </row>
    <row r="36" s="226" customFormat="true" ht="12.75" hidden="false" customHeight="false" outlineLevel="0" collapsed="false">
      <c r="A36" s="245" t="n">
        <v>18</v>
      </c>
      <c r="B36" s="260" t="s">
        <v>363</v>
      </c>
      <c r="C36" s="261" t="s">
        <v>127</v>
      </c>
      <c r="D36" s="262" t="s">
        <v>364</v>
      </c>
      <c r="E36" s="263" t="n">
        <f aca="false">14897.81843</f>
        <v>14897.81843</v>
      </c>
      <c r="F36" s="264" t="n">
        <v>19.9</v>
      </c>
      <c r="G36" s="263" t="n">
        <v>20.5</v>
      </c>
      <c r="H36" s="62"/>
      <c r="I36" s="62"/>
    </row>
    <row r="37" s="226" customFormat="true" ht="12.75" hidden="false" customHeight="false" outlineLevel="0" collapsed="false">
      <c r="A37" s="245" t="n">
        <v>19</v>
      </c>
      <c r="B37" s="284" t="s">
        <v>365</v>
      </c>
      <c r="C37" s="285" t="s">
        <v>127</v>
      </c>
      <c r="D37" s="286" t="s">
        <v>239</v>
      </c>
      <c r="E37" s="287" t="n">
        <v>412.284</v>
      </c>
      <c r="F37" s="288" t="n">
        <v>0</v>
      </c>
      <c r="G37" s="287" t="n">
        <v>0</v>
      </c>
      <c r="H37" s="62"/>
      <c r="I37" s="62"/>
    </row>
    <row r="38" s="226" customFormat="true" ht="12.75" hidden="false" customHeight="false" outlineLevel="0" collapsed="false">
      <c r="A38" s="245" t="n">
        <v>20</v>
      </c>
      <c r="B38" s="260" t="s">
        <v>366</v>
      </c>
      <c r="C38" s="261" t="s">
        <v>127</v>
      </c>
      <c r="D38" s="262" t="s">
        <v>163</v>
      </c>
      <c r="E38" s="263" t="n">
        <v>3014.12282</v>
      </c>
      <c r="F38" s="264" t="n">
        <v>1717.795</v>
      </c>
      <c r="G38" s="263" t="n">
        <v>1717.795</v>
      </c>
      <c r="H38" s="62"/>
      <c r="I38" s="62"/>
    </row>
    <row r="39" customFormat="false" ht="12.75" hidden="false" customHeight="false" outlineLevel="0" collapsed="false">
      <c r="A39" s="245" t="n">
        <v>21</v>
      </c>
      <c r="B39" s="265" t="s">
        <v>367</v>
      </c>
      <c r="C39" s="266" t="s">
        <v>115</v>
      </c>
      <c r="D39" s="267" t="s">
        <v>70</v>
      </c>
      <c r="E39" s="289" t="n">
        <f aca="false">E41+E43+E40+E42</f>
        <v>89077.15156</v>
      </c>
      <c r="F39" s="290" t="n">
        <f aca="false">F41+F43+F40+F42</f>
        <v>74408.761</v>
      </c>
      <c r="G39" s="289" t="n">
        <f aca="false">G41+G43+G40+G42</f>
        <v>74408.761</v>
      </c>
    </row>
    <row r="40" customFormat="false" ht="12.75" hidden="false" customHeight="false" outlineLevel="0" collapsed="false">
      <c r="A40" s="245" t="n">
        <v>22</v>
      </c>
      <c r="B40" s="260" t="s">
        <v>368</v>
      </c>
      <c r="C40" s="261" t="s">
        <v>115</v>
      </c>
      <c r="D40" s="262" t="s">
        <v>74</v>
      </c>
      <c r="E40" s="263" t="n">
        <v>1010</v>
      </c>
      <c r="F40" s="264" t="n">
        <v>1090</v>
      </c>
      <c r="G40" s="263" t="n">
        <v>1090</v>
      </c>
    </row>
    <row r="41" customFormat="false" ht="12.75" hidden="false" customHeight="false" outlineLevel="0" collapsed="false">
      <c r="A41" s="245" t="n">
        <v>23</v>
      </c>
      <c r="B41" s="260" t="s">
        <v>369</v>
      </c>
      <c r="C41" s="261" t="s">
        <v>115</v>
      </c>
      <c r="D41" s="262" t="s">
        <v>82</v>
      </c>
      <c r="E41" s="263" t="n">
        <v>62494</v>
      </c>
      <c r="F41" s="264" t="n">
        <v>62494</v>
      </c>
      <c r="G41" s="263" t="n">
        <v>62494</v>
      </c>
    </row>
    <row r="42" customFormat="false" ht="12.75" hidden="false" customHeight="false" outlineLevel="0" collapsed="false">
      <c r="A42" s="245" t="n">
        <v>24</v>
      </c>
      <c r="B42" s="260" t="s">
        <v>370</v>
      </c>
      <c r="C42" s="261" t="s">
        <v>115</v>
      </c>
      <c r="D42" s="262" t="s">
        <v>96</v>
      </c>
      <c r="E42" s="263" t="n">
        <v>2619.3</v>
      </c>
      <c r="F42" s="264"/>
      <c r="G42" s="263"/>
    </row>
    <row r="43" customFormat="false" ht="25.5" hidden="false" customHeight="false" outlineLevel="0" collapsed="false">
      <c r="A43" s="245" t="n">
        <v>25</v>
      </c>
      <c r="B43" s="291" t="s">
        <v>371</v>
      </c>
      <c r="C43" s="261" t="s">
        <v>115</v>
      </c>
      <c r="D43" s="262" t="s">
        <v>115</v>
      </c>
      <c r="E43" s="263" t="n">
        <f aca="false">16742.84456+3911.007+2300</f>
        <v>22953.85156</v>
      </c>
      <c r="F43" s="264" t="n">
        <v>10824.761</v>
      </c>
      <c r="G43" s="263" t="n">
        <v>10824.761</v>
      </c>
    </row>
    <row r="44" customFormat="false" ht="12.75" hidden="false" customHeight="false" outlineLevel="0" collapsed="false">
      <c r="A44" s="245" t="n">
        <v>26</v>
      </c>
      <c r="B44" s="292" t="s">
        <v>372</v>
      </c>
      <c r="C44" s="266" t="s">
        <v>130</v>
      </c>
      <c r="D44" s="267" t="s">
        <v>70</v>
      </c>
      <c r="E44" s="289" t="n">
        <f aca="false">E45+E46</f>
        <v>4660.4685</v>
      </c>
      <c r="F44" s="289" t="n">
        <f aca="false">F45+F46</f>
        <v>809.2</v>
      </c>
      <c r="G44" s="289" t="n">
        <f aca="false">G45+G46</f>
        <v>809.2</v>
      </c>
    </row>
    <row r="45" customFormat="false" ht="25.5" hidden="false" customHeight="false" outlineLevel="0" collapsed="false">
      <c r="A45" s="245" t="n">
        <v>27</v>
      </c>
      <c r="B45" s="291" t="s">
        <v>373</v>
      </c>
      <c r="C45" s="261" t="s">
        <v>130</v>
      </c>
      <c r="D45" s="262" t="s">
        <v>96</v>
      </c>
      <c r="E45" s="263" t="n">
        <v>822.16</v>
      </c>
      <c r="F45" s="264" t="n">
        <v>809.2</v>
      </c>
      <c r="G45" s="263" t="n">
        <v>809.2</v>
      </c>
    </row>
    <row r="46" customFormat="false" ht="25.5" hidden="false" customHeight="false" outlineLevel="0" collapsed="false">
      <c r="A46" s="245" t="n">
        <v>28</v>
      </c>
      <c r="B46" s="293" t="s">
        <v>374</v>
      </c>
      <c r="C46" s="285" t="s">
        <v>130</v>
      </c>
      <c r="D46" s="286" t="s">
        <v>115</v>
      </c>
      <c r="E46" s="287" t="n">
        <v>3838.3085</v>
      </c>
      <c r="F46" s="288" t="n">
        <v>0</v>
      </c>
      <c r="G46" s="287" t="n">
        <v>0</v>
      </c>
    </row>
    <row r="47" customFormat="false" ht="12.75" hidden="false" customHeight="false" outlineLevel="0" collapsed="false">
      <c r="A47" s="245" t="n">
        <v>29</v>
      </c>
      <c r="B47" s="265" t="s">
        <v>375</v>
      </c>
      <c r="C47" s="266" t="s">
        <v>233</v>
      </c>
      <c r="D47" s="267" t="s">
        <v>70</v>
      </c>
      <c r="E47" s="289" t="n">
        <f aca="false">E48+E49+E51+E52+E50</f>
        <v>975957.72104</v>
      </c>
      <c r="F47" s="290" t="n">
        <f aca="false">F48+F49+F51+F52+F50</f>
        <v>855976.287</v>
      </c>
      <c r="G47" s="289" t="n">
        <f aca="false">G48+G49+G51+G52+G50</f>
        <v>842343.879</v>
      </c>
    </row>
    <row r="48" customFormat="false" ht="12.75" hidden="false" customHeight="false" outlineLevel="0" collapsed="false">
      <c r="A48" s="245" t="n">
        <v>30</v>
      </c>
      <c r="B48" s="294" t="s">
        <v>376</v>
      </c>
      <c r="C48" s="261" t="s">
        <v>233</v>
      </c>
      <c r="D48" s="295" t="s">
        <v>74</v>
      </c>
      <c r="E48" s="296" t="n">
        <f aca="false">317358.00283+3753.79+137.823+92+50+150+60</f>
        <v>321601.61583</v>
      </c>
      <c r="F48" s="297" t="n">
        <v>285396.002</v>
      </c>
      <c r="G48" s="296" t="n">
        <v>287323.264</v>
      </c>
    </row>
    <row r="49" s="298" customFormat="true" ht="12.75" hidden="false" customHeight="false" outlineLevel="0" collapsed="false">
      <c r="A49" s="245" t="n">
        <v>31</v>
      </c>
      <c r="B49" s="260" t="s">
        <v>377</v>
      </c>
      <c r="C49" s="261" t="s">
        <v>233</v>
      </c>
      <c r="D49" s="262" t="s">
        <v>82</v>
      </c>
      <c r="E49" s="263" t="n">
        <f aca="false">512931.17501+4883.085+312.091+285.72+400</f>
        <v>518812.07101</v>
      </c>
      <c r="F49" s="264" t="n">
        <v>457580.576</v>
      </c>
      <c r="G49" s="263" t="n">
        <v>441334.988</v>
      </c>
      <c r="J49" s="299"/>
      <c r="K49" s="299"/>
      <c r="L49" s="299"/>
      <c r="M49" s="299"/>
    </row>
    <row r="50" customFormat="false" ht="12.75" hidden="false" customHeight="false" outlineLevel="0" collapsed="false">
      <c r="A50" s="245" t="n">
        <v>32</v>
      </c>
      <c r="B50" s="294" t="s">
        <v>378</v>
      </c>
      <c r="C50" s="261" t="s">
        <v>233</v>
      </c>
      <c r="D50" s="262" t="s">
        <v>96</v>
      </c>
      <c r="E50" s="263" t="n">
        <f aca="false">65368.6592+158.432+390.6+306.456+209.708</f>
        <v>66433.8552</v>
      </c>
      <c r="F50" s="264" t="n">
        <v>56845.691</v>
      </c>
      <c r="G50" s="263" t="n">
        <v>56957.791</v>
      </c>
    </row>
    <row r="51" customFormat="false" ht="12.75" hidden="false" customHeight="false" outlineLevel="0" collapsed="false">
      <c r="A51" s="245" t="n">
        <v>33</v>
      </c>
      <c r="B51" s="300" t="s">
        <v>379</v>
      </c>
      <c r="C51" s="261" t="s">
        <v>233</v>
      </c>
      <c r="D51" s="262" t="s">
        <v>233</v>
      </c>
      <c r="E51" s="263" t="n">
        <f aca="false">14525.424-40</f>
        <v>14485.424</v>
      </c>
      <c r="F51" s="264" t="n">
        <v>12426.132</v>
      </c>
      <c r="G51" s="263" t="n">
        <v>12432.832</v>
      </c>
    </row>
    <row r="52" customFormat="false" ht="12.75" hidden="false" customHeight="false" outlineLevel="0" collapsed="false">
      <c r="A52" s="245" t="n">
        <v>34</v>
      </c>
      <c r="B52" s="294" t="s">
        <v>380</v>
      </c>
      <c r="C52" s="261" t="s">
        <v>233</v>
      </c>
      <c r="D52" s="295" t="s">
        <v>364</v>
      </c>
      <c r="E52" s="296" t="n">
        <f aca="false">54015.671+511.693+97.391</f>
        <v>54624.755</v>
      </c>
      <c r="F52" s="297" t="n">
        <v>43727.886</v>
      </c>
      <c r="G52" s="296" t="n">
        <v>44295.004</v>
      </c>
    </row>
    <row r="53" customFormat="false" ht="12.75" hidden="false" customHeight="false" outlineLevel="0" collapsed="false">
      <c r="A53" s="245" t="n">
        <v>35</v>
      </c>
      <c r="B53" s="265" t="s">
        <v>381</v>
      </c>
      <c r="C53" s="266" t="s">
        <v>141</v>
      </c>
      <c r="D53" s="267" t="s">
        <v>70</v>
      </c>
      <c r="E53" s="289" t="n">
        <f aca="false">E54</f>
        <v>114546.12637</v>
      </c>
      <c r="F53" s="290" t="n">
        <f aca="false">F54</f>
        <v>64589.505</v>
      </c>
      <c r="G53" s="289" t="n">
        <f aca="false">G54</f>
        <v>64036.915</v>
      </c>
    </row>
    <row r="54" customFormat="false" ht="12.75" hidden="false" customHeight="false" outlineLevel="0" collapsed="false">
      <c r="A54" s="245" t="n">
        <v>36</v>
      </c>
      <c r="B54" s="260" t="s">
        <v>382</v>
      </c>
      <c r="C54" s="261" t="s">
        <v>141</v>
      </c>
      <c r="D54" s="262" t="s">
        <v>74</v>
      </c>
      <c r="E54" s="263" t="n">
        <f aca="false">109205.45137+4009.487-250-50-275+316-90+1509.188+171</f>
        <v>114546.12637</v>
      </c>
      <c r="F54" s="264" t="n">
        <v>64589.505</v>
      </c>
      <c r="G54" s="263" t="n">
        <v>64036.915</v>
      </c>
    </row>
    <row r="55" customFormat="false" ht="13.5" hidden="false" customHeight="false" outlineLevel="0" collapsed="false">
      <c r="A55" s="245" t="n">
        <v>37</v>
      </c>
      <c r="B55" s="301" t="s">
        <v>383</v>
      </c>
      <c r="C55" s="266" t="s">
        <v>364</v>
      </c>
      <c r="D55" s="267" t="s">
        <v>70</v>
      </c>
      <c r="E55" s="268" t="n">
        <f aca="false">E56</f>
        <v>82.79</v>
      </c>
      <c r="F55" s="269" t="n">
        <f aca="false">F56</f>
        <v>10.259</v>
      </c>
      <c r="G55" s="268" t="n">
        <f aca="false">G56</f>
        <v>10.259</v>
      </c>
      <c r="H55" s="302"/>
    </row>
    <row r="56" customFormat="false" ht="12.75" hidden="false" customHeight="false" outlineLevel="0" collapsed="false">
      <c r="A56" s="245" t="n">
        <v>38</v>
      </c>
      <c r="B56" s="260" t="s">
        <v>384</v>
      </c>
      <c r="C56" s="261" t="s">
        <v>364</v>
      </c>
      <c r="D56" s="262" t="s">
        <v>364</v>
      </c>
      <c r="E56" s="263" t="n">
        <v>82.79</v>
      </c>
      <c r="F56" s="264" t="n">
        <v>10.259</v>
      </c>
      <c r="G56" s="263" t="n">
        <v>10.259</v>
      </c>
    </row>
    <row r="57" customFormat="false" ht="13.5" hidden="false" customHeight="false" outlineLevel="0" collapsed="false">
      <c r="A57" s="245" t="n">
        <v>39</v>
      </c>
      <c r="B57" s="265" t="s">
        <v>385</v>
      </c>
      <c r="C57" s="266" t="n">
        <v>10</v>
      </c>
      <c r="D57" s="267" t="s">
        <v>70</v>
      </c>
      <c r="E57" s="268" t="n">
        <f aca="false">E58+E59+E60+E61</f>
        <v>44069.54158</v>
      </c>
      <c r="F57" s="269" t="n">
        <f aca="false">F58+F59+F60+F61</f>
        <v>34592.34504</v>
      </c>
      <c r="G57" s="268" t="n">
        <f aca="false">G58+G59+G60+G61</f>
        <v>35048.97474</v>
      </c>
    </row>
    <row r="58" customFormat="false" ht="12.75" hidden="false" customHeight="false" outlineLevel="0" collapsed="false">
      <c r="A58" s="245" t="n">
        <v>40</v>
      </c>
      <c r="B58" s="300" t="s">
        <v>386</v>
      </c>
      <c r="C58" s="261" t="n">
        <v>10</v>
      </c>
      <c r="D58" s="262" t="s">
        <v>74</v>
      </c>
      <c r="E58" s="263" t="n">
        <v>1543.711</v>
      </c>
      <c r="F58" s="264" t="n">
        <v>1543.711</v>
      </c>
      <c r="G58" s="263" t="n">
        <v>1543.711</v>
      </c>
    </row>
    <row r="59" customFormat="false" ht="12.75" hidden="false" customHeight="false" outlineLevel="0" collapsed="false">
      <c r="A59" s="245" t="n">
        <v>41</v>
      </c>
      <c r="B59" s="300" t="s">
        <v>387</v>
      </c>
      <c r="C59" s="261" t="n">
        <v>10</v>
      </c>
      <c r="D59" s="262" t="s">
        <v>96</v>
      </c>
      <c r="E59" s="263" t="n">
        <v>36593.17558</v>
      </c>
      <c r="F59" s="264" t="n">
        <v>23753.41904</v>
      </c>
      <c r="G59" s="263" t="n">
        <v>24210.04874</v>
      </c>
    </row>
    <row r="60" customFormat="false" ht="12.75" hidden="false" customHeight="false" outlineLevel="0" collapsed="false">
      <c r="A60" s="245" t="n">
        <v>42</v>
      </c>
      <c r="B60" s="303" t="s">
        <v>388</v>
      </c>
      <c r="C60" s="304" t="s">
        <v>239</v>
      </c>
      <c r="D60" s="262" t="s">
        <v>127</v>
      </c>
      <c r="E60" s="296" t="n">
        <v>3925.14</v>
      </c>
      <c r="F60" s="297" t="n">
        <f aca="false">7583.6-16.2</f>
        <v>7567.4</v>
      </c>
      <c r="G60" s="296" t="n">
        <f aca="false">7583.6-16.2</f>
        <v>7567.4</v>
      </c>
    </row>
    <row r="61" customFormat="false" ht="12.75" hidden="false" customHeight="false" outlineLevel="0" collapsed="false">
      <c r="A61" s="245" t="n">
        <v>43</v>
      </c>
      <c r="B61" s="303" t="s">
        <v>389</v>
      </c>
      <c r="C61" s="304" t="s">
        <v>239</v>
      </c>
      <c r="D61" s="262" t="s">
        <v>130</v>
      </c>
      <c r="E61" s="296" t="n">
        <f aca="false">1924.091+83.424</f>
        <v>2007.515</v>
      </c>
      <c r="F61" s="297" t="n">
        <v>1727.815</v>
      </c>
      <c r="G61" s="296" t="n">
        <v>1727.815</v>
      </c>
    </row>
    <row r="62" customFormat="false" ht="12.75" hidden="false" customHeight="false" outlineLevel="0" collapsed="false">
      <c r="A62" s="245" t="n">
        <v>44</v>
      </c>
      <c r="B62" s="265" t="s">
        <v>390</v>
      </c>
      <c r="C62" s="266" t="s">
        <v>145</v>
      </c>
      <c r="D62" s="267" t="s">
        <v>70</v>
      </c>
      <c r="E62" s="289" t="n">
        <f aca="false">E63+E64</f>
        <v>83788.57818</v>
      </c>
      <c r="F62" s="290" t="n">
        <f aca="false">F63+F64</f>
        <v>43736.617</v>
      </c>
      <c r="G62" s="289" t="n">
        <f aca="false">G63+G64</f>
        <v>43966.025</v>
      </c>
    </row>
    <row r="63" customFormat="false" ht="12.75" hidden="false" customHeight="false" outlineLevel="0" collapsed="false">
      <c r="A63" s="245" t="n">
        <v>45</v>
      </c>
      <c r="B63" s="260" t="s">
        <v>391</v>
      </c>
      <c r="C63" s="261" t="s">
        <v>145</v>
      </c>
      <c r="D63" s="262" t="s">
        <v>74</v>
      </c>
      <c r="E63" s="263" t="n">
        <f aca="false">48430.52418+217.047+2253+500</f>
        <v>51400.57118</v>
      </c>
      <c r="F63" s="264" t="n">
        <v>33640.34</v>
      </c>
      <c r="G63" s="263" t="n">
        <v>33779.04</v>
      </c>
    </row>
    <row r="64" customFormat="false" ht="12.75" hidden="false" customHeight="false" outlineLevel="0" collapsed="false">
      <c r="A64" s="245" t="n">
        <v>46</v>
      </c>
      <c r="B64" s="305" t="s">
        <v>392</v>
      </c>
      <c r="C64" s="252" t="s">
        <v>145</v>
      </c>
      <c r="D64" s="253" t="s">
        <v>82</v>
      </c>
      <c r="E64" s="264" t="n">
        <f aca="false">37454.8-600+1395.3-5802.093-60</f>
        <v>32388.007</v>
      </c>
      <c r="F64" s="264" t="n">
        <v>10096.277</v>
      </c>
      <c r="G64" s="306" t="n">
        <v>10186.985</v>
      </c>
    </row>
    <row r="65" customFormat="false" ht="25.5" hidden="false" customHeight="false" outlineLevel="0" collapsed="false">
      <c r="A65" s="245" t="n">
        <v>47</v>
      </c>
      <c r="B65" s="265" t="s">
        <v>393</v>
      </c>
      <c r="C65" s="266" t="s">
        <v>154</v>
      </c>
      <c r="D65" s="267" t="s">
        <v>70</v>
      </c>
      <c r="E65" s="289" t="n">
        <f aca="false">E66</f>
        <v>49.148</v>
      </c>
      <c r="F65" s="290" t="n">
        <v>0</v>
      </c>
      <c r="G65" s="289" t="n">
        <v>0</v>
      </c>
    </row>
    <row r="66" customFormat="false" ht="25.5" hidden="false" customHeight="false" outlineLevel="0" collapsed="false">
      <c r="A66" s="245" t="n">
        <v>48</v>
      </c>
      <c r="B66" s="283" t="s">
        <v>394</v>
      </c>
      <c r="C66" s="252" t="s">
        <v>154</v>
      </c>
      <c r="D66" s="253" t="s">
        <v>74</v>
      </c>
      <c r="E66" s="264" t="n">
        <v>49.148</v>
      </c>
      <c r="F66" s="264" t="n">
        <v>0</v>
      </c>
      <c r="G66" s="306" t="n">
        <v>0</v>
      </c>
    </row>
    <row r="67" customFormat="false" ht="38.25" hidden="false" customHeight="false" outlineLevel="0" collapsed="false">
      <c r="A67" s="245" t="n">
        <v>49</v>
      </c>
      <c r="B67" s="265" t="s">
        <v>395</v>
      </c>
      <c r="C67" s="266" t="s">
        <v>190</v>
      </c>
      <c r="D67" s="267" t="s">
        <v>70</v>
      </c>
      <c r="E67" s="289" t="n">
        <f aca="false">E68+E69</f>
        <v>89135.915</v>
      </c>
      <c r="F67" s="290" t="n">
        <f aca="false">F68+F69</f>
        <v>74424.135</v>
      </c>
      <c r="G67" s="289" t="n">
        <f aca="false">G68+G69</f>
        <v>74257.135</v>
      </c>
    </row>
    <row r="68" customFormat="false" ht="38.25" hidden="false" customHeight="false" outlineLevel="0" collapsed="false">
      <c r="A68" s="245" t="n">
        <v>50</v>
      </c>
      <c r="B68" s="307" t="s">
        <v>396</v>
      </c>
      <c r="C68" s="308" t="s">
        <v>190</v>
      </c>
      <c r="D68" s="309" t="s">
        <v>74</v>
      </c>
      <c r="E68" s="263" t="n">
        <v>44643.1</v>
      </c>
      <c r="F68" s="264" t="n">
        <v>42512.1</v>
      </c>
      <c r="G68" s="263" t="n">
        <v>42512.1</v>
      </c>
    </row>
    <row r="69" customFormat="false" ht="25.5" hidden="false" customHeight="false" outlineLevel="0" collapsed="false">
      <c r="A69" s="245" t="n">
        <v>51</v>
      </c>
      <c r="B69" s="260" t="s">
        <v>397</v>
      </c>
      <c r="C69" s="261" t="s">
        <v>190</v>
      </c>
      <c r="D69" s="262" t="s">
        <v>96</v>
      </c>
      <c r="E69" s="263" t="n">
        <f aca="false">42622.657+1840.158+30</f>
        <v>44492.815</v>
      </c>
      <c r="F69" s="264" t="n">
        <v>31912.035</v>
      </c>
      <c r="G69" s="263" t="n">
        <v>31745.035</v>
      </c>
      <c r="H69" s="221"/>
    </row>
    <row r="70" customFormat="false" ht="13.5" hidden="false" customHeight="false" outlineLevel="0" collapsed="false">
      <c r="A70" s="245" t="n">
        <v>52</v>
      </c>
      <c r="B70" s="310" t="s">
        <v>398</v>
      </c>
      <c r="C70" s="311"/>
      <c r="D70" s="312"/>
      <c r="E70" s="313"/>
      <c r="F70" s="314" t="n">
        <v>16295.6</v>
      </c>
      <c r="G70" s="315" t="n">
        <v>32975.749</v>
      </c>
    </row>
    <row r="71" customFormat="false" ht="13.5" hidden="false" customHeight="false" outlineLevel="0" collapsed="false">
      <c r="A71" s="316" t="s">
        <v>399</v>
      </c>
      <c r="B71" s="316"/>
      <c r="C71" s="316"/>
      <c r="D71" s="316"/>
      <c r="E71" s="317" t="n">
        <f aca="false">E19+E27+E29+E32+E39+E47+E53+E55+E57+E62+E67+E44+E70+E65</f>
        <v>1637351.94155</v>
      </c>
      <c r="F71" s="317" t="n">
        <f aca="false">F19+F27+F29+F32+F39+F47+F53+F55+F57+F62+F67+F44+F70</f>
        <v>1341663.56604</v>
      </c>
      <c r="G71" s="318" t="n">
        <f aca="false">G19+G27+G29+G32+G39+G47+G53+G55+G57+G62+G67+G44+G70</f>
        <v>1344704.35474</v>
      </c>
    </row>
    <row r="73" customFormat="false" ht="12.75" hidden="false" customHeight="false" outlineLevel="0" collapsed="false">
      <c r="E73" s="319"/>
      <c r="F73" s="319"/>
      <c r="G73" s="319"/>
      <c r="H73" s="319"/>
    </row>
    <row r="75" customFormat="false" ht="12.75" hidden="false" customHeight="false" outlineLevel="0" collapsed="false">
      <c r="E75" s="320"/>
      <c r="F75" s="320"/>
      <c r="G75" s="320"/>
    </row>
  </sheetData>
  <mergeCells count="3">
    <mergeCell ref="A13:G13"/>
    <mergeCell ref="A14:G14"/>
    <mergeCell ref="A71:D7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966"/>
  <sheetViews>
    <sheetView showFormulas="false" showGridLines="true" showRowColHeaders="true" showZeros="true" rightToLeft="false" tabSelected="false" showOutlineSymbols="true" defaultGridColor="true" view="normal" topLeftCell="A948" colorId="64" zoomScale="100" zoomScaleNormal="100" zoomScalePageLayoutView="100" workbookViewId="0">
      <selection pane="topLeft" activeCell="H963" activeCellId="0" sqref="H963:H9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7.28"/>
    <col collapsed="false" customWidth="true" hidden="false" outlineLevel="0" max="2" min="2" style="321" width="56.7"/>
    <col collapsed="false" customWidth="true" hidden="false" outlineLevel="0" max="3" min="3" style="321" width="14.41"/>
    <col collapsed="false" customWidth="false" hidden="false" outlineLevel="0" max="4" min="4" style="321" width="9.14"/>
    <col collapsed="false" customWidth="true" hidden="false" outlineLevel="0" max="5" min="5" style="321" width="10.71"/>
    <col collapsed="false" customWidth="true" hidden="false" outlineLevel="0" max="6" min="6" style="321" width="12.99"/>
    <col collapsed="false" customWidth="true" hidden="false" outlineLevel="0" max="7" min="7" style="321" width="8.99"/>
    <col collapsed="false" customWidth="true" hidden="false" outlineLevel="0" max="8" min="8" style="322" width="15.99"/>
    <col collapsed="false" customWidth="true" hidden="false" outlineLevel="0" max="9" min="9" style="321" width="15.56"/>
    <col collapsed="false" customWidth="true" hidden="false" outlineLevel="0" max="10" min="10" style="321" width="17.14"/>
    <col collapsed="false" customWidth="true" hidden="false" outlineLevel="0" max="11" min="11" style="321" width="13.28"/>
    <col collapsed="false" customWidth="true" hidden="false" outlineLevel="0" max="12" min="12" style="321" width="12.14"/>
    <col collapsed="false" customWidth="true" hidden="false" outlineLevel="0" max="13" min="13" style="321" width="10.85"/>
    <col collapsed="false" customWidth="true" hidden="false" outlineLevel="0" max="14" min="14" style="321" width="11.56"/>
    <col collapsed="false" customWidth="false" hidden="false" outlineLevel="0" max="257" min="15" style="321" width="9.14"/>
  </cols>
  <sheetData>
    <row r="1" customFormat="false" ht="15.75" hidden="false" customHeight="false" outlineLevel="0" collapsed="false">
      <c r="J1" s="323" t="s">
        <v>400</v>
      </c>
    </row>
    <row r="2" customFormat="false" ht="15.75" hidden="false" customHeight="false" outlineLevel="0" collapsed="false">
      <c r="J2" s="324" t="s">
        <v>1</v>
      </c>
    </row>
    <row r="3" customFormat="false" ht="15.75" hidden="false" customHeight="false" outlineLevel="0" collapsed="false">
      <c r="J3" s="325" t="s">
        <v>2</v>
      </c>
    </row>
    <row r="4" customFormat="false" ht="15.75" hidden="false" customHeight="false" outlineLevel="0" collapsed="false">
      <c r="J4" s="325" t="s">
        <v>3</v>
      </c>
    </row>
    <row r="5" customFormat="false" ht="15.75" hidden="false" customHeight="false" outlineLevel="0" collapsed="false">
      <c r="J5" s="324" t="s">
        <v>401</v>
      </c>
    </row>
    <row r="7" customFormat="false" ht="15.75" hidden="false" customHeight="false" outlineLevel="0" collapsed="false">
      <c r="A7" s="326"/>
      <c r="B7" s="326"/>
      <c r="D7" s="326"/>
      <c r="F7" s="327"/>
      <c r="G7" s="326"/>
      <c r="H7" s="328"/>
      <c r="J7" s="323" t="s">
        <v>402</v>
      </c>
    </row>
    <row r="8" customFormat="false" ht="15.75" hidden="false" customHeight="false" outlineLevel="0" collapsed="false">
      <c r="A8" s="326"/>
      <c r="B8" s="326"/>
      <c r="D8" s="326"/>
      <c r="F8" s="327"/>
      <c r="G8" s="326"/>
      <c r="H8" s="328"/>
      <c r="J8" s="324" t="s">
        <v>1</v>
      </c>
    </row>
    <row r="9" customFormat="false" ht="15.75" hidden="false" customHeight="false" outlineLevel="0" collapsed="false">
      <c r="A9" s="326"/>
      <c r="B9" s="326"/>
      <c r="D9" s="326"/>
      <c r="F9" s="327"/>
      <c r="G9" s="326"/>
      <c r="H9" s="328"/>
      <c r="J9" s="329" t="s">
        <v>403</v>
      </c>
    </row>
    <row r="10" customFormat="false" ht="15.75" hidden="false" customHeight="false" outlineLevel="0" collapsed="false">
      <c r="A10" s="326"/>
      <c r="B10" s="326"/>
      <c r="D10" s="330"/>
      <c r="F10" s="327"/>
      <c r="G10" s="326"/>
      <c r="H10" s="328"/>
      <c r="J10" s="329" t="s">
        <v>7</v>
      </c>
    </row>
    <row r="11" customFormat="false" ht="12.75" hidden="false" customHeight="false" outlineLevel="0" collapsed="false">
      <c r="A11" s="326"/>
      <c r="B11" s="331"/>
      <c r="C11" s="326"/>
      <c r="D11" s="332"/>
      <c r="E11" s="333"/>
      <c r="F11" s="333"/>
      <c r="G11" s="334"/>
      <c r="H11" s="335"/>
    </row>
    <row r="12" customFormat="false" ht="12.75" hidden="false" customHeight="false" outlineLevel="0" collapsed="false">
      <c r="A12" s="336"/>
      <c r="B12" s="336"/>
      <c r="C12" s="336"/>
      <c r="D12" s="336"/>
      <c r="E12" s="336"/>
      <c r="F12" s="336"/>
      <c r="G12" s="336"/>
      <c r="H12" s="336"/>
    </row>
    <row r="13" customFormat="false" ht="12.75" hidden="false" customHeight="false" outlineLevel="0" collapsed="false">
      <c r="A13" s="326"/>
      <c r="B13" s="331"/>
      <c r="C13" s="326"/>
      <c r="D13" s="333"/>
      <c r="E13" s="333"/>
      <c r="F13" s="333"/>
      <c r="G13" s="334"/>
      <c r="H13" s="335"/>
    </row>
    <row r="14" customFormat="false" ht="12.75" hidden="false" customHeight="true" outlineLevel="0" collapsed="false">
      <c r="A14" s="337" t="s">
        <v>404</v>
      </c>
      <c r="B14" s="337"/>
      <c r="C14" s="337"/>
      <c r="D14" s="337"/>
      <c r="E14" s="337"/>
      <c r="F14" s="337"/>
      <c r="G14" s="337"/>
      <c r="H14" s="337"/>
      <c r="I14" s="337"/>
      <c r="J14" s="337"/>
    </row>
    <row r="15" customFormat="false" ht="12.75" hidden="false" customHeight="false" outlineLevel="0" collapsed="false">
      <c r="A15" s="327"/>
      <c r="B15" s="338"/>
      <c r="C15" s="327"/>
      <c r="D15" s="334"/>
      <c r="E15" s="334"/>
      <c r="F15" s="334"/>
      <c r="G15" s="334"/>
      <c r="H15" s="335"/>
    </row>
    <row r="16" customFormat="false" ht="13.5" hidden="false" customHeight="false" outlineLevel="0" collapsed="false">
      <c r="A16" s="326"/>
      <c r="B16" s="331"/>
      <c r="C16" s="326"/>
      <c r="D16" s="333"/>
      <c r="E16" s="333"/>
      <c r="F16" s="333"/>
      <c r="G16" s="334"/>
      <c r="J16" s="327" t="s">
        <v>10</v>
      </c>
    </row>
    <row r="17" customFormat="false" ht="51.75" hidden="false" customHeight="false" outlineLevel="0" collapsed="false">
      <c r="A17" s="339" t="s">
        <v>342</v>
      </c>
      <c r="B17" s="340" t="s">
        <v>405</v>
      </c>
      <c r="C17" s="341" t="s">
        <v>406</v>
      </c>
      <c r="D17" s="342" t="s">
        <v>344</v>
      </c>
      <c r="E17" s="342" t="s">
        <v>345</v>
      </c>
      <c r="F17" s="342" t="s">
        <v>407</v>
      </c>
      <c r="G17" s="342" t="s">
        <v>408</v>
      </c>
      <c r="H17" s="343" t="s">
        <v>409</v>
      </c>
      <c r="I17" s="344" t="s">
        <v>410</v>
      </c>
      <c r="J17" s="344" t="s">
        <v>411</v>
      </c>
    </row>
    <row r="18" customFormat="false" ht="15.75" hidden="false" customHeight="true" outlineLevel="0" collapsed="false">
      <c r="A18" s="345"/>
      <c r="B18" s="340" t="n">
        <v>1</v>
      </c>
      <c r="C18" s="346" t="n">
        <v>2</v>
      </c>
      <c r="D18" s="342" t="s">
        <v>412</v>
      </c>
      <c r="E18" s="342" t="s">
        <v>413</v>
      </c>
      <c r="F18" s="342" t="s">
        <v>414</v>
      </c>
      <c r="G18" s="342" t="s">
        <v>415</v>
      </c>
      <c r="H18" s="347" t="n">
        <v>7</v>
      </c>
      <c r="I18" s="348" t="n">
        <v>8</v>
      </c>
      <c r="J18" s="349" t="n">
        <v>9</v>
      </c>
    </row>
    <row r="19" customFormat="false" ht="12.75" hidden="false" customHeight="false" outlineLevel="0" collapsed="false">
      <c r="A19" s="350" t="n">
        <v>1</v>
      </c>
      <c r="B19" s="351" t="s">
        <v>416</v>
      </c>
      <c r="C19" s="352" t="n">
        <v>827</v>
      </c>
      <c r="D19" s="353"/>
      <c r="E19" s="353"/>
      <c r="F19" s="353"/>
      <c r="G19" s="353"/>
      <c r="H19" s="354" t="n">
        <f aca="false">H20</f>
        <v>5528.446</v>
      </c>
      <c r="I19" s="355" t="n">
        <f aca="false">I20</f>
        <v>4572.967</v>
      </c>
      <c r="J19" s="356" t="n">
        <f aca="false">J20</f>
        <v>4572.967</v>
      </c>
      <c r="M19" s="322"/>
    </row>
    <row r="20" customFormat="false" ht="12.75" hidden="false" customHeight="true" outlineLevel="0" collapsed="false">
      <c r="A20" s="350" t="n">
        <v>2</v>
      </c>
      <c r="B20" s="357" t="s">
        <v>346</v>
      </c>
      <c r="C20" s="358" t="s">
        <v>417</v>
      </c>
      <c r="D20" s="359" t="s">
        <v>74</v>
      </c>
      <c r="E20" s="359" t="s">
        <v>70</v>
      </c>
      <c r="F20" s="359"/>
      <c r="G20" s="359"/>
      <c r="H20" s="360" t="n">
        <f aca="false">H21</f>
        <v>5528.446</v>
      </c>
      <c r="I20" s="361" t="n">
        <f aca="false">I21</f>
        <v>4572.967</v>
      </c>
      <c r="J20" s="362" t="n">
        <f aca="false">J21</f>
        <v>4572.967</v>
      </c>
    </row>
    <row r="21" customFormat="false" ht="38.25" hidden="false" customHeight="true" outlineLevel="0" collapsed="false">
      <c r="A21" s="350" t="n">
        <v>3</v>
      </c>
      <c r="B21" s="357" t="s">
        <v>418</v>
      </c>
      <c r="C21" s="358" t="s">
        <v>417</v>
      </c>
      <c r="D21" s="359" t="s">
        <v>74</v>
      </c>
      <c r="E21" s="359" t="s">
        <v>96</v>
      </c>
      <c r="F21" s="359"/>
      <c r="G21" s="359"/>
      <c r="H21" s="360" t="n">
        <f aca="false">H22</f>
        <v>5528.446</v>
      </c>
      <c r="I21" s="361" t="n">
        <f aca="false">I22</f>
        <v>4572.967</v>
      </c>
      <c r="J21" s="362" t="n">
        <f aca="false">J22</f>
        <v>4572.967</v>
      </c>
    </row>
    <row r="22" customFormat="false" ht="12.75" hidden="false" customHeight="true" outlineLevel="0" collapsed="false">
      <c r="A22" s="350" t="n">
        <v>4</v>
      </c>
      <c r="B22" s="357" t="s">
        <v>419</v>
      </c>
      <c r="C22" s="358" t="s">
        <v>417</v>
      </c>
      <c r="D22" s="359" t="s">
        <v>74</v>
      </c>
      <c r="E22" s="359" t="s">
        <v>96</v>
      </c>
      <c r="F22" s="359" t="s">
        <v>420</v>
      </c>
      <c r="G22" s="359"/>
      <c r="H22" s="360" t="n">
        <f aca="false">H23</f>
        <v>5528.446</v>
      </c>
      <c r="I22" s="361" t="n">
        <f aca="false">I23</f>
        <v>4572.967</v>
      </c>
      <c r="J22" s="362" t="n">
        <f aca="false">J23</f>
        <v>4572.967</v>
      </c>
    </row>
    <row r="23" customFormat="false" ht="25.5" hidden="false" customHeight="true" outlineLevel="0" collapsed="false">
      <c r="A23" s="350" t="n">
        <v>5</v>
      </c>
      <c r="B23" s="357" t="s">
        <v>421</v>
      </c>
      <c r="C23" s="358" t="s">
        <v>417</v>
      </c>
      <c r="D23" s="359" t="s">
        <v>74</v>
      </c>
      <c r="E23" s="359" t="s">
        <v>96</v>
      </c>
      <c r="F23" s="359" t="s">
        <v>422</v>
      </c>
      <c r="G23" s="359"/>
      <c r="H23" s="360" t="n">
        <f aca="false">H24+H33</f>
        <v>5528.446</v>
      </c>
      <c r="I23" s="361" t="n">
        <f aca="false">I24+I33</f>
        <v>4572.967</v>
      </c>
      <c r="J23" s="362" t="n">
        <f aca="false">J24+J33</f>
        <v>4572.967</v>
      </c>
    </row>
    <row r="24" customFormat="false" ht="38.25" hidden="false" customHeight="true" outlineLevel="0" collapsed="false">
      <c r="A24" s="350" t="n">
        <v>6</v>
      </c>
      <c r="B24" s="357" t="s">
        <v>423</v>
      </c>
      <c r="C24" s="358" t="s">
        <v>417</v>
      </c>
      <c r="D24" s="359" t="s">
        <v>74</v>
      </c>
      <c r="E24" s="359" t="s">
        <v>96</v>
      </c>
      <c r="F24" s="359" t="s">
        <v>424</v>
      </c>
      <c r="G24" s="359"/>
      <c r="H24" s="360" t="n">
        <f aca="false">H32+H26+H28+H29</f>
        <v>3600.62695</v>
      </c>
      <c r="I24" s="361" t="n">
        <f aca="false">I32+I26+I28</f>
        <v>2497.709</v>
      </c>
      <c r="J24" s="362" t="n">
        <f aca="false">J32+J26+J28</f>
        <v>2497.709</v>
      </c>
    </row>
    <row r="25" customFormat="false" ht="51" hidden="false" customHeight="true" outlineLevel="0" collapsed="false">
      <c r="A25" s="350" t="n">
        <v>7</v>
      </c>
      <c r="B25" s="363" t="s">
        <v>425</v>
      </c>
      <c r="C25" s="358" t="s">
        <v>417</v>
      </c>
      <c r="D25" s="359" t="s">
        <v>74</v>
      </c>
      <c r="E25" s="359" t="s">
        <v>96</v>
      </c>
      <c r="F25" s="359" t="s">
        <v>424</v>
      </c>
      <c r="G25" s="359" t="s">
        <v>95</v>
      </c>
      <c r="H25" s="360" t="n">
        <f aca="false">H26</f>
        <v>2554.16495</v>
      </c>
      <c r="I25" s="361" t="n">
        <f aca="false">I26</f>
        <v>1671.247</v>
      </c>
      <c r="J25" s="362" t="n">
        <f aca="false">J26</f>
        <v>1671.247</v>
      </c>
    </row>
    <row r="26" customFormat="false" ht="25.5" hidden="false" customHeight="true" outlineLevel="0" collapsed="false">
      <c r="A26" s="350" t="n">
        <v>8</v>
      </c>
      <c r="B26" s="357" t="s">
        <v>426</v>
      </c>
      <c r="C26" s="358" t="s">
        <v>417</v>
      </c>
      <c r="D26" s="359" t="s">
        <v>74</v>
      </c>
      <c r="E26" s="359" t="s">
        <v>96</v>
      </c>
      <c r="F26" s="359" t="s">
        <v>424</v>
      </c>
      <c r="G26" s="359" t="s">
        <v>147</v>
      </c>
      <c r="H26" s="360" t="n">
        <f aca="false">2087.58595+466.579</f>
        <v>2554.16495</v>
      </c>
      <c r="I26" s="360" t="n">
        <v>1671.247</v>
      </c>
      <c r="J26" s="364" t="n">
        <v>1671.247</v>
      </c>
    </row>
    <row r="27" customFormat="false" ht="25.5" hidden="false" customHeight="true" outlineLevel="0" collapsed="false">
      <c r="A27" s="350" t="n">
        <v>9</v>
      </c>
      <c r="B27" s="363" t="s">
        <v>427</v>
      </c>
      <c r="C27" s="358" t="s">
        <v>417</v>
      </c>
      <c r="D27" s="359" t="s">
        <v>74</v>
      </c>
      <c r="E27" s="359" t="s">
        <v>96</v>
      </c>
      <c r="F27" s="359" t="s">
        <v>424</v>
      </c>
      <c r="G27" s="359" t="s">
        <v>229</v>
      </c>
      <c r="H27" s="360" t="n">
        <f aca="false">H28</f>
        <v>1014.9075</v>
      </c>
      <c r="I27" s="360" t="n">
        <f aca="false">I28</f>
        <v>825.84</v>
      </c>
      <c r="J27" s="364" t="n">
        <f aca="false">J28</f>
        <v>825.84</v>
      </c>
    </row>
    <row r="28" customFormat="false" ht="25.5" hidden="false" customHeight="true" outlineLevel="0" collapsed="false">
      <c r="A28" s="350" t="n">
        <v>10</v>
      </c>
      <c r="B28" s="357" t="s">
        <v>428</v>
      </c>
      <c r="C28" s="358" t="s">
        <v>417</v>
      </c>
      <c r="D28" s="359" t="s">
        <v>74</v>
      </c>
      <c r="E28" s="359" t="s">
        <v>96</v>
      </c>
      <c r="F28" s="359" t="s">
        <v>424</v>
      </c>
      <c r="G28" s="359" t="s">
        <v>103</v>
      </c>
      <c r="H28" s="360" t="n">
        <f aca="false">854.9075+160</f>
        <v>1014.9075</v>
      </c>
      <c r="I28" s="360" t="n">
        <v>825.84</v>
      </c>
      <c r="J28" s="364" t="n">
        <v>825.84</v>
      </c>
    </row>
    <row r="29" customFormat="false" ht="16.5" hidden="false" customHeight="true" outlineLevel="0" collapsed="false">
      <c r="A29" s="350" t="n">
        <v>11</v>
      </c>
      <c r="B29" s="357" t="s">
        <v>429</v>
      </c>
      <c r="C29" s="358" t="s">
        <v>417</v>
      </c>
      <c r="D29" s="359" t="s">
        <v>74</v>
      </c>
      <c r="E29" s="359" t="s">
        <v>96</v>
      </c>
      <c r="F29" s="359" t="s">
        <v>424</v>
      </c>
      <c r="G29" s="359" t="s">
        <v>430</v>
      </c>
      <c r="H29" s="360" t="n">
        <f aca="false">H30</f>
        <v>30</v>
      </c>
      <c r="I29" s="360" t="n">
        <v>0</v>
      </c>
      <c r="J29" s="364" t="n">
        <v>0</v>
      </c>
    </row>
    <row r="30" customFormat="false" ht="25.5" hidden="false" customHeight="true" outlineLevel="0" collapsed="false">
      <c r="A30" s="350" t="n">
        <v>12</v>
      </c>
      <c r="B30" s="357" t="s">
        <v>431</v>
      </c>
      <c r="C30" s="358" t="s">
        <v>417</v>
      </c>
      <c r="D30" s="359" t="s">
        <v>74</v>
      </c>
      <c r="E30" s="359" t="s">
        <v>96</v>
      </c>
      <c r="F30" s="359" t="s">
        <v>424</v>
      </c>
      <c r="G30" s="359" t="s">
        <v>432</v>
      </c>
      <c r="H30" s="360" t="n">
        <v>30</v>
      </c>
      <c r="I30" s="360" t="n">
        <v>0</v>
      </c>
      <c r="J30" s="364" t="n">
        <v>0</v>
      </c>
    </row>
    <row r="31" customFormat="false" ht="12.75" hidden="false" customHeight="true" outlineLevel="0" collapsed="false">
      <c r="A31" s="350" t="n">
        <v>13</v>
      </c>
      <c r="B31" s="363" t="s">
        <v>433</v>
      </c>
      <c r="C31" s="358" t="s">
        <v>417</v>
      </c>
      <c r="D31" s="359" t="s">
        <v>74</v>
      </c>
      <c r="E31" s="359" t="s">
        <v>96</v>
      </c>
      <c r="F31" s="359" t="s">
        <v>424</v>
      </c>
      <c r="G31" s="359" t="s">
        <v>434</v>
      </c>
      <c r="H31" s="360" t="n">
        <f aca="false">H32</f>
        <v>1.5545</v>
      </c>
      <c r="I31" s="360" t="n">
        <f aca="false">I32</f>
        <v>0.622</v>
      </c>
      <c r="J31" s="364" t="n">
        <f aca="false">J32</f>
        <v>0.622</v>
      </c>
    </row>
    <row r="32" customFormat="false" ht="12.75" hidden="false" customHeight="true" outlineLevel="0" collapsed="false">
      <c r="A32" s="350" t="n">
        <v>14</v>
      </c>
      <c r="B32" s="357" t="s">
        <v>435</v>
      </c>
      <c r="C32" s="358" t="s">
        <v>417</v>
      </c>
      <c r="D32" s="359" t="s">
        <v>74</v>
      </c>
      <c r="E32" s="359" t="s">
        <v>96</v>
      </c>
      <c r="F32" s="359" t="s">
        <v>424</v>
      </c>
      <c r="G32" s="359" t="s">
        <v>436</v>
      </c>
      <c r="H32" s="360" t="n">
        <v>1.5545</v>
      </c>
      <c r="I32" s="360" t="n">
        <v>0.622</v>
      </c>
      <c r="J32" s="364" t="n">
        <v>0.622</v>
      </c>
    </row>
    <row r="33" customFormat="false" ht="25.5" hidden="false" customHeight="true" outlineLevel="0" collapsed="false">
      <c r="A33" s="350" t="n">
        <v>15</v>
      </c>
      <c r="B33" s="357" t="s">
        <v>437</v>
      </c>
      <c r="C33" s="358" t="s">
        <v>417</v>
      </c>
      <c r="D33" s="359" t="s">
        <v>74</v>
      </c>
      <c r="E33" s="359" t="s">
        <v>96</v>
      </c>
      <c r="F33" s="359" t="s">
        <v>438</v>
      </c>
      <c r="G33" s="359"/>
      <c r="H33" s="360" t="n">
        <f aca="false">H34</f>
        <v>1927.81905</v>
      </c>
      <c r="I33" s="360" t="n">
        <f aca="false">I34</f>
        <v>2075.258</v>
      </c>
      <c r="J33" s="364" t="n">
        <f aca="false">J34</f>
        <v>2075.258</v>
      </c>
    </row>
    <row r="34" customFormat="false" ht="51" hidden="false" customHeight="true" outlineLevel="0" collapsed="false">
      <c r="A34" s="350" t="n">
        <v>16</v>
      </c>
      <c r="B34" s="363" t="s">
        <v>425</v>
      </c>
      <c r="C34" s="358" t="s">
        <v>417</v>
      </c>
      <c r="D34" s="359" t="s">
        <v>74</v>
      </c>
      <c r="E34" s="359" t="s">
        <v>96</v>
      </c>
      <c r="F34" s="359" t="s">
        <v>438</v>
      </c>
      <c r="G34" s="359" t="s">
        <v>95</v>
      </c>
      <c r="H34" s="360" t="n">
        <f aca="false">H35</f>
        <v>1927.81905</v>
      </c>
      <c r="I34" s="361" t="n">
        <f aca="false">I35</f>
        <v>2075.258</v>
      </c>
      <c r="J34" s="362" t="n">
        <f aca="false">J35</f>
        <v>2075.258</v>
      </c>
    </row>
    <row r="35" customFormat="false" ht="25.5" hidden="false" customHeight="true" outlineLevel="0" collapsed="false">
      <c r="A35" s="350" t="n">
        <v>17</v>
      </c>
      <c r="B35" s="365" t="s">
        <v>426</v>
      </c>
      <c r="C35" s="358" t="s">
        <v>417</v>
      </c>
      <c r="D35" s="359" t="s">
        <v>74</v>
      </c>
      <c r="E35" s="359" t="s">
        <v>96</v>
      </c>
      <c r="F35" s="359" t="s">
        <v>438</v>
      </c>
      <c r="G35" s="359" t="s">
        <v>147</v>
      </c>
      <c r="H35" s="360" t="n">
        <f aca="false">1833.31905+94.5</f>
        <v>1927.81905</v>
      </c>
      <c r="I35" s="360" t="n">
        <v>2075.258</v>
      </c>
      <c r="J35" s="364" t="n">
        <v>2075.258</v>
      </c>
    </row>
    <row r="36" customFormat="false" ht="12.75" hidden="false" customHeight="true" outlineLevel="0" collapsed="false">
      <c r="A36" s="350" t="n">
        <v>18</v>
      </c>
      <c r="B36" s="366" t="s">
        <v>439</v>
      </c>
      <c r="C36" s="367" t="n">
        <v>900</v>
      </c>
      <c r="D36" s="368"/>
      <c r="E36" s="368"/>
      <c r="F36" s="368"/>
      <c r="G36" s="368"/>
      <c r="H36" s="369" t="n">
        <f aca="false">H37+H90+H106+H119+H163+H97+H136+H146+H156+H129</f>
        <v>129338.02677</v>
      </c>
      <c r="I36" s="369" t="n">
        <f aca="false">I37+I90+I106+I119+I163+I97+I136+I146+I156+I129</f>
        <v>95824.343</v>
      </c>
      <c r="J36" s="370" t="n">
        <f aca="false">J37+J90+J106+J119+J163+J97+J136+J146+J156+J129</f>
        <v>95758.843</v>
      </c>
    </row>
    <row r="37" customFormat="false" ht="12.75" hidden="false" customHeight="true" outlineLevel="0" collapsed="false">
      <c r="A37" s="350" t="n">
        <v>19</v>
      </c>
      <c r="B37" s="371" t="s">
        <v>346</v>
      </c>
      <c r="C37" s="372" t="n">
        <v>900</v>
      </c>
      <c r="D37" s="359" t="s">
        <v>74</v>
      </c>
      <c r="E37" s="373" t="s">
        <v>70</v>
      </c>
      <c r="F37" s="373"/>
      <c r="G37" s="373"/>
      <c r="H37" s="374" t="n">
        <f aca="false">H38+H79+H73</f>
        <v>19257.41307</v>
      </c>
      <c r="I37" s="374" t="n">
        <f aca="false">I38+I79+I73</f>
        <v>17469.508</v>
      </c>
      <c r="J37" s="375" t="n">
        <f aca="false">J38+J79+J73</f>
        <v>17469.508</v>
      </c>
    </row>
    <row r="38" customFormat="false" ht="38.25" hidden="false" customHeight="true" outlineLevel="0" collapsed="false">
      <c r="A38" s="350" t="n">
        <v>20</v>
      </c>
      <c r="B38" s="371" t="s">
        <v>351</v>
      </c>
      <c r="C38" s="372" t="n">
        <v>900</v>
      </c>
      <c r="D38" s="359" t="s">
        <v>74</v>
      </c>
      <c r="E38" s="359" t="s">
        <v>130</v>
      </c>
      <c r="F38" s="373"/>
      <c r="G38" s="373"/>
      <c r="H38" s="374" t="n">
        <f aca="false">H40+H68</f>
        <v>18296.05307</v>
      </c>
      <c r="I38" s="376" t="n">
        <f aca="false">I40+I68</f>
        <v>17029.608</v>
      </c>
      <c r="J38" s="377" t="n">
        <f aca="false">J40+J68</f>
        <v>17029.608</v>
      </c>
    </row>
    <row r="39" customFormat="false" ht="25.5" hidden="false" customHeight="true" outlineLevel="0" collapsed="false">
      <c r="A39" s="350" t="n">
        <v>21</v>
      </c>
      <c r="B39" s="371" t="s">
        <v>440</v>
      </c>
      <c r="C39" s="372" t="n">
        <v>900</v>
      </c>
      <c r="D39" s="359" t="s">
        <v>74</v>
      </c>
      <c r="E39" s="359" t="s">
        <v>130</v>
      </c>
      <c r="F39" s="373" t="s">
        <v>441</v>
      </c>
      <c r="G39" s="373"/>
      <c r="H39" s="374" t="n">
        <f aca="false">H40</f>
        <v>17799.308</v>
      </c>
      <c r="I39" s="376" t="n">
        <f aca="false">I40</f>
        <v>17029.608</v>
      </c>
      <c r="J39" s="377" t="n">
        <f aca="false">J40</f>
        <v>17029.608</v>
      </c>
    </row>
    <row r="40" customFormat="false" ht="25.5" hidden="false" customHeight="true" outlineLevel="0" collapsed="false">
      <c r="A40" s="350" t="n">
        <v>22</v>
      </c>
      <c r="B40" s="371" t="s">
        <v>442</v>
      </c>
      <c r="C40" s="372" t="n">
        <v>900</v>
      </c>
      <c r="D40" s="359" t="s">
        <v>74</v>
      </c>
      <c r="E40" s="359" t="s">
        <v>130</v>
      </c>
      <c r="F40" s="373" t="s">
        <v>443</v>
      </c>
      <c r="G40" s="373"/>
      <c r="H40" s="374" t="n">
        <f aca="false">H41+H48</f>
        <v>17799.308</v>
      </c>
      <c r="I40" s="376" t="n">
        <f aca="false">I41+I48+I68</f>
        <v>17029.608</v>
      </c>
      <c r="J40" s="377" t="n">
        <f aca="false">J41+J48+J68</f>
        <v>17029.608</v>
      </c>
    </row>
    <row r="41" customFormat="false" ht="63.75" hidden="false" customHeight="true" outlineLevel="0" collapsed="false">
      <c r="A41" s="350" t="n">
        <v>23</v>
      </c>
      <c r="B41" s="371" t="s">
        <v>444</v>
      </c>
      <c r="C41" s="372" t="n">
        <v>900</v>
      </c>
      <c r="D41" s="359" t="s">
        <v>74</v>
      </c>
      <c r="E41" s="359" t="s">
        <v>130</v>
      </c>
      <c r="F41" s="373" t="s">
        <v>445</v>
      </c>
      <c r="G41" s="373"/>
      <c r="H41" s="374" t="n">
        <f aca="false">H43+H45+H47</f>
        <v>16687.826</v>
      </c>
      <c r="I41" s="376" t="n">
        <f aca="false">I43+I45+I47</f>
        <v>15918.126</v>
      </c>
      <c r="J41" s="377" t="n">
        <f aca="false">J43+J45+J47</f>
        <v>15918.126</v>
      </c>
    </row>
    <row r="42" customFormat="false" ht="51" hidden="false" customHeight="true" outlineLevel="0" collapsed="false">
      <c r="A42" s="350" t="n">
        <v>24</v>
      </c>
      <c r="B42" s="378" t="s">
        <v>425</v>
      </c>
      <c r="C42" s="372" t="n">
        <v>900</v>
      </c>
      <c r="D42" s="359" t="s">
        <v>74</v>
      </c>
      <c r="E42" s="359" t="s">
        <v>130</v>
      </c>
      <c r="F42" s="373" t="s">
        <v>445</v>
      </c>
      <c r="G42" s="373" t="s">
        <v>95</v>
      </c>
      <c r="H42" s="374" t="n">
        <f aca="false">H43</f>
        <v>15851.249</v>
      </c>
      <c r="I42" s="376" t="n">
        <f aca="false">I43</f>
        <v>15254.589</v>
      </c>
      <c r="J42" s="377" t="n">
        <f aca="false">J43</f>
        <v>15254.589</v>
      </c>
    </row>
    <row r="43" customFormat="false" ht="25.5" hidden="false" customHeight="true" outlineLevel="0" collapsed="false">
      <c r="A43" s="350" t="n">
        <v>25</v>
      </c>
      <c r="B43" s="365" t="s">
        <v>426</v>
      </c>
      <c r="C43" s="372" t="n">
        <v>900</v>
      </c>
      <c r="D43" s="359" t="s">
        <v>74</v>
      </c>
      <c r="E43" s="359" t="s">
        <v>130</v>
      </c>
      <c r="F43" s="373" t="s">
        <v>445</v>
      </c>
      <c r="G43" s="373" t="s">
        <v>147</v>
      </c>
      <c r="H43" s="374" t="n">
        <v>15851.249</v>
      </c>
      <c r="I43" s="374" t="n">
        <v>15254.589</v>
      </c>
      <c r="J43" s="375" t="n">
        <v>15254.589</v>
      </c>
    </row>
    <row r="44" customFormat="false" ht="25.5" hidden="false" customHeight="true" outlineLevel="0" collapsed="false">
      <c r="A44" s="350" t="n">
        <v>26</v>
      </c>
      <c r="B44" s="378" t="s">
        <v>427</v>
      </c>
      <c r="C44" s="372" t="n">
        <v>900</v>
      </c>
      <c r="D44" s="359" t="s">
        <v>74</v>
      </c>
      <c r="E44" s="359" t="s">
        <v>130</v>
      </c>
      <c r="F44" s="373" t="s">
        <v>445</v>
      </c>
      <c r="G44" s="373" t="s">
        <v>229</v>
      </c>
      <c r="H44" s="374" t="n">
        <f aca="false">H45</f>
        <v>834.335</v>
      </c>
      <c r="I44" s="376" t="n">
        <f aca="false">I45</f>
        <v>661.295</v>
      </c>
      <c r="J44" s="377" t="n">
        <f aca="false">J45</f>
        <v>661.295</v>
      </c>
    </row>
    <row r="45" customFormat="false" ht="25.5" hidden="false" customHeight="true" outlineLevel="0" collapsed="false">
      <c r="A45" s="350" t="n">
        <v>27</v>
      </c>
      <c r="B45" s="365" t="s">
        <v>428</v>
      </c>
      <c r="C45" s="372" t="n">
        <v>900</v>
      </c>
      <c r="D45" s="359" t="s">
        <v>74</v>
      </c>
      <c r="E45" s="359" t="s">
        <v>130</v>
      </c>
      <c r="F45" s="373" t="s">
        <v>445</v>
      </c>
      <c r="G45" s="373" t="s">
        <v>103</v>
      </c>
      <c r="H45" s="374" t="n">
        <v>834.335</v>
      </c>
      <c r="I45" s="374" t="n">
        <v>661.295</v>
      </c>
      <c r="J45" s="375" t="n">
        <v>661.295</v>
      </c>
    </row>
    <row r="46" customFormat="false" ht="12.75" hidden="false" customHeight="true" outlineLevel="0" collapsed="false">
      <c r="A46" s="350" t="n">
        <v>28</v>
      </c>
      <c r="B46" s="378" t="s">
        <v>433</v>
      </c>
      <c r="C46" s="372" t="n">
        <v>900</v>
      </c>
      <c r="D46" s="359" t="s">
        <v>74</v>
      </c>
      <c r="E46" s="359" t="s">
        <v>130</v>
      </c>
      <c r="F46" s="373" t="s">
        <v>445</v>
      </c>
      <c r="G46" s="373" t="s">
        <v>434</v>
      </c>
      <c r="H46" s="374" t="n">
        <f aca="false">H47</f>
        <v>2.242</v>
      </c>
      <c r="I46" s="376" t="n">
        <f aca="false">I47</f>
        <v>2.242</v>
      </c>
      <c r="J46" s="377" t="n">
        <f aca="false">J47</f>
        <v>2.242</v>
      </c>
    </row>
    <row r="47" customFormat="false" ht="12.75" hidden="false" customHeight="true" outlineLevel="0" collapsed="false">
      <c r="A47" s="350" t="n">
        <v>29</v>
      </c>
      <c r="B47" s="371" t="s">
        <v>435</v>
      </c>
      <c r="C47" s="372" t="n">
        <v>900</v>
      </c>
      <c r="D47" s="359" t="s">
        <v>74</v>
      </c>
      <c r="E47" s="359" t="s">
        <v>130</v>
      </c>
      <c r="F47" s="373" t="s">
        <v>445</v>
      </c>
      <c r="G47" s="373" t="s">
        <v>436</v>
      </c>
      <c r="H47" s="374" t="n">
        <v>2.242</v>
      </c>
      <c r="I47" s="376" t="n">
        <v>2.242</v>
      </c>
      <c r="J47" s="377" t="n">
        <v>2.242</v>
      </c>
    </row>
    <row r="48" customFormat="false" ht="102" hidden="false" customHeight="true" outlineLevel="0" collapsed="false">
      <c r="A48" s="350" t="n">
        <v>30</v>
      </c>
      <c r="B48" s="371" t="s">
        <v>446</v>
      </c>
      <c r="C48" s="372" t="n">
        <v>900</v>
      </c>
      <c r="D48" s="359" t="s">
        <v>74</v>
      </c>
      <c r="E48" s="359" t="s">
        <v>130</v>
      </c>
      <c r="F48" s="373" t="s">
        <v>447</v>
      </c>
      <c r="G48" s="373"/>
      <c r="H48" s="374" t="n">
        <f aca="false">H53+H58+H63</f>
        <v>1111.482</v>
      </c>
      <c r="I48" s="376" t="n">
        <f aca="false">I53+I58+I63</f>
        <v>1111.482</v>
      </c>
      <c r="J48" s="377" t="n">
        <f aca="false">J53+J58+J63</f>
        <v>1111.482</v>
      </c>
    </row>
    <row r="49" customFormat="false" ht="51" hidden="false" customHeight="true" outlineLevel="0" collapsed="false">
      <c r="A49" s="350" t="n">
        <v>31</v>
      </c>
      <c r="B49" s="378" t="s">
        <v>425</v>
      </c>
      <c r="C49" s="372" t="n">
        <v>900</v>
      </c>
      <c r="D49" s="359" t="s">
        <v>74</v>
      </c>
      <c r="E49" s="359" t="s">
        <v>130</v>
      </c>
      <c r="F49" s="373" t="s">
        <v>447</v>
      </c>
      <c r="G49" s="373" t="s">
        <v>95</v>
      </c>
      <c r="H49" s="374" t="n">
        <f aca="false">H50</f>
        <v>1043.742</v>
      </c>
      <c r="I49" s="376" t="n">
        <f aca="false">I50</f>
        <v>1043.742</v>
      </c>
      <c r="J49" s="377" t="n">
        <f aca="false">J50</f>
        <v>1043.742</v>
      </c>
    </row>
    <row r="50" customFormat="false" ht="25.5" hidden="false" customHeight="true" outlineLevel="0" collapsed="false">
      <c r="A50" s="350" t="n">
        <v>32</v>
      </c>
      <c r="B50" s="365" t="s">
        <v>426</v>
      </c>
      <c r="C50" s="372" t="n">
        <v>900</v>
      </c>
      <c r="D50" s="359" t="s">
        <v>74</v>
      </c>
      <c r="E50" s="359" t="s">
        <v>130</v>
      </c>
      <c r="F50" s="373" t="s">
        <v>447</v>
      </c>
      <c r="G50" s="373" t="s">
        <v>147</v>
      </c>
      <c r="H50" s="374" t="n">
        <f aca="false">H55+H60+H65</f>
        <v>1043.742</v>
      </c>
      <c r="I50" s="376" t="n">
        <f aca="false">I55+I60+I65</f>
        <v>1043.742</v>
      </c>
      <c r="J50" s="377" t="n">
        <f aca="false">J55+J60+J65</f>
        <v>1043.742</v>
      </c>
    </row>
    <row r="51" customFormat="false" ht="25.5" hidden="false" customHeight="true" outlineLevel="0" collapsed="false">
      <c r="A51" s="350" t="n">
        <v>33</v>
      </c>
      <c r="B51" s="378" t="s">
        <v>427</v>
      </c>
      <c r="C51" s="372" t="n">
        <v>900</v>
      </c>
      <c r="D51" s="359" t="s">
        <v>74</v>
      </c>
      <c r="E51" s="359" t="s">
        <v>130</v>
      </c>
      <c r="F51" s="373" t="s">
        <v>447</v>
      </c>
      <c r="G51" s="373" t="s">
        <v>229</v>
      </c>
      <c r="H51" s="374" t="n">
        <f aca="false">H52</f>
        <v>67.74</v>
      </c>
      <c r="I51" s="376" t="n">
        <f aca="false">I52</f>
        <v>67.74</v>
      </c>
      <c r="J51" s="377" t="n">
        <f aca="false">J52</f>
        <v>67.74</v>
      </c>
    </row>
    <row r="52" customFormat="false" ht="25.5" hidden="false" customHeight="true" outlineLevel="0" collapsed="false">
      <c r="A52" s="350" t="n">
        <v>34</v>
      </c>
      <c r="B52" s="365" t="s">
        <v>428</v>
      </c>
      <c r="C52" s="372" t="n">
        <v>900</v>
      </c>
      <c r="D52" s="359" t="s">
        <v>74</v>
      </c>
      <c r="E52" s="359" t="s">
        <v>130</v>
      </c>
      <c r="F52" s="373" t="s">
        <v>447</v>
      </c>
      <c r="G52" s="373" t="s">
        <v>103</v>
      </c>
      <c r="H52" s="374" t="n">
        <f aca="false">H57+H62+H67</f>
        <v>67.74</v>
      </c>
      <c r="I52" s="376" t="n">
        <f aca="false">I57+I62+I67</f>
        <v>67.74</v>
      </c>
      <c r="J52" s="377" t="n">
        <f aca="false">J57+J62+J67</f>
        <v>67.74</v>
      </c>
    </row>
    <row r="53" customFormat="false" ht="120" hidden="false" customHeight="true" outlineLevel="0" collapsed="false">
      <c r="A53" s="350" t="n">
        <v>35</v>
      </c>
      <c r="B53" s="371" t="s">
        <v>448</v>
      </c>
      <c r="C53" s="372" t="n">
        <v>900</v>
      </c>
      <c r="D53" s="359" t="s">
        <v>74</v>
      </c>
      <c r="E53" s="359" t="s">
        <v>130</v>
      </c>
      <c r="F53" s="373" t="s">
        <v>449</v>
      </c>
      <c r="G53" s="373"/>
      <c r="H53" s="374" t="n">
        <f aca="false">H54+H56</f>
        <v>370.494</v>
      </c>
      <c r="I53" s="376" t="n">
        <f aca="false">I54+I56</f>
        <v>370.494</v>
      </c>
      <c r="J53" s="377" t="n">
        <f aca="false">J54+J56</f>
        <v>370.494</v>
      </c>
    </row>
    <row r="54" customFormat="false" ht="51" hidden="false" customHeight="true" outlineLevel="0" collapsed="false">
      <c r="A54" s="350" t="n">
        <v>36</v>
      </c>
      <c r="B54" s="378" t="s">
        <v>425</v>
      </c>
      <c r="C54" s="372" t="n">
        <v>900</v>
      </c>
      <c r="D54" s="359" t="s">
        <v>74</v>
      </c>
      <c r="E54" s="359" t="s">
        <v>130</v>
      </c>
      <c r="F54" s="373" t="s">
        <v>449</v>
      </c>
      <c r="G54" s="373" t="s">
        <v>95</v>
      </c>
      <c r="H54" s="374" t="n">
        <f aca="false">H55</f>
        <v>347.914</v>
      </c>
      <c r="I54" s="376" t="n">
        <f aca="false">I55</f>
        <v>347.914</v>
      </c>
      <c r="J54" s="377" t="n">
        <f aca="false">J55</f>
        <v>347.914</v>
      </c>
    </row>
    <row r="55" customFormat="false" ht="25.5" hidden="false" customHeight="true" outlineLevel="0" collapsed="false">
      <c r="A55" s="350" t="n">
        <v>37</v>
      </c>
      <c r="B55" s="365" t="s">
        <v>426</v>
      </c>
      <c r="C55" s="372" t="n">
        <v>900</v>
      </c>
      <c r="D55" s="359" t="s">
        <v>74</v>
      </c>
      <c r="E55" s="359" t="s">
        <v>130</v>
      </c>
      <c r="F55" s="373" t="s">
        <v>449</v>
      </c>
      <c r="G55" s="373" t="s">
        <v>147</v>
      </c>
      <c r="H55" s="374" t="n">
        <v>347.914</v>
      </c>
      <c r="I55" s="374" t="n">
        <v>347.914</v>
      </c>
      <c r="J55" s="375" t="n">
        <v>347.914</v>
      </c>
    </row>
    <row r="56" customFormat="false" ht="25.5" hidden="false" customHeight="true" outlineLevel="0" collapsed="false">
      <c r="A56" s="350" t="n">
        <v>38</v>
      </c>
      <c r="B56" s="378" t="s">
        <v>427</v>
      </c>
      <c r="C56" s="372" t="n">
        <v>900</v>
      </c>
      <c r="D56" s="359" t="s">
        <v>74</v>
      </c>
      <c r="E56" s="359" t="s">
        <v>130</v>
      </c>
      <c r="F56" s="373" t="s">
        <v>449</v>
      </c>
      <c r="G56" s="373" t="s">
        <v>229</v>
      </c>
      <c r="H56" s="374" t="n">
        <f aca="false">H57</f>
        <v>22.58</v>
      </c>
      <c r="I56" s="376" t="n">
        <f aca="false">I57</f>
        <v>22.58</v>
      </c>
      <c r="J56" s="377" t="n">
        <f aca="false">J57</f>
        <v>22.58</v>
      </c>
    </row>
    <row r="57" customFormat="false" ht="25.5" hidden="false" customHeight="true" outlineLevel="0" collapsed="false">
      <c r="A57" s="350" t="n">
        <v>39</v>
      </c>
      <c r="B57" s="365" t="s">
        <v>428</v>
      </c>
      <c r="C57" s="372" t="n">
        <v>900</v>
      </c>
      <c r="D57" s="359" t="s">
        <v>74</v>
      </c>
      <c r="E57" s="359" t="s">
        <v>130</v>
      </c>
      <c r="F57" s="373" t="s">
        <v>449</v>
      </c>
      <c r="G57" s="373" t="s">
        <v>103</v>
      </c>
      <c r="H57" s="374" t="n">
        <v>22.58</v>
      </c>
      <c r="I57" s="374" t="n">
        <v>22.58</v>
      </c>
      <c r="J57" s="375" t="n">
        <v>22.58</v>
      </c>
    </row>
    <row r="58" customFormat="false" ht="117.75" hidden="false" customHeight="true" outlineLevel="0" collapsed="false">
      <c r="A58" s="350" t="n">
        <v>40</v>
      </c>
      <c r="B58" s="371" t="s">
        <v>450</v>
      </c>
      <c r="C58" s="372" t="n">
        <v>900</v>
      </c>
      <c r="D58" s="359" t="s">
        <v>74</v>
      </c>
      <c r="E58" s="359" t="s">
        <v>130</v>
      </c>
      <c r="F58" s="373" t="s">
        <v>451</v>
      </c>
      <c r="G58" s="373"/>
      <c r="H58" s="374" t="n">
        <f aca="false">H59+H61</f>
        <v>370.494</v>
      </c>
      <c r="I58" s="376" t="n">
        <f aca="false">I59+I61</f>
        <v>370.494</v>
      </c>
      <c r="J58" s="377" t="n">
        <f aca="false">J59+J61</f>
        <v>370.494</v>
      </c>
    </row>
    <row r="59" customFormat="false" ht="51" hidden="false" customHeight="true" outlineLevel="0" collapsed="false">
      <c r="A59" s="350" t="n">
        <v>41</v>
      </c>
      <c r="B59" s="378" t="s">
        <v>425</v>
      </c>
      <c r="C59" s="372" t="n">
        <v>900</v>
      </c>
      <c r="D59" s="359" t="s">
        <v>74</v>
      </c>
      <c r="E59" s="359" t="s">
        <v>130</v>
      </c>
      <c r="F59" s="373" t="s">
        <v>451</v>
      </c>
      <c r="G59" s="373" t="s">
        <v>95</v>
      </c>
      <c r="H59" s="374" t="n">
        <f aca="false">H60</f>
        <v>347.914</v>
      </c>
      <c r="I59" s="376" t="n">
        <f aca="false">I60</f>
        <v>347.914</v>
      </c>
      <c r="J59" s="377" t="n">
        <f aca="false">J60</f>
        <v>347.914</v>
      </c>
    </row>
    <row r="60" customFormat="false" ht="25.5" hidden="false" customHeight="true" outlineLevel="0" collapsed="false">
      <c r="A60" s="350" t="n">
        <v>42</v>
      </c>
      <c r="B60" s="365" t="s">
        <v>426</v>
      </c>
      <c r="C60" s="372" t="n">
        <v>900</v>
      </c>
      <c r="D60" s="359" t="s">
        <v>74</v>
      </c>
      <c r="E60" s="359" t="s">
        <v>130</v>
      </c>
      <c r="F60" s="373" t="s">
        <v>451</v>
      </c>
      <c r="G60" s="373" t="s">
        <v>147</v>
      </c>
      <c r="H60" s="374" t="n">
        <v>347.914</v>
      </c>
      <c r="I60" s="374" t="n">
        <v>347.914</v>
      </c>
      <c r="J60" s="375" t="n">
        <v>347.914</v>
      </c>
    </row>
    <row r="61" customFormat="false" ht="25.5" hidden="false" customHeight="true" outlineLevel="0" collapsed="false">
      <c r="A61" s="350" t="n">
        <v>43</v>
      </c>
      <c r="B61" s="378" t="s">
        <v>427</v>
      </c>
      <c r="C61" s="372" t="n">
        <v>900</v>
      </c>
      <c r="D61" s="359" t="s">
        <v>74</v>
      </c>
      <c r="E61" s="359" t="s">
        <v>130</v>
      </c>
      <c r="F61" s="373" t="s">
        <v>451</v>
      </c>
      <c r="G61" s="373" t="s">
        <v>229</v>
      </c>
      <c r="H61" s="374" t="n">
        <f aca="false">H62</f>
        <v>22.58</v>
      </c>
      <c r="I61" s="376" t="n">
        <f aca="false">I62</f>
        <v>22.58</v>
      </c>
      <c r="J61" s="377" t="n">
        <f aca="false">J62</f>
        <v>22.58</v>
      </c>
    </row>
    <row r="62" customFormat="false" ht="25.5" hidden="false" customHeight="true" outlineLevel="0" collapsed="false">
      <c r="A62" s="350" t="n">
        <v>44</v>
      </c>
      <c r="B62" s="365" t="s">
        <v>428</v>
      </c>
      <c r="C62" s="372" t="n">
        <v>900</v>
      </c>
      <c r="D62" s="359" t="s">
        <v>74</v>
      </c>
      <c r="E62" s="359" t="s">
        <v>130</v>
      </c>
      <c r="F62" s="373" t="s">
        <v>451</v>
      </c>
      <c r="G62" s="373" t="s">
        <v>103</v>
      </c>
      <c r="H62" s="374" t="n">
        <v>22.58</v>
      </c>
      <c r="I62" s="374" t="n">
        <v>22.58</v>
      </c>
      <c r="J62" s="375" t="n">
        <v>22.58</v>
      </c>
    </row>
    <row r="63" customFormat="false" ht="127.5" hidden="false" customHeight="true" outlineLevel="0" collapsed="false">
      <c r="A63" s="350" t="n">
        <v>45</v>
      </c>
      <c r="B63" s="371" t="s">
        <v>452</v>
      </c>
      <c r="C63" s="372" t="n">
        <v>900</v>
      </c>
      <c r="D63" s="359" t="s">
        <v>74</v>
      </c>
      <c r="E63" s="359" t="s">
        <v>130</v>
      </c>
      <c r="F63" s="373" t="s">
        <v>453</v>
      </c>
      <c r="G63" s="373"/>
      <c r="H63" s="374" t="n">
        <f aca="false">H64+H66</f>
        <v>370.494</v>
      </c>
      <c r="I63" s="376" t="n">
        <f aca="false">I64+I66</f>
        <v>370.494</v>
      </c>
      <c r="J63" s="377" t="n">
        <f aca="false">J64+J66</f>
        <v>370.494</v>
      </c>
    </row>
    <row r="64" customFormat="false" ht="51" hidden="false" customHeight="true" outlineLevel="0" collapsed="false">
      <c r="A64" s="350" t="n">
        <v>46</v>
      </c>
      <c r="B64" s="378" t="s">
        <v>425</v>
      </c>
      <c r="C64" s="372" t="n">
        <v>900</v>
      </c>
      <c r="D64" s="359" t="s">
        <v>74</v>
      </c>
      <c r="E64" s="359" t="s">
        <v>130</v>
      </c>
      <c r="F64" s="373" t="s">
        <v>453</v>
      </c>
      <c r="G64" s="373" t="s">
        <v>95</v>
      </c>
      <c r="H64" s="374" t="n">
        <f aca="false">H65</f>
        <v>347.914</v>
      </c>
      <c r="I64" s="376" t="n">
        <f aca="false">I65</f>
        <v>347.914</v>
      </c>
      <c r="J64" s="377" t="n">
        <f aca="false">J65</f>
        <v>347.914</v>
      </c>
    </row>
    <row r="65" customFormat="false" ht="25.5" hidden="false" customHeight="true" outlineLevel="0" collapsed="false">
      <c r="A65" s="350" t="n">
        <v>47</v>
      </c>
      <c r="B65" s="365" t="s">
        <v>426</v>
      </c>
      <c r="C65" s="372" t="n">
        <v>900</v>
      </c>
      <c r="D65" s="359" t="s">
        <v>74</v>
      </c>
      <c r="E65" s="359" t="s">
        <v>130</v>
      </c>
      <c r="F65" s="373" t="s">
        <v>453</v>
      </c>
      <c r="G65" s="373" t="s">
        <v>147</v>
      </c>
      <c r="H65" s="374" t="n">
        <v>347.914</v>
      </c>
      <c r="I65" s="374" t="n">
        <v>347.914</v>
      </c>
      <c r="J65" s="375" t="n">
        <v>347.914</v>
      </c>
    </row>
    <row r="66" customFormat="false" ht="25.5" hidden="false" customHeight="true" outlineLevel="0" collapsed="false">
      <c r="A66" s="350" t="n">
        <v>48</v>
      </c>
      <c r="B66" s="378" t="s">
        <v>427</v>
      </c>
      <c r="C66" s="372" t="n">
        <v>900</v>
      </c>
      <c r="D66" s="359" t="s">
        <v>74</v>
      </c>
      <c r="E66" s="359" t="s">
        <v>130</v>
      </c>
      <c r="F66" s="373" t="s">
        <v>453</v>
      </c>
      <c r="G66" s="373" t="s">
        <v>229</v>
      </c>
      <c r="H66" s="374" t="n">
        <f aca="false">H67</f>
        <v>22.58</v>
      </c>
      <c r="I66" s="376" t="n">
        <f aca="false">I67</f>
        <v>22.58</v>
      </c>
      <c r="J66" s="377" t="n">
        <f aca="false">J67</f>
        <v>22.58</v>
      </c>
    </row>
    <row r="67" customFormat="false" ht="25.5" hidden="false" customHeight="true" outlineLevel="0" collapsed="false">
      <c r="A67" s="350" t="n">
        <v>49</v>
      </c>
      <c r="B67" s="365" t="s">
        <v>428</v>
      </c>
      <c r="C67" s="372" t="n">
        <v>900</v>
      </c>
      <c r="D67" s="359" t="s">
        <v>74</v>
      </c>
      <c r="E67" s="359" t="s">
        <v>130</v>
      </c>
      <c r="F67" s="373" t="s">
        <v>453</v>
      </c>
      <c r="G67" s="373" t="s">
        <v>103</v>
      </c>
      <c r="H67" s="374" t="n">
        <v>22.58</v>
      </c>
      <c r="I67" s="374" t="n">
        <v>22.58</v>
      </c>
      <c r="J67" s="375" t="n">
        <v>22.58</v>
      </c>
    </row>
    <row r="68" customFormat="false" ht="12.75" hidden="false" customHeight="true" outlineLevel="0" collapsed="false">
      <c r="A68" s="350" t="n">
        <v>50</v>
      </c>
      <c r="B68" s="365" t="s">
        <v>419</v>
      </c>
      <c r="C68" s="372" t="n">
        <v>900</v>
      </c>
      <c r="D68" s="359" t="s">
        <v>74</v>
      </c>
      <c r="E68" s="359" t="s">
        <v>130</v>
      </c>
      <c r="F68" s="373" t="s">
        <v>420</v>
      </c>
      <c r="G68" s="373"/>
      <c r="H68" s="374" t="n">
        <f aca="false">H69</f>
        <v>496.74507</v>
      </c>
      <c r="I68" s="374" t="n">
        <f aca="false">I69</f>
        <v>0</v>
      </c>
      <c r="J68" s="375" t="n">
        <f aca="false">J69</f>
        <v>0</v>
      </c>
    </row>
    <row r="69" customFormat="false" ht="12.75" hidden="false" customHeight="true" outlineLevel="0" collapsed="false">
      <c r="A69" s="350" t="n">
        <v>51</v>
      </c>
      <c r="B69" s="365" t="s">
        <v>454</v>
      </c>
      <c r="C69" s="372" t="n">
        <v>900</v>
      </c>
      <c r="D69" s="359" t="s">
        <v>74</v>
      </c>
      <c r="E69" s="359" t="s">
        <v>130</v>
      </c>
      <c r="F69" s="373" t="s">
        <v>455</v>
      </c>
      <c r="G69" s="373"/>
      <c r="H69" s="374" t="n">
        <f aca="false">H70</f>
        <v>496.74507</v>
      </c>
      <c r="I69" s="374" t="n">
        <f aca="false">I70</f>
        <v>0</v>
      </c>
      <c r="J69" s="375" t="n">
        <f aca="false">J70</f>
        <v>0</v>
      </c>
    </row>
    <row r="70" customFormat="false" ht="153" hidden="false" customHeight="true" outlineLevel="0" collapsed="false">
      <c r="A70" s="350" t="n">
        <v>52</v>
      </c>
      <c r="B70" s="371" t="s">
        <v>456</v>
      </c>
      <c r="C70" s="372" t="n">
        <v>900</v>
      </c>
      <c r="D70" s="359" t="s">
        <v>74</v>
      </c>
      <c r="E70" s="359" t="s">
        <v>130</v>
      </c>
      <c r="F70" s="373" t="s">
        <v>457</v>
      </c>
      <c r="G70" s="373"/>
      <c r="H70" s="374" t="n">
        <f aca="false">H72</f>
        <v>496.74507</v>
      </c>
      <c r="I70" s="376" t="n">
        <f aca="false">I72</f>
        <v>0</v>
      </c>
      <c r="J70" s="377" t="n">
        <f aca="false">J72</f>
        <v>0</v>
      </c>
    </row>
    <row r="71" customFormat="false" ht="12.75" hidden="false" customHeight="true" outlineLevel="0" collapsed="false">
      <c r="A71" s="350" t="n">
        <v>53</v>
      </c>
      <c r="B71" s="378" t="s">
        <v>433</v>
      </c>
      <c r="C71" s="372" t="n">
        <v>900</v>
      </c>
      <c r="D71" s="359" t="s">
        <v>74</v>
      </c>
      <c r="E71" s="359" t="s">
        <v>130</v>
      </c>
      <c r="F71" s="373" t="s">
        <v>457</v>
      </c>
      <c r="G71" s="373" t="s">
        <v>434</v>
      </c>
      <c r="H71" s="374" t="n">
        <f aca="false">H72</f>
        <v>496.74507</v>
      </c>
      <c r="I71" s="376" t="n">
        <f aca="false">I72</f>
        <v>0</v>
      </c>
      <c r="J71" s="377" t="n">
        <f aca="false">J72</f>
        <v>0</v>
      </c>
    </row>
    <row r="72" customFormat="false" ht="12.75" hidden="false" customHeight="true" outlineLevel="0" collapsed="false">
      <c r="A72" s="350" t="n">
        <v>54</v>
      </c>
      <c r="B72" s="371" t="s">
        <v>458</v>
      </c>
      <c r="C72" s="372" t="n">
        <v>900</v>
      </c>
      <c r="D72" s="359" t="s">
        <v>74</v>
      </c>
      <c r="E72" s="359" t="s">
        <v>130</v>
      </c>
      <c r="F72" s="373" t="s">
        <v>457</v>
      </c>
      <c r="G72" s="373" t="s">
        <v>459</v>
      </c>
      <c r="H72" s="374" t="n">
        <f aca="false">1544.399+11142.2-12686.599+329.99939+298.69127+0.00141-52.632-79.315</f>
        <v>496.74507</v>
      </c>
      <c r="I72" s="376" t="n">
        <v>0</v>
      </c>
      <c r="J72" s="377" t="n">
        <v>0</v>
      </c>
      <c r="K72" s="379"/>
    </row>
    <row r="73" customFormat="false" ht="12.75" hidden="false" customHeight="true" outlineLevel="0" collapsed="false">
      <c r="A73" s="350" t="n">
        <v>55</v>
      </c>
      <c r="B73" s="371" t="s">
        <v>352</v>
      </c>
      <c r="C73" s="372" t="n">
        <v>900</v>
      </c>
      <c r="D73" s="359" t="s">
        <v>74</v>
      </c>
      <c r="E73" s="373" t="s">
        <v>145</v>
      </c>
      <c r="F73" s="373"/>
      <c r="G73" s="373"/>
      <c r="H73" s="374" t="n">
        <f aca="false">H75</f>
        <v>316.96</v>
      </c>
      <c r="I73" s="376" t="n">
        <f aca="false">I75</f>
        <v>300</v>
      </c>
      <c r="J73" s="377" t="n">
        <f aca="false">J75</f>
        <v>300</v>
      </c>
    </row>
    <row r="74" customFormat="false" ht="12.75" hidden="false" customHeight="true" outlineLevel="0" collapsed="false">
      <c r="A74" s="350" t="n">
        <v>56</v>
      </c>
      <c r="B74" s="365" t="s">
        <v>419</v>
      </c>
      <c r="C74" s="372" t="n">
        <v>900</v>
      </c>
      <c r="D74" s="359" t="s">
        <v>74</v>
      </c>
      <c r="E74" s="373" t="s">
        <v>145</v>
      </c>
      <c r="F74" s="373" t="s">
        <v>420</v>
      </c>
      <c r="G74" s="373"/>
      <c r="H74" s="374" t="n">
        <f aca="false">H75</f>
        <v>316.96</v>
      </c>
      <c r="I74" s="376" t="n">
        <f aca="false">I75</f>
        <v>300</v>
      </c>
      <c r="J74" s="377" t="n">
        <f aca="false">J75</f>
        <v>300</v>
      </c>
    </row>
    <row r="75" customFormat="false" ht="12.75" hidden="false" customHeight="true" outlineLevel="0" collapsed="false">
      <c r="A75" s="350" t="n">
        <v>57</v>
      </c>
      <c r="B75" s="365" t="s">
        <v>454</v>
      </c>
      <c r="C75" s="372" t="n">
        <v>900</v>
      </c>
      <c r="D75" s="359" t="s">
        <v>74</v>
      </c>
      <c r="E75" s="373" t="s">
        <v>145</v>
      </c>
      <c r="F75" s="373" t="s">
        <v>455</v>
      </c>
      <c r="G75" s="373"/>
      <c r="H75" s="374" t="n">
        <f aca="false">H76</f>
        <v>316.96</v>
      </c>
      <c r="I75" s="376" t="n">
        <f aca="false">I76</f>
        <v>300</v>
      </c>
      <c r="J75" s="377" t="n">
        <f aca="false">J76</f>
        <v>300</v>
      </c>
    </row>
    <row r="76" customFormat="false" ht="25.5" hidden="false" customHeight="true" outlineLevel="0" collapsed="false">
      <c r="A76" s="350" t="n">
        <v>58</v>
      </c>
      <c r="B76" s="371" t="s">
        <v>460</v>
      </c>
      <c r="C76" s="372" t="n">
        <v>900</v>
      </c>
      <c r="D76" s="359" t="s">
        <v>74</v>
      </c>
      <c r="E76" s="373" t="s">
        <v>145</v>
      </c>
      <c r="F76" s="373" t="s">
        <v>461</v>
      </c>
      <c r="G76" s="373"/>
      <c r="H76" s="374" t="n">
        <f aca="false">H77</f>
        <v>316.96</v>
      </c>
      <c r="I76" s="376" t="n">
        <f aca="false">I77</f>
        <v>300</v>
      </c>
      <c r="J76" s="377" t="n">
        <f aca="false">J77</f>
        <v>300</v>
      </c>
    </row>
    <row r="77" customFormat="false" ht="12.75" hidden="false" customHeight="true" outlineLevel="0" collapsed="false">
      <c r="A77" s="350" t="n">
        <v>59</v>
      </c>
      <c r="B77" s="378" t="s">
        <v>433</v>
      </c>
      <c r="C77" s="372" t="n">
        <v>900</v>
      </c>
      <c r="D77" s="359" t="s">
        <v>74</v>
      </c>
      <c r="E77" s="373" t="s">
        <v>145</v>
      </c>
      <c r="F77" s="373" t="s">
        <v>461</v>
      </c>
      <c r="G77" s="373" t="s">
        <v>434</v>
      </c>
      <c r="H77" s="374" t="n">
        <f aca="false">H78</f>
        <v>316.96</v>
      </c>
      <c r="I77" s="376" t="n">
        <f aca="false">I78</f>
        <v>300</v>
      </c>
      <c r="J77" s="377" t="n">
        <f aca="false">J78</f>
        <v>300</v>
      </c>
    </row>
    <row r="78" customFormat="false" ht="12.75" hidden="false" customHeight="true" outlineLevel="0" collapsed="false">
      <c r="A78" s="350" t="n">
        <v>60</v>
      </c>
      <c r="B78" s="371" t="s">
        <v>458</v>
      </c>
      <c r="C78" s="372" t="n">
        <v>900</v>
      </c>
      <c r="D78" s="359" t="s">
        <v>74</v>
      </c>
      <c r="E78" s="373" t="s">
        <v>145</v>
      </c>
      <c r="F78" s="373" t="s">
        <v>461</v>
      </c>
      <c r="G78" s="373" t="s">
        <v>459</v>
      </c>
      <c r="H78" s="374" t="n">
        <v>316.96</v>
      </c>
      <c r="I78" s="376" t="n">
        <v>300</v>
      </c>
      <c r="J78" s="377" t="n">
        <v>300</v>
      </c>
    </row>
    <row r="79" customFormat="false" ht="12.75" hidden="false" customHeight="true" outlineLevel="0" collapsed="false">
      <c r="A79" s="350" t="n">
        <v>61</v>
      </c>
      <c r="B79" s="378" t="s">
        <v>353</v>
      </c>
      <c r="C79" s="372" t="n">
        <v>900</v>
      </c>
      <c r="D79" s="359" t="s">
        <v>74</v>
      </c>
      <c r="E79" s="373" t="s">
        <v>154</v>
      </c>
      <c r="F79" s="373"/>
      <c r="G79" s="373"/>
      <c r="H79" s="374" t="n">
        <f aca="false">H81+H85</f>
        <v>644.4</v>
      </c>
      <c r="I79" s="374" t="n">
        <f aca="false">I81</f>
        <v>139.9</v>
      </c>
      <c r="J79" s="375" t="n">
        <f aca="false">J81</f>
        <v>139.9</v>
      </c>
    </row>
    <row r="80" customFormat="false" ht="25.5" hidden="false" customHeight="true" outlineLevel="0" collapsed="false">
      <c r="A80" s="350" t="n">
        <v>62</v>
      </c>
      <c r="B80" s="371" t="s">
        <v>440</v>
      </c>
      <c r="C80" s="372" t="n">
        <v>900</v>
      </c>
      <c r="D80" s="359" t="s">
        <v>74</v>
      </c>
      <c r="E80" s="373" t="s">
        <v>154</v>
      </c>
      <c r="F80" s="373" t="s">
        <v>441</v>
      </c>
      <c r="G80" s="373"/>
      <c r="H80" s="374" t="n">
        <f aca="false">H81</f>
        <v>144.4</v>
      </c>
      <c r="I80" s="376" t="n">
        <f aca="false">I81</f>
        <v>139.9</v>
      </c>
      <c r="J80" s="377" t="n">
        <f aca="false">J81</f>
        <v>139.9</v>
      </c>
    </row>
    <row r="81" customFormat="false" ht="38.25" hidden="false" customHeight="true" outlineLevel="0" collapsed="false">
      <c r="A81" s="350" t="n">
        <v>63</v>
      </c>
      <c r="B81" s="371" t="s">
        <v>462</v>
      </c>
      <c r="C81" s="372" t="n">
        <v>900</v>
      </c>
      <c r="D81" s="359" t="s">
        <v>74</v>
      </c>
      <c r="E81" s="373" t="s">
        <v>154</v>
      </c>
      <c r="F81" s="373" t="s">
        <v>463</v>
      </c>
      <c r="G81" s="373"/>
      <c r="H81" s="374" t="n">
        <f aca="false">H82</f>
        <v>144.4</v>
      </c>
      <c r="I81" s="376" t="n">
        <f aca="false">I82</f>
        <v>139.9</v>
      </c>
      <c r="J81" s="377" t="n">
        <f aca="false">J82</f>
        <v>139.9</v>
      </c>
    </row>
    <row r="82" customFormat="false" ht="102" hidden="false" customHeight="true" outlineLevel="0" collapsed="false">
      <c r="A82" s="350" t="n">
        <v>64</v>
      </c>
      <c r="B82" s="371" t="s">
        <v>464</v>
      </c>
      <c r="C82" s="372" t="n">
        <v>900</v>
      </c>
      <c r="D82" s="359" t="s">
        <v>74</v>
      </c>
      <c r="E82" s="373" t="s">
        <v>154</v>
      </c>
      <c r="F82" s="373" t="s">
        <v>465</v>
      </c>
      <c r="G82" s="373"/>
      <c r="H82" s="374" t="n">
        <f aca="false">H83</f>
        <v>144.4</v>
      </c>
      <c r="I82" s="376" t="n">
        <f aca="false">I83</f>
        <v>139.9</v>
      </c>
      <c r="J82" s="377" t="n">
        <f aca="false">J83</f>
        <v>139.9</v>
      </c>
    </row>
    <row r="83" customFormat="false" ht="12.75" hidden="false" customHeight="true" outlineLevel="0" collapsed="false">
      <c r="A83" s="350" t="n">
        <v>65</v>
      </c>
      <c r="B83" s="378" t="s">
        <v>466</v>
      </c>
      <c r="C83" s="372" t="n">
        <v>900</v>
      </c>
      <c r="D83" s="359" t="s">
        <v>74</v>
      </c>
      <c r="E83" s="373" t="s">
        <v>154</v>
      </c>
      <c r="F83" s="373" t="s">
        <v>465</v>
      </c>
      <c r="G83" s="373" t="s">
        <v>467</v>
      </c>
      <c r="H83" s="374" t="n">
        <f aca="false">H84</f>
        <v>144.4</v>
      </c>
      <c r="I83" s="376" t="n">
        <f aca="false">I84</f>
        <v>139.9</v>
      </c>
      <c r="J83" s="377" t="n">
        <f aca="false">J84</f>
        <v>139.9</v>
      </c>
    </row>
    <row r="84" customFormat="false" ht="12.75" hidden="false" customHeight="true" outlineLevel="0" collapsed="false">
      <c r="A84" s="350" t="n">
        <v>66</v>
      </c>
      <c r="B84" s="371" t="s">
        <v>468</v>
      </c>
      <c r="C84" s="372" t="n">
        <v>900</v>
      </c>
      <c r="D84" s="359" t="s">
        <v>74</v>
      </c>
      <c r="E84" s="373" t="s">
        <v>154</v>
      </c>
      <c r="F84" s="373" t="s">
        <v>465</v>
      </c>
      <c r="G84" s="373" t="s">
        <v>469</v>
      </c>
      <c r="H84" s="374" t="n">
        <v>144.4</v>
      </c>
      <c r="I84" s="376" t="n">
        <v>139.9</v>
      </c>
      <c r="J84" s="375" t="n">
        <v>139.9</v>
      </c>
    </row>
    <row r="85" customFormat="false" ht="12.75" hidden="false" customHeight="true" outlineLevel="0" collapsed="false">
      <c r="A85" s="350" t="n">
        <v>67</v>
      </c>
      <c r="B85" s="371" t="s">
        <v>419</v>
      </c>
      <c r="C85" s="372" t="n">
        <v>900</v>
      </c>
      <c r="D85" s="359" t="s">
        <v>74</v>
      </c>
      <c r="E85" s="373" t="s">
        <v>154</v>
      </c>
      <c r="F85" s="373" t="s">
        <v>420</v>
      </c>
      <c r="G85" s="373"/>
      <c r="H85" s="374" t="n">
        <f aca="false">H86</f>
        <v>500</v>
      </c>
      <c r="I85" s="376" t="n">
        <v>0</v>
      </c>
      <c r="J85" s="377" t="n">
        <v>0</v>
      </c>
    </row>
    <row r="86" customFormat="false" ht="12.75" hidden="false" customHeight="true" outlineLevel="0" collapsed="false">
      <c r="A86" s="350" t="n">
        <v>68</v>
      </c>
      <c r="B86" s="371" t="s">
        <v>454</v>
      </c>
      <c r="C86" s="372" t="n">
        <v>900</v>
      </c>
      <c r="D86" s="359" t="s">
        <v>74</v>
      </c>
      <c r="E86" s="373" t="s">
        <v>154</v>
      </c>
      <c r="F86" s="373" t="s">
        <v>455</v>
      </c>
      <c r="G86" s="373"/>
      <c r="H86" s="374" t="n">
        <f aca="false">H87</f>
        <v>500</v>
      </c>
      <c r="I86" s="376" t="n">
        <v>0</v>
      </c>
      <c r="J86" s="377" t="n">
        <v>0</v>
      </c>
    </row>
    <row r="87" customFormat="false" ht="39.75" hidden="false" customHeight="true" outlineLevel="0" collapsed="false">
      <c r="A87" s="350" t="n">
        <v>69</v>
      </c>
      <c r="B87" s="380" t="s">
        <v>470</v>
      </c>
      <c r="C87" s="372" t="n">
        <v>900</v>
      </c>
      <c r="D87" s="359" t="s">
        <v>74</v>
      </c>
      <c r="E87" s="373" t="s">
        <v>154</v>
      </c>
      <c r="F87" s="373" t="s">
        <v>471</v>
      </c>
      <c r="G87" s="373"/>
      <c r="H87" s="374" t="n">
        <f aca="false">H88</f>
        <v>500</v>
      </c>
      <c r="I87" s="376" t="n">
        <v>0</v>
      </c>
      <c r="J87" s="377" t="n">
        <v>0</v>
      </c>
    </row>
    <row r="88" customFormat="false" ht="12.75" hidden="false" customHeight="true" outlineLevel="0" collapsed="false">
      <c r="A88" s="350" t="n">
        <v>70</v>
      </c>
      <c r="B88" s="381" t="s">
        <v>433</v>
      </c>
      <c r="C88" s="372" t="n">
        <v>900</v>
      </c>
      <c r="D88" s="359" t="s">
        <v>74</v>
      </c>
      <c r="E88" s="373" t="s">
        <v>154</v>
      </c>
      <c r="F88" s="373" t="s">
        <v>471</v>
      </c>
      <c r="G88" s="373" t="s">
        <v>434</v>
      </c>
      <c r="H88" s="374" t="n">
        <f aca="false">H89</f>
        <v>500</v>
      </c>
      <c r="I88" s="376" t="n">
        <v>0</v>
      </c>
      <c r="J88" s="377" t="n">
        <v>0</v>
      </c>
    </row>
    <row r="89" customFormat="false" ht="12.75" hidden="false" customHeight="true" outlineLevel="0" collapsed="false">
      <c r="A89" s="350" t="n">
        <v>71</v>
      </c>
      <c r="B89" s="380" t="s">
        <v>458</v>
      </c>
      <c r="C89" s="372" t="n">
        <v>900</v>
      </c>
      <c r="D89" s="359" t="s">
        <v>74</v>
      </c>
      <c r="E89" s="373" t="s">
        <v>154</v>
      </c>
      <c r="F89" s="373" t="s">
        <v>471</v>
      </c>
      <c r="G89" s="373" t="s">
        <v>459</v>
      </c>
      <c r="H89" s="374" t="n">
        <v>500</v>
      </c>
      <c r="I89" s="376" t="n">
        <v>0</v>
      </c>
      <c r="J89" s="377" t="n">
        <v>0</v>
      </c>
    </row>
    <row r="90" customFormat="false" ht="12.75" hidden="false" customHeight="true" outlineLevel="0" collapsed="false">
      <c r="A90" s="350" t="n">
        <v>72</v>
      </c>
      <c r="B90" s="371" t="s">
        <v>354</v>
      </c>
      <c r="C90" s="372" t="n">
        <v>900</v>
      </c>
      <c r="D90" s="382" t="s">
        <v>82</v>
      </c>
      <c r="E90" s="373" t="s">
        <v>70</v>
      </c>
      <c r="F90" s="373"/>
      <c r="G90" s="373"/>
      <c r="H90" s="374" t="n">
        <f aca="false">H91</f>
        <v>3565.4381</v>
      </c>
      <c r="I90" s="376" t="n">
        <f aca="false">I91</f>
        <v>3450.3</v>
      </c>
      <c r="J90" s="377" t="n">
        <f aca="false">J91</f>
        <v>3551.8</v>
      </c>
    </row>
    <row r="91" customFormat="false" ht="12.75" hidden="false" customHeight="true" outlineLevel="0" collapsed="false">
      <c r="A91" s="350" t="n">
        <v>73</v>
      </c>
      <c r="B91" s="378" t="s">
        <v>355</v>
      </c>
      <c r="C91" s="372" t="n">
        <v>900</v>
      </c>
      <c r="D91" s="382" t="s">
        <v>82</v>
      </c>
      <c r="E91" s="373" t="s">
        <v>96</v>
      </c>
      <c r="F91" s="373"/>
      <c r="G91" s="373"/>
      <c r="H91" s="374" t="n">
        <f aca="false">H94</f>
        <v>3565.4381</v>
      </c>
      <c r="I91" s="376" t="n">
        <f aca="false">I94</f>
        <v>3450.3</v>
      </c>
      <c r="J91" s="377" t="n">
        <f aca="false">J94</f>
        <v>3551.8</v>
      </c>
    </row>
    <row r="92" customFormat="false" ht="25.5" hidden="false" customHeight="true" outlineLevel="0" collapsed="false">
      <c r="A92" s="350" t="n">
        <v>74</v>
      </c>
      <c r="B92" s="371" t="s">
        <v>472</v>
      </c>
      <c r="C92" s="372" t="n">
        <v>900</v>
      </c>
      <c r="D92" s="373" t="s">
        <v>82</v>
      </c>
      <c r="E92" s="359" t="s">
        <v>96</v>
      </c>
      <c r="F92" s="373" t="s">
        <v>441</v>
      </c>
      <c r="G92" s="373"/>
      <c r="H92" s="374" t="n">
        <f aca="false">H93</f>
        <v>3565.4381</v>
      </c>
      <c r="I92" s="376" t="n">
        <f aca="false">I93</f>
        <v>3450.3</v>
      </c>
      <c r="J92" s="377" t="n">
        <f aca="false">J93</f>
        <v>3551.8</v>
      </c>
    </row>
    <row r="93" customFormat="false" ht="38.25" hidden="false" customHeight="true" outlineLevel="0" collapsed="false">
      <c r="A93" s="350" t="n">
        <v>75</v>
      </c>
      <c r="B93" s="371" t="s">
        <v>462</v>
      </c>
      <c r="C93" s="372" t="n">
        <v>900</v>
      </c>
      <c r="D93" s="373" t="s">
        <v>82</v>
      </c>
      <c r="E93" s="359" t="s">
        <v>96</v>
      </c>
      <c r="F93" s="373" t="s">
        <v>463</v>
      </c>
      <c r="G93" s="373"/>
      <c r="H93" s="374" t="n">
        <f aca="false">H94</f>
        <v>3565.4381</v>
      </c>
      <c r="I93" s="376" t="n">
        <f aca="false">I94</f>
        <v>3450.3</v>
      </c>
      <c r="J93" s="377" t="n">
        <f aca="false">J94</f>
        <v>3551.8</v>
      </c>
    </row>
    <row r="94" customFormat="false" ht="89.25" hidden="false" customHeight="true" outlineLevel="0" collapsed="false">
      <c r="A94" s="350" t="n">
        <v>76</v>
      </c>
      <c r="B94" s="371" t="s">
        <v>473</v>
      </c>
      <c r="C94" s="372" t="n">
        <v>900</v>
      </c>
      <c r="D94" s="373" t="s">
        <v>82</v>
      </c>
      <c r="E94" s="359" t="s">
        <v>96</v>
      </c>
      <c r="F94" s="373" t="s">
        <v>474</v>
      </c>
      <c r="G94" s="373"/>
      <c r="H94" s="374" t="n">
        <f aca="false">H95</f>
        <v>3565.4381</v>
      </c>
      <c r="I94" s="376" t="n">
        <f aca="false">I95</f>
        <v>3450.3</v>
      </c>
      <c r="J94" s="377" t="n">
        <f aca="false">J95</f>
        <v>3551.8</v>
      </c>
    </row>
    <row r="95" customFormat="false" ht="12.75" hidden="false" customHeight="true" outlineLevel="0" collapsed="false">
      <c r="A95" s="350" t="n">
        <v>77</v>
      </c>
      <c r="B95" s="378" t="s">
        <v>466</v>
      </c>
      <c r="C95" s="372" t="n">
        <v>900</v>
      </c>
      <c r="D95" s="373" t="s">
        <v>82</v>
      </c>
      <c r="E95" s="359" t="s">
        <v>96</v>
      </c>
      <c r="F95" s="373" t="s">
        <v>474</v>
      </c>
      <c r="G95" s="373" t="s">
        <v>467</v>
      </c>
      <c r="H95" s="374" t="n">
        <f aca="false">H96</f>
        <v>3565.4381</v>
      </c>
      <c r="I95" s="376" t="n">
        <f aca="false">I96</f>
        <v>3450.3</v>
      </c>
      <c r="J95" s="377" t="n">
        <f aca="false">J96</f>
        <v>3551.8</v>
      </c>
    </row>
    <row r="96" customFormat="false" ht="12.75" hidden="false" customHeight="true" outlineLevel="0" collapsed="false">
      <c r="A96" s="350" t="n">
        <v>78</v>
      </c>
      <c r="B96" s="371" t="s">
        <v>468</v>
      </c>
      <c r="C96" s="372" t="n">
        <v>900</v>
      </c>
      <c r="D96" s="373" t="s">
        <v>82</v>
      </c>
      <c r="E96" s="359" t="s">
        <v>96</v>
      </c>
      <c r="F96" s="373" t="s">
        <v>474</v>
      </c>
      <c r="G96" s="373" t="s">
        <v>469</v>
      </c>
      <c r="H96" s="383" t="n">
        <v>3565.4381</v>
      </c>
      <c r="I96" s="384" t="n">
        <v>3450.3</v>
      </c>
      <c r="J96" s="385" t="n">
        <v>3551.8</v>
      </c>
    </row>
    <row r="97" customFormat="false" ht="12.75" hidden="false" customHeight="true" outlineLevel="0" collapsed="false">
      <c r="A97" s="350" t="n">
        <v>79</v>
      </c>
      <c r="B97" s="371" t="s">
        <v>356</v>
      </c>
      <c r="C97" s="372" t="n">
        <v>900</v>
      </c>
      <c r="D97" s="382" t="s">
        <v>96</v>
      </c>
      <c r="E97" s="373" t="s">
        <v>70</v>
      </c>
      <c r="F97" s="373"/>
      <c r="G97" s="373"/>
      <c r="H97" s="374" t="n">
        <f aca="false">H98</f>
        <v>480.4</v>
      </c>
      <c r="I97" s="376" t="n">
        <f aca="false">I98</f>
        <v>480.4</v>
      </c>
      <c r="J97" s="377" t="n">
        <f aca="false">J98</f>
        <v>480.4</v>
      </c>
    </row>
    <row r="98" customFormat="false" ht="38.25" hidden="false" customHeight="true" outlineLevel="0" collapsed="false">
      <c r="A98" s="350" t="n">
        <v>80</v>
      </c>
      <c r="B98" s="386" t="s">
        <v>475</v>
      </c>
      <c r="C98" s="372" t="n">
        <v>900</v>
      </c>
      <c r="D98" s="382" t="s">
        <v>96</v>
      </c>
      <c r="E98" s="373" t="s">
        <v>239</v>
      </c>
      <c r="F98" s="373"/>
      <c r="G98" s="373"/>
      <c r="H98" s="374" t="n">
        <f aca="false">H101</f>
        <v>480.4</v>
      </c>
      <c r="I98" s="376" t="n">
        <f aca="false">I101</f>
        <v>480.4</v>
      </c>
      <c r="J98" s="377" t="n">
        <f aca="false">J101</f>
        <v>480.4</v>
      </c>
    </row>
    <row r="99" customFormat="false" ht="25.5" hidden="false" customHeight="true" outlineLevel="0" collapsed="false">
      <c r="A99" s="350" t="n">
        <v>81</v>
      </c>
      <c r="B99" s="371" t="s">
        <v>472</v>
      </c>
      <c r="C99" s="372" t="n">
        <v>900</v>
      </c>
      <c r="D99" s="382" t="s">
        <v>96</v>
      </c>
      <c r="E99" s="373" t="s">
        <v>239</v>
      </c>
      <c r="F99" s="373" t="s">
        <v>441</v>
      </c>
      <c r="G99" s="373"/>
      <c r="H99" s="374" t="n">
        <f aca="false">H100</f>
        <v>480.4</v>
      </c>
      <c r="I99" s="376" t="n">
        <f aca="false">I100</f>
        <v>480.4</v>
      </c>
      <c r="J99" s="377" t="n">
        <f aca="false">J100</f>
        <v>480.4</v>
      </c>
    </row>
    <row r="100" customFormat="false" ht="38.25" hidden="false" customHeight="true" outlineLevel="0" collapsed="false">
      <c r="A100" s="350" t="n">
        <v>82</v>
      </c>
      <c r="B100" s="371" t="s">
        <v>462</v>
      </c>
      <c r="C100" s="372" t="n">
        <v>900</v>
      </c>
      <c r="D100" s="382" t="s">
        <v>96</v>
      </c>
      <c r="E100" s="373" t="s">
        <v>239</v>
      </c>
      <c r="F100" s="373" t="s">
        <v>463</v>
      </c>
      <c r="G100" s="373"/>
      <c r="H100" s="374" t="n">
        <f aca="false">H101</f>
        <v>480.4</v>
      </c>
      <c r="I100" s="376" t="n">
        <f aca="false">I101</f>
        <v>480.4</v>
      </c>
      <c r="J100" s="377" t="n">
        <f aca="false">J101</f>
        <v>480.4</v>
      </c>
    </row>
    <row r="101" customFormat="false" ht="76.5" hidden="false" customHeight="true" outlineLevel="0" collapsed="false">
      <c r="A101" s="350" t="n">
        <v>83</v>
      </c>
      <c r="B101" s="371" t="s">
        <v>476</v>
      </c>
      <c r="C101" s="372" t="n">
        <v>900</v>
      </c>
      <c r="D101" s="382" t="s">
        <v>96</v>
      </c>
      <c r="E101" s="373" t="s">
        <v>239</v>
      </c>
      <c r="F101" s="373" t="s">
        <v>477</v>
      </c>
      <c r="G101" s="373"/>
      <c r="H101" s="374" t="n">
        <f aca="false">H102+H104</f>
        <v>480.4</v>
      </c>
      <c r="I101" s="376" t="n">
        <f aca="false">I102+I104</f>
        <v>480.4</v>
      </c>
      <c r="J101" s="377" t="n">
        <f aca="false">J102+J104</f>
        <v>480.4</v>
      </c>
    </row>
    <row r="102" customFormat="false" ht="12.75" hidden="false" customHeight="true" outlineLevel="0" collapsed="false">
      <c r="A102" s="350" t="n">
        <v>84</v>
      </c>
      <c r="B102" s="378" t="s">
        <v>466</v>
      </c>
      <c r="C102" s="372" t="n">
        <v>900</v>
      </c>
      <c r="D102" s="373" t="s">
        <v>96</v>
      </c>
      <c r="E102" s="373" t="s">
        <v>239</v>
      </c>
      <c r="F102" s="373" t="s">
        <v>477</v>
      </c>
      <c r="G102" s="373" t="s">
        <v>467</v>
      </c>
      <c r="H102" s="374" t="n">
        <f aca="false">H103</f>
        <v>456.1</v>
      </c>
      <c r="I102" s="376" t="n">
        <f aca="false">I103</f>
        <v>456.1</v>
      </c>
      <c r="J102" s="377" t="n">
        <f aca="false">J103</f>
        <v>456.1</v>
      </c>
    </row>
    <row r="103" customFormat="false" ht="12.75" hidden="false" customHeight="true" outlineLevel="0" collapsed="false">
      <c r="A103" s="350" t="n">
        <v>85</v>
      </c>
      <c r="B103" s="371" t="s">
        <v>306</v>
      </c>
      <c r="C103" s="372" t="n">
        <v>900</v>
      </c>
      <c r="D103" s="382" t="s">
        <v>96</v>
      </c>
      <c r="E103" s="373" t="s">
        <v>239</v>
      </c>
      <c r="F103" s="373" t="s">
        <v>477</v>
      </c>
      <c r="G103" s="373" t="s">
        <v>478</v>
      </c>
      <c r="H103" s="383" t="n">
        <v>456.1</v>
      </c>
      <c r="I103" s="384" t="n">
        <v>456.1</v>
      </c>
      <c r="J103" s="385" t="n">
        <v>456.1</v>
      </c>
    </row>
    <row r="104" customFormat="false" ht="12.75" hidden="false" customHeight="true" outlineLevel="0" collapsed="false">
      <c r="A104" s="350" t="n">
        <v>86</v>
      </c>
      <c r="B104" s="378" t="s">
        <v>433</v>
      </c>
      <c r="C104" s="372" t="n">
        <v>900</v>
      </c>
      <c r="D104" s="382" t="s">
        <v>96</v>
      </c>
      <c r="E104" s="373" t="s">
        <v>239</v>
      </c>
      <c r="F104" s="373" t="s">
        <v>477</v>
      </c>
      <c r="G104" s="373" t="s">
        <v>434</v>
      </c>
      <c r="H104" s="374" t="n">
        <f aca="false">H105</f>
        <v>24.3</v>
      </c>
      <c r="I104" s="376" t="n">
        <f aca="false">I105</f>
        <v>24.3</v>
      </c>
      <c r="J104" s="377" t="n">
        <f aca="false">J105</f>
        <v>24.3</v>
      </c>
    </row>
    <row r="105" customFormat="false" ht="12.75" hidden="false" customHeight="true" outlineLevel="0" collapsed="false">
      <c r="A105" s="350" t="n">
        <v>87</v>
      </c>
      <c r="B105" s="371" t="s">
        <v>458</v>
      </c>
      <c r="C105" s="372" t="n">
        <v>900</v>
      </c>
      <c r="D105" s="382" t="s">
        <v>96</v>
      </c>
      <c r="E105" s="373" t="s">
        <v>239</v>
      </c>
      <c r="F105" s="373" t="s">
        <v>477</v>
      </c>
      <c r="G105" s="373" t="s">
        <v>459</v>
      </c>
      <c r="H105" s="374" t="n">
        <v>24.3</v>
      </c>
      <c r="I105" s="376" t="n">
        <v>24.3</v>
      </c>
      <c r="J105" s="377" t="n">
        <v>24.3</v>
      </c>
    </row>
    <row r="106" customFormat="false" ht="12.75" hidden="false" customHeight="true" outlineLevel="0" collapsed="false">
      <c r="A106" s="350" t="n">
        <v>88</v>
      </c>
      <c r="B106" s="371" t="s">
        <v>359</v>
      </c>
      <c r="C106" s="372" t="n">
        <v>900</v>
      </c>
      <c r="D106" s="373" t="s">
        <v>127</v>
      </c>
      <c r="E106" s="359" t="s">
        <v>70</v>
      </c>
      <c r="F106" s="373"/>
      <c r="G106" s="373"/>
      <c r="H106" s="383" t="n">
        <f aca="false">H108+H113</f>
        <v>5894.5726</v>
      </c>
      <c r="I106" s="383" t="n">
        <f aca="false">I108</f>
        <v>0</v>
      </c>
      <c r="J106" s="387" t="n">
        <f aca="false">J108</f>
        <v>0</v>
      </c>
    </row>
    <row r="107" customFormat="false" ht="12.75" hidden="false" customHeight="false" outlineLevel="0" collapsed="false">
      <c r="A107" s="350" t="n">
        <v>89</v>
      </c>
      <c r="B107" s="386" t="s">
        <v>362</v>
      </c>
      <c r="C107" s="372" t="n">
        <v>900</v>
      </c>
      <c r="D107" s="373" t="s">
        <v>127</v>
      </c>
      <c r="E107" s="359" t="s">
        <v>141</v>
      </c>
      <c r="F107" s="373"/>
      <c r="G107" s="373"/>
      <c r="H107" s="383" t="n">
        <f aca="false">H108</f>
        <v>2930.8488</v>
      </c>
      <c r="I107" s="383" t="n">
        <f aca="false">I108</f>
        <v>0</v>
      </c>
      <c r="J107" s="387" t="n">
        <f aca="false">J108</f>
        <v>0</v>
      </c>
    </row>
    <row r="108" customFormat="false" ht="25.5" hidden="false" customHeight="false" outlineLevel="0" collapsed="false">
      <c r="A108" s="350" t="n">
        <v>90</v>
      </c>
      <c r="B108" s="386" t="s">
        <v>472</v>
      </c>
      <c r="C108" s="372" t="n">
        <v>900</v>
      </c>
      <c r="D108" s="373" t="s">
        <v>127</v>
      </c>
      <c r="E108" s="359" t="s">
        <v>141</v>
      </c>
      <c r="F108" s="373" t="s">
        <v>441</v>
      </c>
      <c r="G108" s="373"/>
      <c r="H108" s="383" t="n">
        <f aca="false">H109</f>
        <v>2930.8488</v>
      </c>
      <c r="I108" s="383" t="n">
        <f aca="false">I109</f>
        <v>0</v>
      </c>
      <c r="J108" s="387" t="n">
        <f aca="false">J109</f>
        <v>0</v>
      </c>
    </row>
    <row r="109" customFormat="false" ht="51" hidden="false" customHeight="false" outlineLevel="0" collapsed="false">
      <c r="A109" s="350" t="n">
        <v>91</v>
      </c>
      <c r="B109" s="386" t="s">
        <v>479</v>
      </c>
      <c r="C109" s="372" t="n">
        <v>900</v>
      </c>
      <c r="D109" s="373" t="s">
        <v>127</v>
      </c>
      <c r="E109" s="359" t="s">
        <v>141</v>
      </c>
      <c r="F109" s="373" t="s">
        <v>463</v>
      </c>
      <c r="G109" s="373"/>
      <c r="H109" s="383" t="n">
        <f aca="false">H110</f>
        <v>2930.8488</v>
      </c>
      <c r="I109" s="383" t="n">
        <f aca="false">I110</f>
        <v>0</v>
      </c>
      <c r="J109" s="387" t="n">
        <f aca="false">J110</f>
        <v>0</v>
      </c>
    </row>
    <row r="110" customFormat="false" ht="126.75" hidden="false" customHeight="true" outlineLevel="0" collapsed="false">
      <c r="A110" s="350" t="n">
        <v>92</v>
      </c>
      <c r="B110" s="388" t="s">
        <v>480</v>
      </c>
      <c r="C110" s="372" t="n">
        <v>900</v>
      </c>
      <c r="D110" s="373" t="s">
        <v>127</v>
      </c>
      <c r="E110" s="359" t="s">
        <v>141</v>
      </c>
      <c r="F110" s="373" t="s">
        <v>481</v>
      </c>
      <c r="G110" s="373"/>
      <c r="H110" s="383" t="n">
        <f aca="false">H111</f>
        <v>2930.8488</v>
      </c>
      <c r="I110" s="383" t="n">
        <f aca="false">I111</f>
        <v>0</v>
      </c>
      <c r="J110" s="387" t="n">
        <f aca="false">J111</f>
        <v>0</v>
      </c>
    </row>
    <row r="111" customFormat="false" ht="12.75" hidden="false" customHeight="false" outlineLevel="0" collapsed="false">
      <c r="A111" s="350" t="n">
        <v>93</v>
      </c>
      <c r="B111" s="386" t="s">
        <v>466</v>
      </c>
      <c r="C111" s="372" t="n">
        <v>900</v>
      </c>
      <c r="D111" s="373" t="s">
        <v>127</v>
      </c>
      <c r="E111" s="359" t="s">
        <v>141</v>
      </c>
      <c r="F111" s="373" t="s">
        <v>481</v>
      </c>
      <c r="G111" s="373" t="s">
        <v>467</v>
      </c>
      <c r="H111" s="383" t="n">
        <f aca="false">H112</f>
        <v>2930.8488</v>
      </c>
      <c r="I111" s="383" t="n">
        <f aca="false">I112</f>
        <v>0</v>
      </c>
      <c r="J111" s="387" t="n">
        <f aca="false">J112</f>
        <v>0</v>
      </c>
    </row>
    <row r="112" customFormat="false" ht="12.75" hidden="false" customHeight="false" outlineLevel="0" collapsed="false">
      <c r="A112" s="350" t="n">
        <v>94</v>
      </c>
      <c r="B112" s="386" t="s">
        <v>306</v>
      </c>
      <c r="C112" s="372" t="n">
        <v>900</v>
      </c>
      <c r="D112" s="373" t="s">
        <v>127</v>
      </c>
      <c r="E112" s="359" t="s">
        <v>141</v>
      </c>
      <c r="F112" s="373" t="s">
        <v>481</v>
      </c>
      <c r="G112" s="373" t="s">
        <v>478</v>
      </c>
      <c r="H112" s="383" t="n">
        <f aca="false">4430.8488-1500</f>
        <v>2930.8488</v>
      </c>
      <c r="I112" s="384" t="n">
        <v>0</v>
      </c>
      <c r="J112" s="385" t="n">
        <v>0</v>
      </c>
      <c r="K112" s="389"/>
    </row>
    <row r="113" customFormat="false" ht="12.75" hidden="false" customHeight="false" outlineLevel="0" collapsed="false">
      <c r="A113" s="350" t="n">
        <v>95</v>
      </c>
      <c r="B113" s="386" t="s">
        <v>363</v>
      </c>
      <c r="C113" s="372" t="n">
        <v>900</v>
      </c>
      <c r="D113" s="373" t="s">
        <v>127</v>
      </c>
      <c r="E113" s="359" t="s">
        <v>364</v>
      </c>
      <c r="F113" s="373"/>
      <c r="G113" s="373"/>
      <c r="H113" s="383" t="n">
        <f aca="false">H114</f>
        <v>2963.7238</v>
      </c>
      <c r="I113" s="383" t="n">
        <f aca="false">I114</f>
        <v>0</v>
      </c>
      <c r="J113" s="387" t="n">
        <f aca="false">J114</f>
        <v>0</v>
      </c>
      <c r="K113" s="389"/>
    </row>
    <row r="114" customFormat="false" ht="25.5" hidden="false" customHeight="false" outlineLevel="0" collapsed="false">
      <c r="A114" s="350" t="n">
        <v>96</v>
      </c>
      <c r="B114" s="386" t="s">
        <v>472</v>
      </c>
      <c r="C114" s="372" t="n">
        <v>900</v>
      </c>
      <c r="D114" s="373" t="s">
        <v>127</v>
      </c>
      <c r="E114" s="359" t="s">
        <v>364</v>
      </c>
      <c r="F114" s="373" t="s">
        <v>441</v>
      </c>
      <c r="G114" s="373"/>
      <c r="H114" s="383" t="n">
        <f aca="false">H115</f>
        <v>2963.7238</v>
      </c>
      <c r="I114" s="383" t="n">
        <f aca="false">I115</f>
        <v>0</v>
      </c>
      <c r="J114" s="387" t="n">
        <f aca="false">J115</f>
        <v>0</v>
      </c>
      <c r="K114" s="389"/>
    </row>
    <row r="115" customFormat="false" ht="51" hidden="false" customHeight="false" outlineLevel="0" collapsed="false">
      <c r="A115" s="350" t="n">
        <v>97</v>
      </c>
      <c r="B115" s="386" t="s">
        <v>479</v>
      </c>
      <c r="C115" s="372" t="n">
        <v>900</v>
      </c>
      <c r="D115" s="373" t="s">
        <v>127</v>
      </c>
      <c r="E115" s="359" t="s">
        <v>364</v>
      </c>
      <c r="F115" s="373" t="s">
        <v>463</v>
      </c>
      <c r="G115" s="373"/>
      <c r="H115" s="383" t="n">
        <f aca="false">H116</f>
        <v>2963.7238</v>
      </c>
      <c r="I115" s="383" t="n">
        <f aca="false">I116</f>
        <v>0</v>
      </c>
      <c r="J115" s="387" t="n">
        <f aca="false">J116</f>
        <v>0</v>
      </c>
      <c r="K115" s="389"/>
    </row>
    <row r="116" customFormat="false" ht="102" hidden="false" customHeight="false" outlineLevel="0" collapsed="false">
      <c r="A116" s="350" t="n">
        <v>98</v>
      </c>
      <c r="B116" s="388" t="s">
        <v>482</v>
      </c>
      <c r="C116" s="372" t="n">
        <v>900</v>
      </c>
      <c r="D116" s="373" t="s">
        <v>127</v>
      </c>
      <c r="E116" s="359" t="s">
        <v>364</v>
      </c>
      <c r="F116" s="373" t="s">
        <v>483</v>
      </c>
      <c r="G116" s="373"/>
      <c r="H116" s="383" t="n">
        <f aca="false">H117</f>
        <v>2963.7238</v>
      </c>
      <c r="I116" s="383" t="n">
        <f aca="false">I117</f>
        <v>0</v>
      </c>
      <c r="J116" s="387" t="n">
        <f aca="false">J117</f>
        <v>0</v>
      </c>
      <c r="K116" s="389"/>
    </row>
    <row r="117" customFormat="false" ht="12.75" hidden="false" customHeight="false" outlineLevel="0" collapsed="false">
      <c r="A117" s="350" t="n">
        <v>99</v>
      </c>
      <c r="B117" s="386" t="s">
        <v>466</v>
      </c>
      <c r="C117" s="372" t="n">
        <v>900</v>
      </c>
      <c r="D117" s="373" t="s">
        <v>127</v>
      </c>
      <c r="E117" s="359" t="s">
        <v>364</v>
      </c>
      <c r="F117" s="373" t="s">
        <v>483</v>
      </c>
      <c r="G117" s="373" t="s">
        <v>467</v>
      </c>
      <c r="H117" s="383" t="n">
        <f aca="false">H118</f>
        <v>2963.7238</v>
      </c>
      <c r="I117" s="383" t="n">
        <f aca="false">I118</f>
        <v>0</v>
      </c>
      <c r="J117" s="387" t="n">
        <f aca="false">J118</f>
        <v>0</v>
      </c>
      <c r="K117" s="389"/>
    </row>
    <row r="118" customFormat="false" ht="12.75" hidden="false" customHeight="false" outlineLevel="0" collapsed="false">
      <c r="A118" s="350" t="n">
        <v>100</v>
      </c>
      <c r="B118" s="386" t="s">
        <v>306</v>
      </c>
      <c r="C118" s="372" t="n">
        <v>900</v>
      </c>
      <c r="D118" s="373" t="s">
        <v>127</v>
      </c>
      <c r="E118" s="359" t="s">
        <v>364</v>
      </c>
      <c r="F118" s="373" t="s">
        <v>483</v>
      </c>
      <c r="G118" s="373" t="s">
        <v>478</v>
      </c>
      <c r="H118" s="383" t="n">
        <v>2963.7238</v>
      </c>
      <c r="I118" s="384" t="n">
        <v>0</v>
      </c>
      <c r="J118" s="385" t="n">
        <v>0</v>
      </c>
      <c r="K118" s="389"/>
    </row>
    <row r="119" customFormat="false" ht="12.75" hidden="false" customHeight="true" outlineLevel="0" collapsed="false">
      <c r="A119" s="350" t="n">
        <v>101</v>
      </c>
      <c r="B119" s="371" t="s">
        <v>367</v>
      </c>
      <c r="C119" s="372" t="n">
        <v>900</v>
      </c>
      <c r="D119" s="373" t="s">
        <v>115</v>
      </c>
      <c r="E119" s="359" t="s">
        <v>70</v>
      </c>
      <c r="F119" s="373"/>
      <c r="G119" s="390"/>
      <c r="H119" s="383" t="n">
        <f aca="false">H120</f>
        <v>2619.3</v>
      </c>
      <c r="I119" s="384" t="n">
        <f aca="false">I120</f>
        <v>0</v>
      </c>
      <c r="J119" s="385" t="n">
        <f aca="false">J120</f>
        <v>0</v>
      </c>
    </row>
    <row r="120" customFormat="false" ht="12.75" hidden="false" customHeight="true" outlineLevel="0" collapsed="false">
      <c r="A120" s="350" t="n">
        <v>102</v>
      </c>
      <c r="B120" s="371" t="s">
        <v>370</v>
      </c>
      <c r="C120" s="372" t="n">
        <v>900</v>
      </c>
      <c r="D120" s="373" t="s">
        <v>115</v>
      </c>
      <c r="E120" s="359" t="s">
        <v>96</v>
      </c>
      <c r="F120" s="373"/>
      <c r="G120" s="390"/>
      <c r="H120" s="384" t="n">
        <f aca="false">H121</f>
        <v>2619.3</v>
      </c>
      <c r="I120" s="384" t="n">
        <f aca="false">I121</f>
        <v>0</v>
      </c>
      <c r="J120" s="385" t="n">
        <f aca="false">J121</f>
        <v>0</v>
      </c>
    </row>
    <row r="121" customFormat="false" ht="25.5" hidden="false" customHeight="true" outlineLevel="0" collapsed="false">
      <c r="A121" s="350" t="n">
        <v>103</v>
      </c>
      <c r="B121" s="371" t="s">
        <v>472</v>
      </c>
      <c r="C121" s="372" t="n">
        <v>900</v>
      </c>
      <c r="D121" s="373" t="s">
        <v>115</v>
      </c>
      <c r="E121" s="359" t="s">
        <v>96</v>
      </c>
      <c r="F121" s="373" t="s">
        <v>441</v>
      </c>
      <c r="G121" s="390"/>
      <c r="H121" s="383" t="n">
        <f aca="false">H122</f>
        <v>2619.3</v>
      </c>
      <c r="I121" s="383" t="n">
        <f aca="false">I122</f>
        <v>0</v>
      </c>
      <c r="J121" s="387" t="n">
        <f aca="false">J122</f>
        <v>0</v>
      </c>
    </row>
    <row r="122" customFormat="false" ht="51" hidden="false" customHeight="true" outlineLevel="0" collapsed="false">
      <c r="A122" s="350" t="n">
        <v>104</v>
      </c>
      <c r="B122" s="371" t="s">
        <v>479</v>
      </c>
      <c r="C122" s="372" t="n">
        <v>900</v>
      </c>
      <c r="D122" s="373" t="s">
        <v>115</v>
      </c>
      <c r="E122" s="359" t="s">
        <v>96</v>
      </c>
      <c r="F122" s="373" t="s">
        <v>463</v>
      </c>
      <c r="G122" s="373"/>
      <c r="H122" s="383" t="n">
        <f aca="false">H126+H123</f>
        <v>2619.3</v>
      </c>
      <c r="I122" s="383" t="n">
        <f aca="false">I126+I123</f>
        <v>0</v>
      </c>
      <c r="J122" s="387" t="n">
        <f aca="false">J126+J123</f>
        <v>0</v>
      </c>
    </row>
    <row r="123" customFormat="false" ht="81" hidden="false" customHeight="true" outlineLevel="0" collapsed="false">
      <c r="A123" s="350" t="n">
        <v>105</v>
      </c>
      <c r="B123" s="371" t="s">
        <v>484</v>
      </c>
      <c r="C123" s="372" t="n">
        <v>900</v>
      </c>
      <c r="D123" s="373" t="s">
        <v>115</v>
      </c>
      <c r="E123" s="359" t="s">
        <v>96</v>
      </c>
      <c r="F123" s="391" t="s">
        <v>485</v>
      </c>
      <c r="G123" s="373"/>
      <c r="H123" s="383" t="n">
        <f aca="false">H124</f>
        <v>1164.7</v>
      </c>
      <c r="I123" s="384" t="n">
        <f aca="false">I124</f>
        <v>0</v>
      </c>
      <c r="J123" s="385" t="n">
        <f aca="false">J124</f>
        <v>0</v>
      </c>
    </row>
    <row r="124" customFormat="false" ht="18.6" hidden="false" customHeight="true" outlineLevel="0" collapsed="false">
      <c r="A124" s="350" t="n">
        <v>106</v>
      </c>
      <c r="B124" s="371" t="s">
        <v>466</v>
      </c>
      <c r="C124" s="372" t="n">
        <v>900</v>
      </c>
      <c r="D124" s="373" t="s">
        <v>115</v>
      </c>
      <c r="E124" s="359" t="s">
        <v>96</v>
      </c>
      <c r="F124" s="391" t="s">
        <v>485</v>
      </c>
      <c r="G124" s="373" t="s">
        <v>467</v>
      </c>
      <c r="H124" s="383" t="n">
        <f aca="false">H125</f>
        <v>1164.7</v>
      </c>
      <c r="I124" s="384" t="n">
        <f aca="false">I125</f>
        <v>0</v>
      </c>
      <c r="J124" s="385" t="n">
        <f aca="false">J125</f>
        <v>0</v>
      </c>
    </row>
    <row r="125" customFormat="false" ht="18.6" hidden="false" customHeight="true" outlineLevel="0" collapsed="false">
      <c r="A125" s="350" t="n">
        <v>107</v>
      </c>
      <c r="B125" s="371" t="s">
        <v>306</v>
      </c>
      <c r="C125" s="372" t="n">
        <v>900</v>
      </c>
      <c r="D125" s="373" t="s">
        <v>115</v>
      </c>
      <c r="E125" s="359" t="s">
        <v>96</v>
      </c>
      <c r="F125" s="391" t="s">
        <v>485</v>
      </c>
      <c r="G125" s="373" t="s">
        <v>478</v>
      </c>
      <c r="H125" s="383" t="n">
        <v>1164.7</v>
      </c>
      <c r="I125" s="384" t="n">
        <v>0</v>
      </c>
      <c r="J125" s="385" t="n">
        <v>0</v>
      </c>
    </row>
    <row r="126" customFormat="false" ht="96" hidden="false" customHeight="true" outlineLevel="0" collapsed="false">
      <c r="A126" s="350" t="n">
        <v>108</v>
      </c>
      <c r="B126" s="371" t="s">
        <v>486</v>
      </c>
      <c r="C126" s="372" t="n">
        <v>900</v>
      </c>
      <c r="D126" s="373" t="s">
        <v>115</v>
      </c>
      <c r="E126" s="359" t="s">
        <v>96</v>
      </c>
      <c r="F126" s="391" t="s">
        <v>487</v>
      </c>
      <c r="G126" s="373"/>
      <c r="H126" s="383" t="n">
        <f aca="false">H127</f>
        <v>1454.6</v>
      </c>
      <c r="I126" s="384" t="n">
        <f aca="false">I127</f>
        <v>0</v>
      </c>
      <c r="J126" s="385" t="n">
        <f aca="false">J127</f>
        <v>0</v>
      </c>
    </row>
    <row r="127" customFormat="false" ht="12.75" hidden="false" customHeight="true" outlineLevel="0" collapsed="false">
      <c r="A127" s="350" t="n">
        <v>109</v>
      </c>
      <c r="B127" s="371" t="s">
        <v>466</v>
      </c>
      <c r="C127" s="372" t="n">
        <v>900</v>
      </c>
      <c r="D127" s="373" t="s">
        <v>115</v>
      </c>
      <c r="E127" s="359" t="s">
        <v>96</v>
      </c>
      <c r="F127" s="391" t="s">
        <v>487</v>
      </c>
      <c r="G127" s="373" t="s">
        <v>467</v>
      </c>
      <c r="H127" s="383" t="n">
        <f aca="false">H128</f>
        <v>1454.6</v>
      </c>
      <c r="I127" s="384" t="n">
        <f aca="false">I128</f>
        <v>0</v>
      </c>
      <c r="J127" s="385" t="n">
        <f aca="false">J128</f>
        <v>0</v>
      </c>
    </row>
    <row r="128" customFormat="false" ht="12.75" hidden="false" customHeight="true" outlineLevel="0" collapsed="false">
      <c r="A128" s="350" t="n">
        <v>110</v>
      </c>
      <c r="B128" s="371" t="s">
        <v>306</v>
      </c>
      <c r="C128" s="372" t="n">
        <v>900</v>
      </c>
      <c r="D128" s="373" t="s">
        <v>115</v>
      </c>
      <c r="E128" s="359" t="s">
        <v>96</v>
      </c>
      <c r="F128" s="391" t="s">
        <v>487</v>
      </c>
      <c r="G128" s="373" t="s">
        <v>478</v>
      </c>
      <c r="H128" s="383" t="n">
        <v>1454.6</v>
      </c>
      <c r="I128" s="384" t="n">
        <v>0</v>
      </c>
      <c r="J128" s="385" t="n">
        <v>0</v>
      </c>
    </row>
    <row r="129" customFormat="false" ht="12.75" hidden="false" customHeight="true" outlineLevel="0" collapsed="false">
      <c r="A129" s="350" t="n">
        <v>111</v>
      </c>
      <c r="B129" s="371" t="s">
        <v>372</v>
      </c>
      <c r="C129" s="372" t="n">
        <v>900</v>
      </c>
      <c r="D129" s="373" t="s">
        <v>130</v>
      </c>
      <c r="E129" s="359" t="s">
        <v>70</v>
      </c>
      <c r="F129" s="373"/>
      <c r="G129" s="390"/>
      <c r="H129" s="383" t="n">
        <f aca="false">H130</f>
        <v>1800</v>
      </c>
      <c r="I129" s="384" t="n">
        <f aca="false">I130</f>
        <v>0</v>
      </c>
      <c r="J129" s="385" t="n">
        <f aca="false">J130</f>
        <v>0</v>
      </c>
    </row>
    <row r="130" customFormat="false" ht="12.75" hidden="false" customHeight="true" outlineLevel="0" collapsed="false">
      <c r="A130" s="350" t="n">
        <v>112</v>
      </c>
      <c r="B130" s="371" t="s">
        <v>374</v>
      </c>
      <c r="C130" s="372" t="n">
        <v>900</v>
      </c>
      <c r="D130" s="373" t="s">
        <v>130</v>
      </c>
      <c r="E130" s="359" t="s">
        <v>115</v>
      </c>
      <c r="F130" s="373"/>
      <c r="G130" s="390"/>
      <c r="H130" s="384" t="n">
        <f aca="false">H131</f>
        <v>1800</v>
      </c>
      <c r="I130" s="384" t="n">
        <f aca="false">I131</f>
        <v>0</v>
      </c>
      <c r="J130" s="385" t="n">
        <f aca="false">J131</f>
        <v>0</v>
      </c>
    </row>
    <row r="131" customFormat="false" ht="13.9" hidden="false" customHeight="true" outlineLevel="0" collapsed="false">
      <c r="A131" s="350" t="n">
        <v>113</v>
      </c>
      <c r="B131" s="371" t="s">
        <v>472</v>
      </c>
      <c r="C131" s="372" t="n">
        <v>900</v>
      </c>
      <c r="D131" s="373" t="s">
        <v>130</v>
      </c>
      <c r="E131" s="359" t="s">
        <v>115</v>
      </c>
      <c r="F131" s="373" t="s">
        <v>441</v>
      </c>
      <c r="G131" s="390"/>
      <c r="H131" s="383" t="n">
        <f aca="false">H132</f>
        <v>1800</v>
      </c>
      <c r="I131" s="383" t="n">
        <f aca="false">I132</f>
        <v>0</v>
      </c>
      <c r="J131" s="385" t="n">
        <f aca="false">J132</f>
        <v>0</v>
      </c>
    </row>
    <row r="132" customFormat="false" ht="54.6" hidden="false" customHeight="true" outlineLevel="0" collapsed="false">
      <c r="A132" s="350" t="n">
        <v>114</v>
      </c>
      <c r="B132" s="371" t="s">
        <v>479</v>
      </c>
      <c r="C132" s="372" t="n">
        <v>900</v>
      </c>
      <c r="D132" s="373" t="s">
        <v>130</v>
      </c>
      <c r="E132" s="359" t="s">
        <v>115</v>
      </c>
      <c r="F132" s="373" t="s">
        <v>463</v>
      </c>
      <c r="G132" s="373"/>
      <c r="H132" s="383" t="n">
        <f aca="false">H133</f>
        <v>1800</v>
      </c>
      <c r="I132" s="383" t="n">
        <f aca="false">I133</f>
        <v>0</v>
      </c>
      <c r="J132" s="385" t="n">
        <f aca="false">J133</f>
        <v>0</v>
      </c>
    </row>
    <row r="133" customFormat="false" ht="85.15" hidden="false" customHeight="true" outlineLevel="0" collapsed="false">
      <c r="A133" s="350" t="n">
        <v>115</v>
      </c>
      <c r="B133" s="371" t="s">
        <v>488</v>
      </c>
      <c r="C133" s="372" t="n">
        <v>900</v>
      </c>
      <c r="D133" s="373" t="s">
        <v>130</v>
      </c>
      <c r="E133" s="359" t="s">
        <v>115</v>
      </c>
      <c r="F133" s="391" t="s">
        <v>489</v>
      </c>
      <c r="G133" s="373"/>
      <c r="H133" s="383" t="n">
        <f aca="false">H134</f>
        <v>1800</v>
      </c>
      <c r="I133" s="384" t="n">
        <f aca="false">I134</f>
        <v>0</v>
      </c>
      <c r="J133" s="385" t="n">
        <f aca="false">J134</f>
        <v>0</v>
      </c>
    </row>
    <row r="134" customFormat="false" ht="12.75" hidden="false" customHeight="true" outlineLevel="0" collapsed="false">
      <c r="A134" s="350" t="n">
        <v>116</v>
      </c>
      <c r="B134" s="371" t="s">
        <v>466</v>
      </c>
      <c r="C134" s="372" t="n">
        <v>900</v>
      </c>
      <c r="D134" s="373" t="s">
        <v>130</v>
      </c>
      <c r="E134" s="359" t="s">
        <v>115</v>
      </c>
      <c r="F134" s="391" t="s">
        <v>489</v>
      </c>
      <c r="G134" s="373" t="s">
        <v>467</v>
      </c>
      <c r="H134" s="383" t="n">
        <f aca="false">H135</f>
        <v>1800</v>
      </c>
      <c r="I134" s="384" t="n">
        <f aca="false">I135</f>
        <v>0</v>
      </c>
      <c r="J134" s="385" t="n">
        <f aca="false">J135</f>
        <v>0</v>
      </c>
    </row>
    <row r="135" customFormat="false" ht="12.6" hidden="false" customHeight="true" outlineLevel="0" collapsed="false">
      <c r="A135" s="350" t="n">
        <v>117</v>
      </c>
      <c r="B135" s="371" t="s">
        <v>306</v>
      </c>
      <c r="C135" s="372" t="n">
        <v>900</v>
      </c>
      <c r="D135" s="373" t="s">
        <v>130</v>
      </c>
      <c r="E135" s="359" t="s">
        <v>115</v>
      </c>
      <c r="F135" s="391" t="s">
        <v>489</v>
      </c>
      <c r="G135" s="373" t="s">
        <v>478</v>
      </c>
      <c r="H135" s="383" t="n">
        <v>1800</v>
      </c>
      <c r="I135" s="384" t="n">
        <v>0</v>
      </c>
      <c r="J135" s="385" t="n">
        <v>0</v>
      </c>
    </row>
    <row r="136" customFormat="false" ht="12.75" hidden="false" customHeight="true" outlineLevel="0" collapsed="false">
      <c r="A136" s="350" t="n">
        <v>118</v>
      </c>
      <c r="B136" s="386" t="s">
        <v>490</v>
      </c>
      <c r="C136" s="372" t="n">
        <v>900</v>
      </c>
      <c r="D136" s="373" t="s">
        <v>141</v>
      </c>
      <c r="E136" s="359" t="s">
        <v>70</v>
      </c>
      <c r="F136" s="373"/>
      <c r="G136" s="390"/>
      <c r="H136" s="383" t="n">
        <f aca="false">H137</f>
        <v>2235.84</v>
      </c>
      <c r="I136" s="384" t="n">
        <f aca="false">I137</f>
        <v>0</v>
      </c>
      <c r="J136" s="385" t="n">
        <f aca="false">J137</f>
        <v>0</v>
      </c>
    </row>
    <row r="137" customFormat="false" ht="12.75" hidden="false" customHeight="true" outlineLevel="0" collapsed="false">
      <c r="A137" s="350" t="n">
        <v>119</v>
      </c>
      <c r="B137" s="386" t="s">
        <v>382</v>
      </c>
      <c r="C137" s="372" t="n">
        <v>900</v>
      </c>
      <c r="D137" s="373" t="s">
        <v>141</v>
      </c>
      <c r="E137" s="359" t="s">
        <v>74</v>
      </c>
      <c r="F137" s="373"/>
      <c r="G137" s="390"/>
      <c r="H137" s="384" t="n">
        <f aca="false">H138</f>
        <v>2235.84</v>
      </c>
      <c r="I137" s="384" t="n">
        <f aca="false">I138</f>
        <v>0</v>
      </c>
      <c r="J137" s="385" t="n">
        <f aca="false">J138</f>
        <v>0</v>
      </c>
    </row>
    <row r="138" customFormat="false" ht="25.5" hidden="false" customHeight="true" outlineLevel="0" collapsed="false">
      <c r="A138" s="350" t="n">
        <v>120</v>
      </c>
      <c r="B138" s="371" t="s">
        <v>472</v>
      </c>
      <c r="C138" s="372" t="n">
        <v>900</v>
      </c>
      <c r="D138" s="373" t="s">
        <v>141</v>
      </c>
      <c r="E138" s="359" t="s">
        <v>74</v>
      </c>
      <c r="F138" s="373" t="s">
        <v>441</v>
      </c>
      <c r="G138" s="390"/>
      <c r="H138" s="383" t="n">
        <f aca="false">H139</f>
        <v>2235.84</v>
      </c>
      <c r="I138" s="383" t="n">
        <f aca="false">I139</f>
        <v>0</v>
      </c>
      <c r="J138" s="385" t="n">
        <f aca="false">J139</f>
        <v>0</v>
      </c>
    </row>
    <row r="139" customFormat="false" ht="51" hidden="false" customHeight="true" outlineLevel="0" collapsed="false">
      <c r="A139" s="350" t="n">
        <v>121</v>
      </c>
      <c r="B139" s="371" t="s">
        <v>479</v>
      </c>
      <c r="C139" s="372" t="n">
        <v>900</v>
      </c>
      <c r="D139" s="373" t="s">
        <v>141</v>
      </c>
      <c r="E139" s="359" t="s">
        <v>74</v>
      </c>
      <c r="F139" s="373" t="s">
        <v>463</v>
      </c>
      <c r="G139" s="373"/>
      <c r="H139" s="383" t="n">
        <f aca="false">H143+H140</f>
        <v>2235.84</v>
      </c>
      <c r="I139" s="383" t="n">
        <f aca="false">I143+I140</f>
        <v>0</v>
      </c>
      <c r="J139" s="385" t="n">
        <f aca="false">J143+J140</f>
        <v>0</v>
      </c>
    </row>
    <row r="140" customFormat="false" ht="93.75" hidden="false" customHeight="true" outlineLevel="0" collapsed="false">
      <c r="A140" s="350" t="n">
        <v>122</v>
      </c>
      <c r="B140" s="371" t="s">
        <v>491</v>
      </c>
      <c r="C140" s="372" t="n">
        <v>900</v>
      </c>
      <c r="D140" s="373" t="s">
        <v>141</v>
      </c>
      <c r="E140" s="359" t="s">
        <v>74</v>
      </c>
      <c r="F140" s="391" t="s">
        <v>492</v>
      </c>
      <c r="G140" s="373"/>
      <c r="H140" s="383" t="n">
        <f aca="false">H141</f>
        <v>717.82</v>
      </c>
      <c r="I140" s="384" t="n">
        <f aca="false">I141</f>
        <v>0</v>
      </c>
      <c r="J140" s="385" t="n">
        <f aca="false">J141</f>
        <v>0</v>
      </c>
    </row>
    <row r="141" customFormat="false" ht="23.45" hidden="false" customHeight="true" outlineLevel="0" collapsed="false">
      <c r="A141" s="350" t="n">
        <v>123</v>
      </c>
      <c r="B141" s="371" t="s">
        <v>466</v>
      </c>
      <c r="C141" s="372" t="n">
        <v>900</v>
      </c>
      <c r="D141" s="373" t="s">
        <v>141</v>
      </c>
      <c r="E141" s="359" t="s">
        <v>74</v>
      </c>
      <c r="F141" s="391" t="s">
        <v>492</v>
      </c>
      <c r="G141" s="373" t="s">
        <v>467</v>
      </c>
      <c r="H141" s="383" t="n">
        <f aca="false">H142</f>
        <v>717.82</v>
      </c>
      <c r="I141" s="384" t="n">
        <f aca="false">I142</f>
        <v>0</v>
      </c>
      <c r="J141" s="385" t="n">
        <f aca="false">J142</f>
        <v>0</v>
      </c>
    </row>
    <row r="142" customFormat="false" ht="16.9" hidden="false" customHeight="true" outlineLevel="0" collapsed="false">
      <c r="A142" s="350" t="n">
        <v>124</v>
      </c>
      <c r="B142" s="371" t="s">
        <v>306</v>
      </c>
      <c r="C142" s="372" t="n">
        <v>900</v>
      </c>
      <c r="D142" s="373" t="s">
        <v>141</v>
      </c>
      <c r="E142" s="359" t="s">
        <v>74</v>
      </c>
      <c r="F142" s="391" t="s">
        <v>492</v>
      </c>
      <c r="G142" s="373" t="s">
        <v>478</v>
      </c>
      <c r="H142" s="383" t="n">
        <v>717.82</v>
      </c>
      <c r="I142" s="384" t="n">
        <v>0</v>
      </c>
      <c r="J142" s="385" t="n">
        <v>0</v>
      </c>
    </row>
    <row r="143" customFormat="false" ht="93" hidden="false" customHeight="true" outlineLevel="0" collapsed="false">
      <c r="A143" s="350" t="n">
        <v>125</v>
      </c>
      <c r="B143" s="371" t="s">
        <v>493</v>
      </c>
      <c r="C143" s="372" t="n">
        <v>900</v>
      </c>
      <c r="D143" s="373" t="s">
        <v>141</v>
      </c>
      <c r="E143" s="359" t="s">
        <v>74</v>
      </c>
      <c r="F143" s="391" t="s">
        <v>494</v>
      </c>
      <c r="G143" s="373"/>
      <c r="H143" s="383" t="n">
        <f aca="false">H144</f>
        <v>1518.02</v>
      </c>
      <c r="I143" s="384" t="n">
        <f aca="false">I144</f>
        <v>0</v>
      </c>
      <c r="J143" s="385" t="n">
        <f aca="false">J144</f>
        <v>0</v>
      </c>
    </row>
    <row r="144" customFormat="false" ht="12.75" hidden="false" customHeight="true" outlineLevel="0" collapsed="false">
      <c r="A144" s="350" t="n">
        <v>126</v>
      </c>
      <c r="B144" s="371" t="s">
        <v>466</v>
      </c>
      <c r="C144" s="372" t="n">
        <v>900</v>
      </c>
      <c r="D144" s="373" t="s">
        <v>141</v>
      </c>
      <c r="E144" s="359" t="s">
        <v>74</v>
      </c>
      <c r="F144" s="391" t="s">
        <v>494</v>
      </c>
      <c r="G144" s="373" t="s">
        <v>467</v>
      </c>
      <c r="H144" s="383" t="n">
        <f aca="false">H145</f>
        <v>1518.02</v>
      </c>
      <c r="I144" s="384" t="n">
        <f aca="false">I145</f>
        <v>0</v>
      </c>
      <c r="J144" s="385" t="n">
        <f aca="false">J145</f>
        <v>0</v>
      </c>
    </row>
    <row r="145" customFormat="false" ht="12.75" hidden="false" customHeight="true" outlineLevel="0" collapsed="false">
      <c r="A145" s="350" t="n">
        <v>127</v>
      </c>
      <c r="B145" s="371" t="s">
        <v>306</v>
      </c>
      <c r="C145" s="372" t="n">
        <v>900</v>
      </c>
      <c r="D145" s="373" t="s">
        <v>141</v>
      </c>
      <c r="E145" s="359" t="s">
        <v>74</v>
      </c>
      <c r="F145" s="391" t="s">
        <v>494</v>
      </c>
      <c r="G145" s="373" t="s">
        <v>478</v>
      </c>
      <c r="H145" s="383" t="n">
        <v>1518.02</v>
      </c>
      <c r="I145" s="384" t="n">
        <v>0</v>
      </c>
      <c r="J145" s="385" t="n">
        <v>0</v>
      </c>
    </row>
    <row r="146" customFormat="false" ht="12.75" hidden="false" customHeight="true" outlineLevel="0" collapsed="false">
      <c r="A146" s="350" t="n">
        <v>128</v>
      </c>
      <c r="B146" s="357" t="s">
        <v>390</v>
      </c>
      <c r="C146" s="372" t="n">
        <v>900</v>
      </c>
      <c r="D146" s="373" t="s">
        <v>145</v>
      </c>
      <c r="E146" s="359" t="s">
        <v>70</v>
      </c>
      <c r="F146" s="373"/>
      <c r="G146" s="390"/>
      <c r="H146" s="383" t="n">
        <f aca="false">H147</f>
        <v>4300</v>
      </c>
      <c r="I146" s="384" t="n">
        <f aca="false">I147</f>
        <v>0</v>
      </c>
      <c r="J146" s="385" t="n">
        <f aca="false">J147</f>
        <v>0</v>
      </c>
    </row>
    <row r="147" customFormat="false" ht="12.75" hidden="false" customHeight="true" outlineLevel="0" collapsed="false">
      <c r="A147" s="350" t="n">
        <v>129</v>
      </c>
      <c r="B147" s="386" t="s">
        <v>392</v>
      </c>
      <c r="C147" s="372" t="n">
        <v>900</v>
      </c>
      <c r="D147" s="373" t="s">
        <v>145</v>
      </c>
      <c r="E147" s="359" t="s">
        <v>82</v>
      </c>
      <c r="F147" s="373"/>
      <c r="G147" s="390"/>
      <c r="H147" s="384" t="n">
        <f aca="false">H148</f>
        <v>4300</v>
      </c>
      <c r="I147" s="384" t="n">
        <f aca="false">I148</f>
        <v>0</v>
      </c>
      <c r="J147" s="385" t="n">
        <f aca="false">J148</f>
        <v>0</v>
      </c>
    </row>
    <row r="148" customFormat="false" ht="25.5" hidden="false" customHeight="true" outlineLevel="0" collapsed="false">
      <c r="A148" s="350" t="n">
        <v>130</v>
      </c>
      <c r="B148" s="371" t="s">
        <v>472</v>
      </c>
      <c r="C148" s="372" t="n">
        <v>900</v>
      </c>
      <c r="D148" s="373" t="s">
        <v>145</v>
      </c>
      <c r="E148" s="359" t="s">
        <v>82</v>
      </c>
      <c r="F148" s="373" t="s">
        <v>441</v>
      </c>
      <c r="G148" s="390"/>
      <c r="H148" s="383" t="n">
        <f aca="false">H149</f>
        <v>4300</v>
      </c>
      <c r="I148" s="383" t="n">
        <f aca="false">I149</f>
        <v>0</v>
      </c>
      <c r="J148" s="387" t="n">
        <f aca="false">J149</f>
        <v>0</v>
      </c>
    </row>
    <row r="149" customFormat="false" ht="51" hidden="false" customHeight="true" outlineLevel="0" collapsed="false">
      <c r="A149" s="350" t="n">
        <v>131</v>
      </c>
      <c r="B149" s="371" t="s">
        <v>479</v>
      </c>
      <c r="C149" s="372" t="n">
        <v>900</v>
      </c>
      <c r="D149" s="373" t="s">
        <v>145</v>
      </c>
      <c r="E149" s="359" t="s">
        <v>82</v>
      </c>
      <c r="F149" s="373" t="s">
        <v>463</v>
      </c>
      <c r="G149" s="373"/>
      <c r="H149" s="383" t="n">
        <f aca="false">H150+H153</f>
        <v>4300</v>
      </c>
      <c r="I149" s="383" t="n">
        <f aca="false">I150</f>
        <v>0</v>
      </c>
      <c r="J149" s="387" t="n">
        <f aca="false">J150</f>
        <v>0</v>
      </c>
    </row>
    <row r="150" customFormat="false" ht="96" hidden="false" customHeight="true" outlineLevel="0" collapsed="false">
      <c r="A150" s="350" t="n">
        <v>132</v>
      </c>
      <c r="B150" s="371" t="s">
        <v>495</v>
      </c>
      <c r="C150" s="372" t="n">
        <v>900</v>
      </c>
      <c r="D150" s="373" t="s">
        <v>145</v>
      </c>
      <c r="E150" s="359" t="s">
        <v>82</v>
      </c>
      <c r="F150" s="391" t="s">
        <v>496</v>
      </c>
      <c r="G150" s="373"/>
      <c r="H150" s="383" t="n">
        <f aca="false">H151</f>
        <v>300</v>
      </c>
      <c r="I150" s="384" t="n">
        <f aca="false">I151</f>
        <v>0</v>
      </c>
      <c r="J150" s="385" t="n">
        <f aca="false">J151</f>
        <v>0</v>
      </c>
    </row>
    <row r="151" customFormat="false" ht="12.75" hidden="false" customHeight="true" outlineLevel="0" collapsed="false">
      <c r="A151" s="350" t="n">
        <v>133</v>
      </c>
      <c r="B151" s="371" t="s">
        <v>466</v>
      </c>
      <c r="C151" s="372" t="n">
        <v>900</v>
      </c>
      <c r="D151" s="373" t="s">
        <v>145</v>
      </c>
      <c r="E151" s="359" t="s">
        <v>82</v>
      </c>
      <c r="F151" s="391" t="s">
        <v>496</v>
      </c>
      <c r="G151" s="373" t="s">
        <v>467</v>
      </c>
      <c r="H151" s="383" t="n">
        <f aca="false">H152</f>
        <v>300</v>
      </c>
      <c r="I151" s="384" t="n">
        <f aca="false">I152</f>
        <v>0</v>
      </c>
      <c r="J151" s="385" t="n">
        <f aca="false">J152</f>
        <v>0</v>
      </c>
    </row>
    <row r="152" customFormat="false" ht="12.75" hidden="false" customHeight="true" outlineLevel="0" collapsed="false">
      <c r="A152" s="350" t="n">
        <v>134</v>
      </c>
      <c r="B152" s="371" t="s">
        <v>306</v>
      </c>
      <c r="C152" s="372" t="n">
        <v>900</v>
      </c>
      <c r="D152" s="373" t="s">
        <v>145</v>
      </c>
      <c r="E152" s="359" t="s">
        <v>82</v>
      </c>
      <c r="F152" s="391" t="s">
        <v>496</v>
      </c>
      <c r="G152" s="373" t="s">
        <v>478</v>
      </c>
      <c r="H152" s="383" t="n">
        <v>300</v>
      </c>
      <c r="I152" s="384" t="n">
        <v>0</v>
      </c>
      <c r="J152" s="385" t="n">
        <v>0</v>
      </c>
    </row>
    <row r="153" customFormat="false" ht="81" hidden="false" customHeight="true" outlineLevel="0" collapsed="false">
      <c r="A153" s="350" t="n">
        <v>135</v>
      </c>
      <c r="B153" s="371" t="s">
        <v>497</v>
      </c>
      <c r="C153" s="372" t="n">
        <v>900</v>
      </c>
      <c r="D153" s="373" t="s">
        <v>145</v>
      </c>
      <c r="E153" s="359" t="s">
        <v>82</v>
      </c>
      <c r="F153" s="391" t="s">
        <v>498</v>
      </c>
      <c r="G153" s="373"/>
      <c r="H153" s="383" t="n">
        <f aca="false">H154</f>
        <v>4000</v>
      </c>
      <c r="I153" s="384" t="n">
        <f aca="false">I154</f>
        <v>0</v>
      </c>
      <c r="J153" s="385" t="n">
        <f aca="false">J154</f>
        <v>0</v>
      </c>
    </row>
    <row r="154" customFormat="false" ht="12.75" hidden="false" customHeight="true" outlineLevel="0" collapsed="false">
      <c r="A154" s="350" t="n">
        <v>136</v>
      </c>
      <c r="B154" s="371" t="s">
        <v>466</v>
      </c>
      <c r="C154" s="372" t="n">
        <v>900</v>
      </c>
      <c r="D154" s="373" t="s">
        <v>145</v>
      </c>
      <c r="E154" s="359" t="s">
        <v>82</v>
      </c>
      <c r="F154" s="391" t="s">
        <v>498</v>
      </c>
      <c r="G154" s="373" t="s">
        <v>467</v>
      </c>
      <c r="H154" s="383" t="n">
        <f aca="false">H155</f>
        <v>4000</v>
      </c>
      <c r="I154" s="384" t="n">
        <f aca="false">I155</f>
        <v>0</v>
      </c>
      <c r="J154" s="385" t="n">
        <f aca="false">J155</f>
        <v>0</v>
      </c>
    </row>
    <row r="155" customFormat="false" ht="12.75" hidden="false" customHeight="true" outlineLevel="0" collapsed="false">
      <c r="A155" s="350" t="n">
        <v>137</v>
      </c>
      <c r="B155" s="371" t="s">
        <v>306</v>
      </c>
      <c r="C155" s="372" t="n">
        <v>900</v>
      </c>
      <c r="D155" s="373" t="s">
        <v>145</v>
      </c>
      <c r="E155" s="359" t="s">
        <v>82</v>
      </c>
      <c r="F155" s="391" t="s">
        <v>498</v>
      </c>
      <c r="G155" s="373" t="s">
        <v>478</v>
      </c>
      <c r="H155" s="383" t="n">
        <v>4000</v>
      </c>
      <c r="I155" s="384" t="n">
        <v>0</v>
      </c>
      <c r="J155" s="385" t="n">
        <v>0</v>
      </c>
    </row>
    <row r="156" customFormat="false" ht="12.75" hidden="false" customHeight="true" outlineLevel="0" collapsed="false">
      <c r="A156" s="350" t="n">
        <v>138</v>
      </c>
      <c r="B156" s="386" t="s">
        <v>393</v>
      </c>
      <c r="C156" s="372" t="n">
        <v>900</v>
      </c>
      <c r="D156" s="373" t="s">
        <v>154</v>
      </c>
      <c r="E156" s="373" t="s">
        <v>70</v>
      </c>
      <c r="F156" s="373"/>
      <c r="G156" s="373"/>
      <c r="H156" s="374" t="n">
        <f aca="false">H159</f>
        <v>49.148</v>
      </c>
      <c r="I156" s="384" t="n">
        <v>0</v>
      </c>
      <c r="J156" s="385" t="n">
        <v>0</v>
      </c>
    </row>
    <row r="157" customFormat="false" ht="25.5" hidden="false" customHeight="true" outlineLevel="0" collapsed="false">
      <c r="A157" s="350" t="n">
        <v>139</v>
      </c>
      <c r="B157" s="386" t="s">
        <v>394</v>
      </c>
      <c r="C157" s="372" t="n">
        <v>900</v>
      </c>
      <c r="D157" s="373" t="s">
        <v>154</v>
      </c>
      <c r="E157" s="359" t="s">
        <v>74</v>
      </c>
      <c r="F157" s="373"/>
      <c r="G157" s="373"/>
      <c r="H157" s="374" t="n">
        <f aca="false">H159</f>
        <v>49.148</v>
      </c>
      <c r="I157" s="384" t="n">
        <v>0</v>
      </c>
      <c r="J157" s="385" t="n">
        <v>0</v>
      </c>
    </row>
    <row r="158" customFormat="false" ht="25.5" hidden="false" customHeight="true" outlineLevel="0" collapsed="false">
      <c r="A158" s="350" t="n">
        <v>140</v>
      </c>
      <c r="B158" s="386" t="s">
        <v>499</v>
      </c>
      <c r="C158" s="372" t="n">
        <v>900</v>
      </c>
      <c r="D158" s="373" t="s">
        <v>154</v>
      </c>
      <c r="E158" s="359" t="s">
        <v>74</v>
      </c>
      <c r="F158" s="373" t="s">
        <v>441</v>
      </c>
      <c r="G158" s="373"/>
      <c r="H158" s="374" t="n">
        <f aca="false">H159</f>
        <v>49.148</v>
      </c>
      <c r="I158" s="384" t="n">
        <v>0</v>
      </c>
      <c r="J158" s="385" t="n">
        <v>0</v>
      </c>
    </row>
    <row r="159" customFormat="false" ht="25.5" hidden="false" customHeight="true" outlineLevel="0" collapsed="false">
      <c r="A159" s="350" t="n">
        <v>141</v>
      </c>
      <c r="B159" s="386" t="s">
        <v>500</v>
      </c>
      <c r="C159" s="372" t="n">
        <v>900</v>
      </c>
      <c r="D159" s="373" t="s">
        <v>154</v>
      </c>
      <c r="E159" s="359" t="s">
        <v>74</v>
      </c>
      <c r="F159" s="373" t="s">
        <v>501</v>
      </c>
      <c r="G159" s="373"/>
      <c r="H159" s="374" t="n">
        <f aca="false">H160</f>
        <v>49.148</v>
      </c>
      <c r="I159" s="384"/>
      <c r="J159" s="385" t="n">
        <v>0</v>
      </c>
    </row>
    <row r="160" customFormat="false" ht="51" hidden="false" customHeight="true" outlineLevel="0" collapsed="false">
      <c r="A160" s="350" t="n">
        <v>142</v>
      </c>
      <c r="B160" s="386" t="s">
        <v>502</v>
      </c>
      <c r="C160" s="372" t="n">
        <v>900</v>
      </c>
      <c r="D160" s="373" t="s">
        <v>154</v>
      </c>
      <c r="E160" s="359" t="s">
        <v>74</v>
      </c>
      <c r="F160" s="373" t="s">
        <v>503</v>
      </c>
      <c r="G160" s="373"/>
      <c r="H160" s="374" t="n">
        <f aca="false">H161</f>
        <v>49.148</v>
      </c>
      <c r="I160" s="384" t="n">
        <v>0</v>
      </c>
      <c r="J160" s="385" t="n">
        <v>0</v>
      </c>
    </row>
    <row r="161" customFormat="false" ht="12.75" hidden="false" customHeight="true" outlineLevel="0" collapsed="false">
      <c r="A161" s="350" t="n">
        <v>143</v>
      </c>
      <c r="B161" s="363" t="s">
        <v>504</v>
      </c>
      <c r="C161" s="372" t="n">
        <v>900</v>
      </c>
      <c r="D161" s="373" t="s">
        <v>154</v>
      </c>
      <c r="E161" s="359" t="s">
        <v>74</v>
      </c>
      <c r="F161" s="373" t="s">
        <v>503</v>
      </c>
      <c r="G161" s="373" t="s">
        <v>505</v>
      </c>
      <c r="H161" s="374" t="n">
        <f aca="false">H162</f>
        <v>49.148</v>
      </c>
      <c r="I161" s="384" t="n">
        <v>0</v>
      </c>
      <c r="J161" s="385" t="n">
        <v>0</v>
      </c>
    </row>
    <row r="162" customFormat="false" ht="12.75" hidden="false" customHeight="true" outlineLevel="0" collapsed="false">
      <c r="A162" s="350" t="n">
        <v>144</v>
      </c>
      <c r="B162" s="386" t="s">
        <v>506</v>
      </c>
      <c r="C162" s="372" t="n">
        <v>900</v>
      </c>
      <c r="D162" s="373" t="s">
        <v>154</v>
      </c>
      <c r="E162" s="359" t="s">
        <v>74</v>
      </c>
      <c r="F162" s="373" t="s">
        <v>503</v>
      </c>
      <c r="G162" s="373" t="s">
        <v>507</v>
      </c>
      <c r="H162" s="374" t="n">
        <v>49.148</v>
      </c>
      <c r="I162" s="384" t="n">
        <v>0</v>
      </c>
      <c r="J162" s="385" t="n">
        <v>0</v>
      </c>
    </row>
    <row r="163" customFormat="false" ht="25.5" hidden="false" customHeight="true" outlineLevel="0" collapsed="false">
      <c r="A163" s="350" t="n">
        <v>145</v>
      </c>
      <c r="B163" s="371" t="s">
        <v>395</v>
      </c>
      <c r="C163" s="372" t="n">
        <v>900</v>
      </c>
      <c r="D163" s="373" t="s">
        <v>190</v>
      </c>
      <c r="E163" s="373" t="s">
        <v>70</v>
      </c>
      <c r="F163" s="373"/>
      <c r="G163" s="373"/>
      <c r="H163" s="374" t="n">
        <f aca="false">H164+H172</f>
        <v>89135.915</v>
      </c>
      <c r="I163" s="376" t="n">
        <f aca="false">I164+I172</f>
        <v>74424.135</v>
      </c>
      <c r="J163" s="377" t="n">
        <f aca="false">J164+J172</f>
        <v>74257.135</v>
      </c>
    </row>
    <row r="164" customFormat="false" ht="25.5" hidden="false" customHeight="true" outlineLevel="0" collapsed="false">
      <c r="A164" s="350" t="n">
        <v>146</v>
      </c>
      <c r="B164" s="371" t="s">
        <v>396</v>
      </c>
      <c r="C164" s="372" t="n">
        <v>900</v>
      </c>
      <c r="D164" s="373" t="s">
        <v>190</v>
      </c>
      <c r="E164" s="359" t="s">
        <v>74</v>
      </c>
      <c r="F164" s="373"/>
      <c r="G164" s="373"/>
      <c r="H164" s="374" t="n">
        <f aca="false">H165</f>
        <v>44643.1</v>
      </c>
      <c r="I164" s="376" t="n">
        <f aca="false">I165</f>
        <v>42512.1</v>
      </c>
      <c r="J164" s="377" t="n">
        <f aca="false">J165</f>
        <v>42512.1</v>
      </c>
    </row>
    <row r="165" customFormat="false" ht="25.5" hidden="false" customHeight="true" outlineLevel="0" collapsed="false">
      <c r="A165" s="350" t="n">
        <v>147</v>
      </c>
      <c r="B165" s="371" t="s">
        <v>472</v>
      </c>
      <c r="C165" s="372" t="n">
        <v>900</v>
      </c>
      <c r="D165" s="373" t="s">
        <v>190</v>
      </c>
      <c r="E165" s="359" t="s">
        <v>74</v>
      </c>
      <c r="F165" s="373" t="s">
        <v>441</v>
      </c>
      <c r="G165" s="373"/>
      <c r="H165" s="374" t="n">
        <f aca="false">H166</f>
        <v>44643.1</v>
      </c>
      <c r="I165" s="376" t="n">
        <f aca="false">I166</f>
        <v>42512.1</v>
      </c>
      <c r="J165" s="377" t="n">
        <f aca="false">J166</f>
        <v>42512.1</v>
      </c>
    </row>
    <row r="166" customFormat="false" ht="38.25" hidden="false" customHeight="true" outlineLevel="0" collapsed="false">
      <c r="A166" s="350" t="n">
        <v>148</v>
      </c>
      <c r="B166" s="371" t="s">
        <v>462</v>
      </c>
      <c r="C166" s="372" t="n">
        <v>900</v>
      </c>
      <c r="D166" s="373" t="s">
        <v>190</v>
      </c>
      <c r="E166" s="359" t="s">
        <v>74</v>
      </c>
      <c r="F166" s="373" t="s">
        <v>463</v>
      </c>
      <c r="G166" s="373"/>
      <c r="H166" s="374" t="n">
        <f aca="false">H167</f>
        <v>44643.1</v>
      </c>
      <c r="I166" s="376" t="n">
        <f aca="false">I167</f>
        <v>42512.1</v>
      </c>
      <c r="J166" s="377" t="n">
        <f aca="false">J167</f>
        <v>42512.1</v>
      </c>
    </row>
    <row r="167" customFormat="false" ht="76.5" hidden="false" customHeight="true" outlineLevel="0" collapsed="false">
      <c r="A167" s="350" t="n">
        <v>149</v>
      </c>
      <c r="B167" s="392" t="s">
        <v>508</v>
      </c>
      <c r="C167" s="372" t="n">
        <v>900</v>
      </c>
      <c r="D167" s="373" t="s">
        <v>190</v>
      </c>
      <c r="E167" s="359" t="s">
        <v>74</v>
      </c>
      <c r="F167" s="373" t="s">
        <v>509</v>
      </c>
      <c r="G167" s="373"/>
      <c r="H167" s="374" t="n">
        <f aca="false">H168</f>
        <v>44643.1</v>
      </c>
      <c r="I167" s="376" t="n">
        <f aca="false">I168</f>
        <v>42512.1</v>
      </c>
      <c r="J167" s="377" t="n">
        <f aca="false">J168</f>
        <v>42512.1</v>
      </c>
    </row>
    <row r="168" customFormat="false" ht="12.75" hidden="false" customHeight="true" outlineLevel="0" collapsed="false">
      <c r="A168" s="350" t="n">
        <v>150</v>
      </c>
      <c r="B168" s="378" t="s">
        <v>466</v>
      </c>
      <c r="C168" s="372" t="n">
        <v>900</v>
      </c>
      <c r="D168" s="373" t="s">
        <v>190</v>
      </c>
      <c r="E168" s="359" t="s">
        <v>74</v>
      </c>
      <c r="F168" s="373" t="s">
        <v>509</v>
      </c>
      <c r="G168" s="373" t="s">
        <v>467</v>
      </c>
      <c r="H168" s="374" t="n">
        <f aca="false">H169</f>
        <v>44643.1</v>
      </c>
      <c r="I168" s="376" t="n">
        <f aca="false">I169</f>
        <v>42512.1</v>
      </c>
      <c r="J168" s="377" t="n">
        <f aca="false">J169</f>
        <v>42512.1</v>
      </c>
    </row>
    <row r="169" customFormat="false" ht="12.75" hidden="false" customHeight="true" outlineLevel="0" collapsed="false">
      <c r="A169" s="350" t="n">
        <v>151</v>
      </c>
      <c r="B169" s="392" t="s">
        <v>510</v>
      </c>
      <c r="C169" s="372" t="n">
        <v>900</v>
      </c>
      <c r="D169" s="373" t="s">
        <v>190</v>
      </c>
      <c r="E169" s="359" t="s">
        <v>74</v>
      </c>
      <c r="F169" s="373" t="s">
        <v>509</v>
      </c>
      <c r="G169" s="373" t="s">
        <v>511</v>
      </c>
      <c r="H169" s="374" t="n">
        <v>44643.1</v>
      </c>
      <c r="I169" s="376" t="n">
        <v>42512.1</v>
      </c>
      <c r="J169" s="375" t="n">
        <v>42512.1</v>
      </c>
    </row>
    <row r="170" customFormat="false" ht="12.75" hidden="false" customHeight="true" outlineLevel="0" collapsed="false">
      <c r="A170" s="350" t="n">
        <v>152</v>
      </c>
      <c r="B170" s="371" t="s">
        <v>397</v>
      </c>
      <c r="C170" s="372" t="n">
        <v>900</v>
      </c>
      <c r="D170" s="373" t="s">
        <v>190</v>
      </c>
      <c r="E170" s="359" t="s">
        <v>96</v>
      </c>
      <c r="F170" s="373"/>
      <c r="G170" s="373"/>
      <c r="H170" s="374" t="n">
        <f aca="false">H171</f>
        <v>44492.815</v>
      </c>
      <c r="I170" s="376" t="n">
        <f aca="false">I171</f>
        <v>31912.035</v>
      </c>
      <c r="J170" s="377" t="n">
        <f aca="false">J171</f>
        <v>31745.035</v>
      </c>
    </row>
    <row r="171" customFormat="false" ht="25.5" hidden="false" customHeight="true" outlineLevel="0" collapsed="false">
      <c r="A171" s="350" t="n">
        <v>153</v>
      </c>
      <c r="B171" s="371" t="s">
        <v>512</v>
      </c>
      <c r="C171" s="372" t="n">
        <v>900</v>
      </c>
      <c r="D171" s="373" t="s">
        <v>190</v>
      </c>
      <c r="E171" s="359" t="s">
        <v>96</v>
      </c>
      <c r="F171" s="373" t="s">
        <v>441</v>
      </c>
      <c r="G171" s="373"/>
      <c r="H171" s="374" t="n">
        <f aca="false">H172</f>
        <v>44492.815</v>
      </c>
      <c r="I171" s="376" t="n">
        <f aca="false">I172</f>
        <v>31912.035</v>
      </c>
      <c r="J171" s="377" t="n">
        <f aca="false">J172</f>
        <v>31745.035</v>
      </c>
    </row>
    <row r="172" customFormat="false" ht="38.25" hidden="false" customHeight="true" outlineLevel="0" collapsed="false">
      <c r="A172" s="350" t="n">
        <v>154</v>
      </c>
      <c r="B172" s="371" t="s">
        <v>462</v>
      </c>
      <c r="C172" s="372" t="n">
        <v>900</v>
      </c>
      <c r="D172" s="373" t="s">
        <v>190</v>
      </c>
      <c r="E172" s="359" t="s">
        <v>96</v>
      </c>
      <c r="F172" s="373" t="s">
        <v>463</v>
      </c>
      <c r="G172" s="373"/>
      <c r="H172" s="374" t="n">
        <f aca="false">H176+H179+H182+H185+H173</f>
        <v>44492.815</v>
      </c>
      <c r="I172" s="374" t="n">
        <f aca="false">I176+I179+I182+I185+I173</f>
        <v>31912.035</v>
      </c>
      <c r="J172" s="377" t="n">
        <f aca="false">J176+J179+J182+J185+J173</f>
        <v>31745.035</v>
      </c>
    </row>
    <row r="173" customFormat="false" ht="96.6" hidden="false" customHeight="true" outlineLevel="0" collapsed="false">
      <c r="A173" s="350" t="n">
        <v>155</v>
      </c>
      <c r="B173" s="380" t="s">
        <v>491</v>
      </c>
      <c r="C173" s="372" t="n">
        <v>900</v>
      </c>
      <c r="D173" s="373" t="s">
        <v>190</v>
      </c>
      <c r="E173" s="359" t="s">
        <v>96</v>
      </c>
      <c r="F173" s="373" t="s">
        <v>492</v>
      </c>
      <c r="G173" s="373"/>
      <c r="H173" s="376" t="n">
        <f aca="false">H174</f>
        <v>1036.8</v>
      </c>
      <c r="I173" s="376" t="n">
        <f aca="false">I174</f>
        <v>0</v>
      </c>
      <c r="J173" s="377" t="n">
        <f aca="false">J174</f>
        <v>0</v>
      </c>
    </row>
    <row r="174" customFormat="false" ht="17.45" hidden="false" customHeight="true" outlineLevel="0" collapsed="false">
      <c r="A174" s="350" t="n">
        <v>156</v>
      </c>
      <c r="B174" s="381" t="s">
        <v>466</v>
      </c>
      <c r="C174" s="372" t="n">
        <v>900</v>
      </c>
      <c r="D174" s="373" t="s">
        <v>190</v>
      </c>
      <c r="E174" s="359" t="s">
        <v>96</v>
      </c>
      <c r="F174" s="373" t="s">
        <v>492</v>
      </c>
      <c r="G174" s="373" t="s">
        <v>467</v>
      </c>
      <c r="H174" s="376" t="n">
        <f aca="false">H175</f>
        <v>1036.8</v>
      </c>
      <c r="I174" s="376" t="n">
        <f aca="false">I175</f>
        <v>0</v>
      </c>
      <c r="J174" s="375" t="n">
        <f aca="false">J175</f>
        <v>0</v>
      </c>
    </row>
    <row r="175" customFormat="false" ht="15.6" hidden="false" customHeight="true" outlineLevel="0" collapsed="false">
      <c r="A175" s="350" t="n">
        <v>157</v>
      </c>
      <c r="B175" s="393" t="s">
        <v>306</v>
      </c>
      <c r="C175" s="372" t="n">
        <v>900</v>
      </c>
      <c r="D175" s="373" t="s">
        <v>190</v>
      </c>
      <c r="E175" s="359" t="s">
        <v>96</v>
      </c>
      <c r="F175" s="373" t="s">
        <v>492</v>
      </c>
      <c r="G175" s="373" t="s">
        <v>478</v>
      </c>
      <c r="H175" s="376" t="n">
        <v>1036.8</v>
      </c>
      <c r="I175" s="376" t="n">
        <v>0</v>
      </c>
      <c r="J175" s="375" t="n">
        <v>0</v>
      </c>
    </row>
    <row r="176" customFormat="false" ht="89.25" hidden="false" customHeight="true" outlineLevel="0" collapsed="false">
      <c r="A176" s="350" t="n">
        <v>158</v>
      </c>
      <c r="B176" s="371" t="s">
        <v>513</v>
      </c>
      <c r="C176" s="372" t="n">
        <v>900</v>
      </c>
      <c r="D176" s="373" t="s">
        <v>190</v>
      </c>
      <c r="E176" s="359" t="s">
        <v>96</v>
      </c>
      <c r="F176" s="373" t="s">
        <v>514</v>
      </c>
      <c r="G176" s="373"/>
      <c r="H176" s="374" t="n">
        <f aca="false">H177</f>
        <v>34931.791</v>
      </c>
      <c r="I176" s="376" t="n">
        <f aca="false">I177</f>
        <v>31912.035</v>
      </c>
      <c r="J176" s="377" t="n">
        <f aca="false">J177</f>
        <v>31745.035</v>
      </c>
    </row>
    <row r="177" customFormat="false" ht="12.75" hidden="false" customHeight="true" outlineLevel="0" collapsed="false">
      <c r="A177" s="350" t="n">
        <v>159</v>
      </c>
      <c r="B177" s="371" t="s">
        <v>466</v>
      </c>
      <c r="C177" s="372" t="n">
        <v>900</v>
      </c>
      <c r="D177" s="373" t="s">
        <v>190</v>
      </c>
      <c r="E177" s="359" t="s">
        <v>96</v>
      </c>
      <c r="F177" s="373" t="s">
        <v>514</v>
      </c>
      <c r="G177" s="373" t="s">
        <v>467</v>
      </c>
      <c r="H177" s="374" t="n">
        <f aca="false">H178</f>
        <v>34931.791</v>
      </c>
      <c r="I177" s="376" t="n">
        <f aca="false">I178</f>
        <v>31912.035</v>
      </c>
      <c r="J177" s="377" t="n">
        <f aca="false">J178</f>
        <v>31745.035</v>
      </c>
    </row>
    <row r="178" customFormat="false" ht="12.75" hidden="false" customHeight="true" outlineLevel="0" collapsed="false">
      <c r="A178" s="350" t="n">
        <v>160</v>
      </c>
      <c r="B178" s="371" t="s">
        <v>306</v>
      </c>
      <c r="C178" s="372" t="n">
        <v>900</v>
      </c>
      <c r="D178" s="373" t="s">
        <v>190</v>
      </c>
      <c r="E178" s="359" t="s">
        <v>96</v>
      </c>
      <c r="F178" s="373" t="s">
        <v>514</v>
      </c>
      <c r="G178" s="373" t="s">
        <v>478</v>
      </c>
      <c r="H178" s="374" t="n">
        <f aca="false">30990.043+811.553+180.738+231.6+363.502+115.76+120.58+247.857+2266.158-426+30</f>
        <v>34931.791</v>
      </c>
      <c r="I178" s="376" t="n">
        <v>31912.035</v>
      </c>
      <c r="J178" s="377" t="n">
        <v>31745.035</v>
      </c>
      <c r="K178" s="394"/>
    </row>
    <row r="179" customFormat="false" ht="90" hidden="false" customHeight="true" outlineLevel="0" collapsed="false">
      <c r="A179" s="350" t="n">
        <v>161</v>
      </c>
      <c r="B179" s="380" t="s">
        <v>493</v>
      </c>
      <c r="C179" s="372" t="n">
        <v>900</v>
      </c>
      <c r="D179" s="373" t="s">
        <v>190</v>
      </c>
      <c r="E179" s="359" t="s">
        <v>96</v>
      </c>
      <c r="F179" s="373" t="s">
        <v>494</v>
      </c>
      <c r="G179" s="373"/>
      <c r="H179" s="376" t="n">
        <f aca="false">H180</f>
        <v>4650.69</v>
      </c>
      <c r="I179" s="376" t="n">
        <f aca="false">I180</f>
        <v>0</v>
      </c>
      <c r="J179" s="375" t="n">
        <f aca="false">J180</f>
        <v>0</v>
      </c>
      <c r="K179" s="394"/>
    </row>
    <row r="180" customFormat="false" ht="12.75" hidden="false" customHeight="true" outlineLevel="0" collapsed="false">
      <c r="A180" s="350" t="n">
        <v>162</v>
      </c>
      <c r="B180" s="381" t="s">
        <v>466</v>
      </c>
      <c r="C180" s="372" t="n">
        <v>900</v>
      </c>
      <c r="D180" s="373" t="s">
        <v>190</v>
      </c>
      <c r="E180" s="359" t="s">
        <v>96</v>
      </c>
      <c r="F180" s="373" t="s">
        <v>494</v>
      </c>
      <c r="G180" s="373" t="s">
        <v>467</v>
      </c>
      <c r="H180" s="376" t="n">
        <f aca="false">H181</f>
        <v>4650.69</v>
      </c>
      <c r="I180" s="376" t="n">
        <f aca="false">I181</f>
        <v>0</v>
      </c>
      <c r="J180" s="375" t="n">
        <f aca="false">J181</f>
        <v>0</v>
      </c>
      <c r="K180" s="394"/>
    </row>
    <row r="181" customFormat="false" ht="13.5" hidden="false" customHeight="true" outlineLevel="0" collapsed="false">
      <c r="A181" s="350" t="n">
        <v>163</v>
      </c>
      <c r="B181" s="393" t="s">
        <v>306</v>
      </c>
      <c r="C181" s="372" t="n">
        <v>900</v>
      </c>
      <c r="D181" s="373" t="s">
        <v>190</v>
      </c>
      <c r="E181" s="359" t="s">
        <v>96</v>
      </c>
      <c r="F181" s="373" t="s">
        <v>494</v>
      </c>
      <c r="G181" s="373" t="s">
        <v>478</v>
      </c>
      <c r="H181" s="376" t="n">
        <v>4650.69</v>
      </c>
      <c r="I181" s="376" t="n">
        <v>0</v>
      </c>
      <c r="J181" s="375" t="n">
        <v>0</v>
      </c>
      <c r="K181" s="394"/>
    </row>
    <row r="182" customFormat="false" ht="94.15" hidden="false" customHeight="true" outlineLevel="0" collapsed="false">
      <c r="A182" s="350" t="n">
        <v>164</v>
      </c>
      <c r="B182" s="380" t="s">
        <v>515</v>
      </c>
      <c r="C182" s="372" t="n">
        <v>900</v>
      </c>
      <c r="D182" s="373" t="s">
        <v>190</v>
      </c>
      <c r="E182" s="359" t="s">
        <v>96</v>
      </c>
      <c r="F182" s="373" t="s">
        <v>516</v>
      </c>
      <c r="G182" s="373"/>
      <c r="H182" s="376" t="n">
        <f aca="false">H183</f>
        <v>125.3</v>
      </c>
      <c r="I182" s="376" t="n">
        <f aca="false">I183</f>
        <v>0</v>
      </c>
      <c r="J182" s="375" t="n">
        <f aca="false">J183</f>
        <v>0</v>
      </c>
      <c r="K182" s="394"/>
    </row>
    <row r="183" customFormat="false" ht="12.75" hidden="false" customHeight="true" outlineLevel="0" collapsed="false">
      <c r="A183" s="350" t="n">
        <v>165</v>
      </c>
      <c r="B183" s="381" t="s">
        <v>466</v>
      </c>
      <c r="C183" s="372" t="n">
        <v>900</v>
      </c>
      <c r="D183" s="373" t="s">
        <v>190</v>
      </c>
      <c r="E183" s="359" t="s">
        <v>96</v>
      </c>
      <c r="F183" s="373" t="s">
        <v>516</v>
      </c>
      <c r="G183" s="373" t="s">
        <v>467</v>
      </c>
      <c r="H183" s="376" t="n">
        <f aca="false">H184</f>
        <v>125.3</v>
      </c>
      <c r="I183" s="376" t="n">
        <f aca="false">I184</f>
        <v>0</v>
      </c>
      <c r="J183" s="375" t="n">
        <f aca="false">J184</f>
        <v>0</v>
      </c>
      <c r="K183" s="394"/>
    </row>
    <row r="184" customFormat="false" ht="11.45" hidden="false" customHeight="true" outlineLevel="0" collapsed="false">
      <c r="A184" s="350" t="n">
        <v>166</v>
      </c>
      <c r="B184" s="393" t="s">
        <v>306</v>
      </c>
      <c r="C184" s="372" t="n">
        <v>900</v>
      </c>
      <c r="D184" s="373" t="s">
        <v>190</v>
      </c>
      <c r="E184" s="359" t="s">
        <v>96</v>
      </c>
      <c r="F184" s="373" t="s">
        <v>516</v>
      </c>
      <c r="G184" s="373" t="s">
        <v>478</v>
      </c>
      <c r="H184" s="376" t="n">
        <v>125.3</v>
      </c>
      <c r="I184" s="376" t="n">
        <v>0</v>
      </c>
      <c r="J184" s="375" t="n">
        <v>0</v>
      </c>
      <c r="K184" s="394"/>
    </row>
    <row r="185" customFormat="false" ht="100.15" hidden="false" customHeight="true" outlineLevel="0" collapsed="false">
      <c r="A185" s="350" t="n">
        <v>167</v>
      </c>
      <c r="B185" s="380" t="s">
        <v>517</v>
      </c>
      <c r="C185" s="372" t="n">
        <v>900</v>
      </c>
      <c r="D185" s="373" t="s">
        <v>190</v>
      </c>
      <c r="E185" s="359" t="s">
        <v>96</v>
      </c>
      <c r="F185" s="373" t="s">
        <v>518</v>
      </c>
      <c r="G185" s="373"/>
      <c r="H185" s="376" t="n">
        <f aca="false">H186</f>
        <v>3748.234</v>
      </c>
      <c r="I185" s="376" t="n">
        <f aca="false">I186</f>
        <v>0</v>
      </c>
      <c r="J185" s="375" t="n">
        <f aca="false">J186</f>
        <v>0</v>
      </c>
      <c r="K185" s="394"/>
    </row>
    <row r="186" customFormat="false" ht="12.75" hidden="false" customHeight="true" outlineLevel="0" collapsed="false">
      <c r="A186" s="350" t="n">
        <v>168</v>
      </c>
      <c r="B186" s="381" t="s">
        <v>466</v>
      </c>
      <c r="C186" s="372" t="n">
        <v>900</v>
      </c>
      <c r="D186" s="373" t="s">
        <v>190</v>
      </c>
      <c r="E186" s="359" t="s">
        <v>96</v>
      </c>
      <c r="F186" s="373" t="s">
        <v>518</v>
      </c>
      <c r="G186" s="373" t="s">
        <v>467</v>
      </c>
      <c r="H186" s="376" t="n">
        <f aca="false">H187</f>
        <v>3748.234</v>
      </c>
      <c r="I186" s="376" t="n">
        <f aca="false">I187</f>
        <v>0</v>
      </c>
      <c r="J186" s="375" t="n">
        <f aca="false">J187</f>
        <v>0</v>
      </c>
      <c r="K186" s="394"/>
    </row>
    <row r="187" customFormat="false" ht="13.5" hidden="false" customHeight="true" outlineLevel="0" collapsed="false">
      <c r="A187" s="350" t="n">
        <v>169</v>
      </c>
      <c r="B187" s="393" t="s">
        <v>306</v>
      </c>
      <c r="C187" s="372" t="n">
        <v>900</v>
      </c>
      <c r="D187" s="373" t="s">
        <v>190</v>
      </c>
      <c r="E187" s="359" t="s">
        <v>96</v>
      </c>
      <c r="F187" s="373" t="s">
        <v>518</v>
      </c>
      <c r="G187" s="373" t="s">
        <v>478</v>
      </c>
      <c r="H187" s="376" t="n">
        <v>3748.234</v>
      </c>
      <c r="I187" s="376" t="n">
        <v>0</v>
      </c>
      <c r="J187" s="375" t="n">
        <v>0</v>
      </c>
      <c r="K187" s="394"/>
    </row>
    <row r="188" customFormat="false" ht="13.5" hidden="false" customHeight="true" outlineLevel="0" collapsed="false">
      <c r="A188" s="350" t="n">
        <v>170</v>
      </c>
      <c r="B188" s="395" t="s">
        <v>519</v>
      </c>
      <c r="C188" s="396" t="s">
        <v>179</v>
      </c>
      <c r="D188" s="397"/>
      <c r="E188" s="397"/>
      <c r="F188" s="397"/>
      <c r="G188" s="397"/>
      <c r="H188" s="398" t="n">
        <f aca="false">H189+H331+H350+H415+H508+H523+H547+H612+H622+H661</f>
        <v>470153.58164</v>
      </c>
      <c r="I188" s="399" t="n">
        <f aca="false">I189+I331+I350+I415+I508+I523+I547+I612+I622+I661</f>
        <v>331910.11904</v>
      </c>
      <c r="J188" s="400" t="n">
        <f aca="false">J189+J331+J350+J415+J508+J523+J547+J612+J622+J661</f>
        <v>331356.35874</v>
      </c>
    </row>
    <row r="189" customFormat="false" ht="12.75" hidden="false" customHeight="true" outlineLevel="0" collapsed="false">
      <c r="A189" s="350" t="n">
        <v>171</v>
      </c>
      <c r="B189" s="401" t="s">
        <v>520</v>
      </c>
      <c r="C189" s="402" t="s">
        <v>179</v>
      </c>
      <c r="D189" s="403" t="s">
        <v>74</v>
      </c>
      <c r="E189" s="403" t="s">
        <v>70</v>
      </c>
      <c r="F189" s="403"/>
      <c r="G189" s="403"/>
      <c r="H189" s="404" t="n">
        <f aca="false">H196+H212+H190+H206</f>
        <v>129045.27968</v>
      </c>
      <c r="I189" s="405" t="n">
        <f aca="false">I196+I212+I190+I206</f>
        <v>90537.985</v>
      </c>
      <c r="J189" s="406" t="n">
        <f aca="false">J196+J212+J190+J206</f>
        <v>90462.485</v>
      </c>
    </row>
    <row r="190" customFormat="false" ht="25.5" hidden="false" customHeight="true" outlineLevel="0" collapsed="false">
      <c r="A190" s="350" t="n">
        <v>172</v>
      </c>
      <c r="B190" s="357" t="s">
        <v>347</v>
      </c>
      <c r="C190" s="358" t="s">
        <v>179</v>
      </c>
      <c r="D190" s="359" t="s">
        <v>74</v>
      </c>
      <c r="E190" s="359" t="s">
        <v>82</v>
      </c>
      <c r="F190" s="359"/>
      <c r="G190" s="359"/>
      <c r="H190" s="360" t="n">
        <f aca="false">H193</f>
        <v>2608.123</v>
      </c>
      <c r="I190" s="361" t="n">
        <f aca="false">I193</f>
        <v>2490.332</v>
      </c>
      <c r="J190" s="362" t="n">
        <f aca="false">J193</f>
        <v>2490.332</v>
      </c>
    </row>
    <row r="191" customFormat="false" ht="12.75" hidden="false" customHeight="true" outlineLevel="0" collapsed="false">
      <c r="A191" s="350" t="n">
        <v>173</v>
      </c>
      <c r="B191" s="357" t="s">
        <v>419</v>
      </c>
      <c r="C191" s="358" t="s">
        <v>179</v>
      </c>
      <c r="D191" s="359" t="s">
        <v>74</v>
      </c>
      <c r="E191" s="359" t="s">
        <v>82</v>
      </c>
      <c r="F191" s="359" t="s">
        <v>420</v>
      </c>
      <c r="G191" s="359"/>
      <c r="H191" s="360" t="n">
        <f aca="false">H192</f>
        <v>2608.123</v>
      </c>
      <c r="I191" s="361" t="n">
        <f aca="false">I192</f>
        <v>2490.332</v>
      </c>
      <c r="J191" s="362" t="n">
        <f aca="false">J192</f>
        <v>2490.332</v>
      </c>
    </row>
    <row r="192" customFormat="false" ht="25.5" hidden="false" customHeight="true" outlineLevel="0" collapsed="false">
      <c r="A192" s="350" t="n">
        <v>174</v>
      </c>
      <c r="B192" s="357" t="s">
        <v>421</v>
      </c>
      <c r="C192" s="358" t="s">
        <v>179</v>
      </c>
      <c r="D192" s="359" t="s">
        <v>74</v>
      </c>
      <c r="E192" s="359" t="s">
        <v>82</v>
      </c>
      <c r="F192" s="359" t="s">
        <v>422</v>
      </c>
      <c r="G192" s="359"/>
      <c r="H192" s="360" t="n">
        <f aca="false">H193</f>
        <v>2608.123</v>
      </c>
      <c r="I192" s="361" t="n">
        <f aca="false">I193</f>
        <v>2490.332</v>
      </c>
      <c r="J192" s="362" t="n">
        <f aca="false">J193</f>
        <v>2490.332</v>
      </c>
    </row>
    <row r="193" customFormat="false" ht="12.75" hidden="false" customHeight="true" outlineLevel="0" collapsed="false">
      <c r="A193" s="350" t="n">
        <v>175</v>
      </c>
      <c r="B193" s="357" t="s">
        <v>521</v>
      </c>
      <c r="C193" s="358" t="s">
        <v>179</v>
      </c>
      <c r="D193" s="359" t="s">
        <v>74</v>
      </c>
      <c r="E193" s="359" t="s">
        <v>82</v>
      </c>
      <c r="F193" s="359" t="s">
        <v>522</v>
      </c>
      <c r="G193" s="359"/>
      <c r="H193" s="360" t="n">
        <f aca="false">H194</f>
        <v>2608.123</v>
      </c>
      <c r="I193" s="361" t="n">
        <f aca="false">I194</f>
        <v>2490.332</v>
      </c>
      <c r="J193" s="362" t="n">
        <f aca="false">J194</f>
        <v>2490.332</v>
      </c>
    </row>
    <row r="194" customFormat="false" ht="51" hidden="false" customHeight="true" outlineLevel="0" collapsed="false">
      <c r="A194" s="350" t="n">
        <v>176</v>
      </c>
      <c r="B194" s="357" t="s">
        <v>523</v>
      </c>
      <c r="C194" s="358" t="s">
        <v>179</v>
      </c>
      <c r="D194" s="359" t="s">
        <v>74</v>
      </c>
      <c r="E194" s="359" t="s">
        <v>82</v>
      </c>
      <c r="F194" s="359" t="s">
        <v>522</v>
      </c>
      <c r="G194" s="359" t="s">
        <v>95</v>
      </c>
      <c r="H194" s="360" t="n">
        <f aca="false">H195</f>
        <v>2608.123</v>
      </c>
      <c r="I194" s="361" t="n">
        <f aca="false">I195</f>
        <v>2490.332</v>
      </c>
      <c r="J194" s="362" t="n">
        <f aca="false">J195</f>
        <v>2490.332</v>
      </c>
    </row>
    <row r="195" customFormat="false" ht="25.5" hidden="false" customHeight="true" outlineLevel="0" collapsed="false">
      <c r="A195" s="350" t="n">
        <v>177</v>
      </c>
      <c r="B195" s="357" t="s">
        <v>426</v>
      </c>
      <c r="C195" s="358" t="s">
        <v>179</v>
      </c>
      <c r="D195" s="359" t="s">
        <v>74</v>
      </c>
      <c r="E195" s="359" t="s">
        <v>82</v>
      </c>
      <c r="F195" s="359" t="s">
        <v>522</v>
      </c>
      <c r="G195" s="359" t="s">
        <v>147</v>
      </c>
      <c r="H195" s="360" t="n">
        <v>2608.123</v>
      </c>
      <c r="I195" s="361" t="n">
        <v>2490.332</v>
      </c>
      <c r="J195" s="362" t="n">
        <v>2490.332</v>
      </c>
    </row>
    <row r="196" customFormat="false" ht="38.25" hidden="false" customHeight="true" outlineLevel="0" collapsed="false">
      <c r="A196" s="350" t="n">
        <v>178</v>
      </c>
      <c r="B196" s="357" t="s">
        <v>524</v>
      </c>
      <c r="C196" s="358" t="s">
        <v>179</v>
      </c>
      <c r="D196" s="359" t="s">
        <v>74</v>
      </c>
      <c r="E196" s="359" t="s">
        <v>127</v>
      </c>
      <c r="F196" s="359"/>
      <c r="G196" s="359"/>
      <c r="H196" s="360" t="n">
        <f aca="false">H197</f>
        <v>46844.27525</v>
      </c>
      <c r="I196" s="361" t="n">
        <f aca="false">I197</f>
        <v>37004.688</v>
      </c>
      <c r="J196" s="362" t="n">
        <f aca="false">J197</f>
        <v>36929.488</v>
      </c>
    </row>
    <row r="197" customFormat="false" ht="12.75" hidden="false" customHeight="true" outlineLevel="0" collapsed="false">
      <c r="A197" s="350" t="n">
        <v>179</v>
      </c>
      <c r="B197" s="357" t="s">
        <v>419</v>
      </c>
      <c r="C197" s="358" t="s">
        <v>179</v>
      </c>
      <c r="D197" s="359" t="s">
        <v>74</v>
      </c>
      <c r="E197" s="359" t="s">
        <v>127</v>
      </c>
      <c r="F197" s="359" t="s">
        <v>420</v>
      </c>
      <c r="G197" s="359"/>
      <c r="H197" s="360" t="n">
        <f aca="false">H198</f>
        <v>46844.27525</v>
      </c>
      <c r="I197" s="361" t="n">
        <f aca="false">I198</f>
        <v>37004.688</v>
      </c>
      <c r="J197" s="362" t="n">
        <f aca="false">J198</f>
        <v>36929.488</v>
      </c>
    </row>
    <row r="198" customFormat="false" ht="25.5" hidden="false" customHeight="true" outlineLevel="0" collapsed="false">
      <c r="A198" s="350" t="n">
        <v>180</v>
      </c>
      <c r="B198" s="357" t="s">
        <v>421</v>
      </c>
      <c r="C198" s="358" t="s">
        <v>179</v>
      </c>
      <c r="D198" s="359" t="s">
        <v>74</v>
      </c>
      <c r="E198" s="359" t="s">
        <v>127</v>
      </c>
      <c r="F198" s="359" t="s">
        <v>422</v>
      </c>
      <c r="G198" s="359"/>
      <c r="H198" s="360" t="n">
        <f aca="false">H199</f>
        <v>46844.27525</v>
      </c>
      <c r="I198" s="361" t="n">
        <f aca="false">I199</f>
        <v>37004.688</v>
      </c>
      <c r="J198" s="362" t="n">
        <f aca="false">J199</f>
        <v>36929.488</v>
      </c>
    </row>
    <row r="199" customFormat="false" ht="38.25" hidden="false" customHeight="true" outlineLevel="0" collapsed="false">
      <c r="A199" s="350" t="n">
        <v>181</v>
      </c>
      <c r="B199" s="357" t="s">
        <v>525</v>
      </c>
      <c r="C199" s="358" t="s">
        <v>179</v>
      </c>
      <c r="D199" s="359" t="s">
        <v>74</v>
      </c>
      <c r="E199" s="359" t="s">
        <v>127</v>
      </c>
      <c r="F199" s="359" t="s">
        <v>424</v>
      </c>
      <c r="G199" s="359"/>
      <c r="H199" s="360" t="n">
        <f aca="false">H200+H202+H204</f>
        <v>46844.27525</v>
      </c>
      <c r="I199" s="361" t="n">
        <f aca="false">I200+I202+I204</f>
        <v>37004.688</v>
      </c>
      <c r="J199" s="362" t="n">
        <f aca="false">J200+J202+J204</f>
        <v>36929.488</v>
      </c>
    </row>
    <row r="200" customFormat="false" ht="51" hidden="false" customHeight="true" outlineLevel="0" collapsed="false">
      <c r="A200" s="350" t="n">
        <v>182</v>
      </c>
      <c r="B200" s="357" t="s">
        <v>523</v>
      </c>
      <c r="C200" s="358" t="s">
        <v>179</v>
      </c>
      <c r="D200" s="359" t="s">
        <v>74</v>
      </c>
      <c r="E200" s="359" t="s">
        <v>127</v>
      </c>
      <c r="F200" s="359" t="s">
        <v>424</v>
      </c>
      <c r="G200" s="359" t="s">
        <v>95</v>
      </c>
      <c r="H200" s="360" t="n">
        <f aca="false">H201</f>
        <v>35036.71406</v>
      </c>
      <c r="I200" s="361" t="n">
        <f aca="false">I201</f>
        <v>29994.237</v>
      </c>
      <c r="J200" s="362" t="n">
        <f aca="false">J201</f>
        <v>29994.237</v>
      </c>
    </row>
    <row r="201" customFormat="false" ht="25.5" hidden="false" customHeight="true" outlineLevel="0" collapsed="false">
      <c r="A201" s="350" t="n">
        <v>183</v>
      </c>
      <c r="B201" s="357" t="s">
        <v>426</v>
      </c>
      <c r="C201" s="358" t="s">
        <v>179</v>
      </c>
      <c r="D201" s="359" t="s">
        <v>74</v>
      </c>
      <c r="E201" s="359" t="s">
        <v>127</v>
      </c>
      <c r="F201" s="359" t="s">
        <v>424</v>
      </c>
      <c r="G201" s="359" t="s">
        <v>147</v>
      </c>
      <c r="H201" s="360" t="n">
        <f aca="false">31130.88306+4024.831-119</f>
        <v>35036.71406</v>
      </c>
      <c r="I201" s="360" t="n">
        <v>29994.237</v>
      </c>
      <c r="J201" s="364" t="n">
        <v>29994.237</v>
      </c>
    </row>
    <row r="202" customFormat="false" ht="25.5" hidden="false" customHeight="true" outlineLevel="0" collapsed="false">
      <c r="A202" s="350" t="n">
        <v>184</v>
      </c>
      <c r="B202" s="363" t="s">
        <v>427</v>
      </c>
      <c r="C202" s="358" t="s">
        <v>179</v>
      </c>
      <c r="D202" s="359" t="s">
        <v>74</v>
      </c>
      <c r="E202" s="359" t="s">
        <v>127</v>
      </c>
      <c r="F202" s="359" t="s">
        <v>424</v>
      </c>
      <c r="G202" s="359" t="s">
        <v>229</v>
      </c>
      <c r="H202" s="360" t="n">
        <f aca="false">H203</f>
        <v>11339.43439</v>
      </c>
      <c r="I202" s="361" t="n">
        <f aca="false">I203</f>
        <v>6681.699</v>
      </c>
      <c r="J202" s="362" t="n">
        <f aca="false">J203</f>
        <v>6606.499</v>
      </c>
    </row>
    <row r="203" customFormat="false" ht="25.5" hidden="false" customHeight="true" outlineLevel="0" collapsed="false">
      <c r="A203" s="350" t="n">
        <v>185</v>
      </c>
      <c r="B203" s="357" t="s">
        <v>428</v>
      </c>
      <c r="C203" s="358" t="s">
        <v>179</v>
      </c>
      <c r="D203" s="359" t="s">
        <v>74</v>
      </c>
      <c r="E203" s="359" t="s">
        <v>127</v>
      </c>
      <c r="F203" s="359" t="s">
        <v>424</v>
      </c>
      <c r="G203" s="359" t="s">
        <v>103</v>
      </c>
      <c r="H203" s="360" t="n">
        <f aca="false">10551.98939+119+668.445</f>
        <v>11339.43439</v>
      </c>
      <c r="I203" s="360" t="n">
        <f aca="false">6712.999-4.5-26.8</f>
        <v>6681.699</v>
      </c>
      <c r="J203" s="364" t="n">
        <f aca="false">6712.999-4.5-102</f>
        <v>6606.499</v>
      </c>
    </row>
    <row r="204" customFormat="false" ht="12.75" hidden="false" customHeight="true" outlineLevel="0" collapsed="false">
      <c r="A204" s="350" t="n">
        <v>186</v>
      </c>
      <c r="B204" s="357" t="s">
        <v>433</v>
      </c>
      <c r="C204" s="358" t="s">
        <v>179</v>
      </c>
      <c r="D204" s="359" t="s">
        <v>74</v>
      </c>
      <c r="E204" s="359" t="s">
        <v>127</v>
      </c>
      <c r="F204" s="359" t="s">
        <v>424</v>
      </c>
      <c r="G204" s="359" t="s">
        <v>434</v>
      </c>
      <c r="H204" s="360" t="n">
        <f aca="false">H205</f>
        <v>468.1268</v>
      </c>
      <c r="I204" s="361" t="n">
        <f aca="false">I205</f>
        <v>328.752</v>
      </c>
      <c r="J204" s="362" t="n">
        <f aca="false">J205</f>
        <v>328.752</v>
      </c>
    </row>
    <row r="205" customFormat="false" ht="12.75" hidden="false" customHeight="true" outlineLevel="0" collapsed="false">
      <c r="A205" s="350" t="n">
        <v>187</v>
      </c>
      <c r="B205" s="357" t="s">
        <v>435</v>
      </c>
      <c r="C205" s="358" t="s">
        <v>179</v>
      </c>
      <c r="D205" s="359" t="s">
        <v>74</v>
      </c>
      <c r="E205" s="359" t="s">
        <v>127</v>
      </c>
      <c r="F205" s="359" t="s">
        <v>424</v>
      </c>
      <c r="G205" s="359" t="s">
        <v>436</v>
      </c>
      <c r="H205" s="360" t="n">
        <v>468.1268</v>
      </c>
      <c r="I205" s="360" t="n">
        <v>328.752</v>
      </c>
      <c r="J205" s="364" t="n">
        <v>328.752</v>
      </c>
    </row>
    <row r="206" customFormat="false" ht="12.75" hidden="false" customHeight="true" outlineLevel="0" collapsed="false">
      <c r="A206" s="350" t="n">
        <v>188</v>
      </c>
      <c r="B206" s="357" t="s">
        <v>350</v>
      </c>
      <c r="C206" s="358" t="s">
        <v>179</v>
      </c>
      <c r="D206" s="359" t="s">
        <v>74</v>
      </c>
      <c r="E206" s="359" t="s">
        <v>115</v>
      </c>
      <c r="F206" s="359"/>
      <c r="G206" s="359"/>
      <c r="H206" s="360" t="n">
        <f aca="false">H207</f>
        <v>88.7</v>
      </c>
      <c r="I206" s="361" t="n">
        <f aca="false">I207</f>
        <v>2.6</v>
      </c>
      <c r="J206" s="362" t="n">
        <f aca="false">J207</f>
        <v>2.3</v>
      </c>
    </row>
    <row r="207" customFormat="false" ht="12.75" hidden="false" customHeight="true" outlineLevel="0" collapsed="false">
      <c r="A207" s="350" t="n">
        <v>189</v>
      </c>
      <c r="B207" s="357" t="s">
        <v>419</v>
      </c>
      <c r="C207" s="358" t="s">
        <v>179</v>
      </c>
      <c r="D207" s="359" t="s">
        <v>74</v>
      </c>
      <c r="E207" s="359" t="s">
        <v>115</v>
      </c>
      <c r="F207" s="359" t="s">
        <v>420</v>
      </c>
      <c r="G207" s="359"/>
      <c r="H207" s="360" t="n">
        <f aca="false">H208</f>
        <v>88.7</v>
      </c>
      <c r="I207" s="361" t="n">
        <f aca="false">I208</f>
        <v>2.6</v>
      </c>
      <c r="J207" s="362" t="n">
        <f aca="false">J208</f>
        <v>2.3</v>
      </c>
    </row>
    <row r="208" customFormat="false" ht="38.25" hidden="false" customHeight="true" outlineLevel="0" collapsed="false">
      <c r="A208" s="350" t="n">
        <v>190</v>
      </c>
      <c r="B208" s="357" t="s">
        <v>526</v>
      </c>
      <c r="C208" s="358" t="s">
        <v>179</v>
      </c>
      <c r="D208" s="359" t="s">
        <v>74</v>
      </c>
      <c r="E208" s="359" t="s">
        <v>115</v>
      </c>
      <c r="F208" s="359" t="s">
        <v>527</v>
      </c>
      <c r="G208" s="359"/>
      <c r="H208" s="360" t="n">
        <f aca="false">H209</f>
        <v>88.7</v>
      </c>
      <c r="I208" s="361" t="n">
        <f aca="false">I209</f>
        <v>2.6</v>
      </c>
      <c r="J208" s="362" t="n">
        <f aca="false">J209</f>
        <v>2.3</v>
      </c>
    </row>
    <row r="209" customFormat="false" ht="51" hidden="false" customHeight="true" outlineLevel="0" collapsed="false">
      <c r="A209" s="350" t="n">
        <v>191</v>
      </c>
      <c r="B209" s="357" t="s">
        <v>528</v>
      </c>
      <c r="C209" s="358" t="s">
        <v>179</v>
      </c>
      <c r="D209" s="359" t="s">
        <v>74</v>
      </c>
      <c r="E209" s="359" t="s">
        <v>115</v>
      </c>
      <c r="F209" s="359" t="s">
        <v>529</v>
      </c>
      <c r="G209" s="359"/>
      <c r="H209" s="360" t="n">
        <f aca="false">H210</f>
        <v>88.7</v>
      </c>
      <c r="I209" s="361" t="n">
        <f aca="false">I210</f>
        <v>2.6</v>
      </c>
      <c r="J209" s="362" t="n">
        <f aca="false">J210</f>
        <v>2.3</v>
      </c>
    </row>
    <row r="210" customFormat="false" ht="25.5" hidden="false" customHeight="true" outlineLevel="0" collapsed="false">
      <c r="A210" s="350" t="n">
        <v>192</v>
      </c>
      <c r="B210" s="363" t="s">
        <v>427</v>
      </c>
      <c r="C210" s="358" t="s">
        <v>179</v>
      </c>
      <c r="D210" s="359" t="s">
        <v>74</v>
      </c>
      <c r="E210" s="359" t="s">
        <v>115</v>
      </c>
      <c r="F210" s="359" t="s">
        <v>529</v>
      </c>
      <c r="G210" s="359" t="s">
        <v>229</v>
      </c>
      <c r="H210" s="360" t="n">
        <f aca="false">H211</f>
        <v>88.7</v>
      </c>
      <c r="I210" s="361" t="n">
        <f aca="false">I211</f>
        <v>2.6</v>
      </c>
      <c r="J210" s="362" t="n">
        <f aca="false">J211</f>
        <v>2.3</v>
      </c>
    </row>
    <row r="211" customFormat="false" ht="25.5" hidden="false" customHeight="true" outlineLevel="0" collapsed="false">
      <c r="A211" s="350" t="n">
        <v>193</v>
      </c>
      <c r="B211" s="357" t="s">
        <v>428</v>
      </c>
      <c r="C211" s="358" t="s">
        <v>179</v>
      </c>
      <c r="D211" s="359" t="s">
        <v>74</v>
      </c>
      <c r="E211" s="359" t="s">
        <v>115</v>
      </c>
      <c r="F211" s="359" t="s">
        <v>529</v>
      </c>
      <c r="G211" s="359" t="s">
        <v>103</v>
      </c>
      <c r="H211" s="360" t="n">
        <v>88.7</v>
      </c>
      <c r="I211" s="361" t="n">
        <v>2.6</v>
      </c>
      <c r="J211" s="362" t="n">
        <v>2.3</v>
      </c>
    </row>
    <row r="212" customFormat="false" ht="12.75" hidden="false" customHeight="true" outlineLevel="0" collapsed="false">
      <c r="A212" s="350" t="n">
        <v>194</v>
      </c>
      <c r="B212" s="357" t="s">
        <v>353</v>
      </c>
      <c r="C212" s="358" t="s">
        <v>179</v>
      </c>
      <c r="D212" s="359" t="s">
        <v>74</v>
      </c>
      <c r="E212" s="359" t="s">
        <v>154</v>
      </c>
      <c r="F212" s="359"/>
      <c r="G212" s="359"/>
      <c r="H212" s="360" t="n">
        <f aca="false">H235+H241+H223+H213+H230</f>
        <v>79504.18143</v>
      </c>
      <c r="I212" s="360" t="n">
        <f aca="false">I235+I241+I223+I213+I230</f>
        <v>51040.365</v>
      </c>
      <c r="J212" s="364" t="n">
        <f aca="false">J235+J241+J223+J213+J230</f>
        <v>51040.365</v>
      </c>
    </row>
    <row r="213" customFormat="false" ht="25.5" hidden="false" customHeight="true" outlineLevel="0" collapsed="false">
      <c r="A213" s="350" t="n">
        <v>195</v>
      </c>
      <c r="B213" s="357" t="s">
        <v>530</v>
      </c>
      <c r="C213" s="358" t="s">
        <v>179</v>
      </c>
      <c r="D213" s="359" t="s">
        <v>74</v>
      </c>
      <c r="E213" s="359" t="s">
        <v>154</v>
      </c>
      <c r="F213" s="359" t="s">
        <v>531</v>
      </c>
      <c r="G213" s="359"/>
      <c r="H213" s="360" t="n">
        <f aca="false">H214</f>
        <v>520.5</v>
      </c>
      <c r="I213" s="361" t="n">
        <f aca="false">I214</f>
        <v>16.2</v>
      </c>
      <c r="J213" s="362" t="n">
        <f aca="false">J214</f>
        <v>16.2</v>
      </c>
    </row>
    <row r="214" customFormat="false" ht="25.5" hidden="false" customHeight="true" outlineLevel="0" collapsed="false">
      <c r="A214" s="350" t="n">
        <v>196</v>
      </c>
      <c r="B214" s="357" t="s">
        <v>532</v>
      </c>
      <c r="C214" s="358" t="s">
        <v>179</v>
      </c>
      <c r="D214" s="359" t="s">
        <v>74</v>
      </c>
      <c r="E214" s="359" t="s">
        <v>154</v>
      </c>
      <c r="F214" s="359" t="s">
        <v>533</v>
      </c>
      <c r="G214" s="359"/>
      <c r="H214" s="360" t="n">
        <f aca="false">H220+H215</f>
        <v>520.5</v>
      </c>
      <c r="I214" s="360" t="n">
        <f aca="false">I220+I215</f>
        <v>16.2</v>
      </c>
      <c r="J214" s="364" t="n">
        <f aca="false">J220+J215</f>
        <v>16.2</v>
      </c>
    </row>
    <row r="215" customFormat="false" ht="151.15" hidden="false" customHeight="true" outlineLevel="0" collapsed="false">
      <c r="A215" s="350" t="n">
        <v>197</v>
      </c>
      <c r="B215" s="357" t="s">
        <v>534</v>
      </c>
      <c r="C215" s="358" t="s">
        <v>179</v>
      </c>
      <c r="D215" s="359" t="s">
        <v>74</v>
      </c>
      <c r="E215" s="359" t="s">
        <v>154</v>
      </c>
      <c r="F215" s="359" t="s">
        <v>535</v>
      </c>
      <c r="G215" s="359"/>
      <c r="H215" s="360" t="n">
        <f aca="false">H216+H218</f>
        <v>502</v>
      </c>
      <c r="I215" s="361" t="n">
        <f aca="false">I216+I218</f>
        <v>0</v>
      </c>
      <c r="J215" s="362" t="n">
        <f aca="false">J216+J218</f>
        <v>0</v>
      </c>
    </row>
    <row r="216" customFormat="false" ht="51" hidden="false" customHeight="true" outlineLevel="0" collapsed="false">
      <c r="A216" s="350" t="n">
        <v>198</v>
      </c>
      <c r="B216" s="357" t="s">
        <v>523</v>
      </c>
      <c r="C216" s="358" t="s">
        <v>179</v>
      </c>
      <c r="D216" s="359" t="s">
        <v>74</v>
      </c>
      <c r="E216" s="359" t="s">
        <v>154</v>
      </c>
      <c r="F216" s="359" t="s">
        <v>535</v>
      </c>
      <c r="G216" s="359" t="s">
        <v>95</v>
      </c>
      <c r="H216" s="360" t="n">
        <f aca="false">H217</f>
        <v>488.67</v>
      </c>
      <c r="I216" s="361" t="n">
        <f aca="false">I217</f>
        <v>0</v>
      </c>
      <c r="J216" s="362" t="n">
        <f aca="false">J217</f>
        <v>0</v>
      </c>
    </row>
    <row r="217" customFormat="false" ht="33.6" hidden="false" customHeight="true" outlineLevel="0" collapsed="false">
      <c r="A217" s="350" t="n">
        <v>199</v>
      </c>
      <c r="B217" s="357" t="s">
        <v>426</v>
      </c>
      <c r="C217" s="358" t="s">
        <v>179</v>
      </c>
      <c r="D217" s="359" t="s">
        <v>74</v>
      </c>
      <c r="E217" s="359" t="s">
        <v>154</v>
      </c>
      <c r="F217" s="359" t="s">
        <v>535</v>
      </c>
      <c r="G217" s="359" t="s">
        <v>147</v>
      </c>
      <c r="H217" s="360" t="n">
        <v>488.67</v>
      </c>
      <c r="I217" s="360" t="n">
        <v>0</v>
      </c>
      <c r="J217" s="364" t="n">
        <v>0</v>
      </c>
    </row>
    <row r="218" customFormat="false" ht="25.5" hidden="false" customHeight="true" outlineLevel="0" collapsed="false">
      <c r="A218" s="350" t="n">
        <v>200</v>
      </c>
      <c r="B218" s="363" t="s">
        <v>427</v>
      </c>
      <c r="C218" s="358" t="s">
        <v>179</v>
      </c>
      <c r="D218" s="359" t="s">
        <v>74</v>
      </c>
      <c r="E218" s="359" t="s">
        <v>154</v>
      </c>
      <c r="F218" s="359" t="s">
        <v>535</v>
      </c>
      <c r="G218" s="359" t="s">
        <v>229</v>
      </c>
      <c r="H218" s="360" t="n">
        <f aca="false">H219</f>
        <v>13.33</v>
      </c>
      <c r="I218" s="361" t="n">
        <f aca="false">I219</f>
        <v>0</v>
      </c>
      <c r="J218" s="362" t="n">
        <f aca="false">J219</f>
        <v>0</v>
      </c>
    </row>
    <row r="219" customFormat="false" ht="25.5" hidden="false" customHeight="true" outlineLevel="0" collapsed="false">
      <c r="A219" s="350" t="n">
        <v>201</v>
      </c>
      <c r="B219" s="357" t="s">
        <v>428</v>
      </c>
      <c r="C219" s="358" t="s">
        <v>179</v>
      </c>
      <c r="D219" s="359" t="s">
        <v>74</v>
      </c>
      <c r="E219" s="359" t="s">
        <v>154</v>
      </c>
      <c r="F219" s="359" t="s">
        <v>535</v>
      </c>
      <c r="G219" s="359" t="s">
        <v>103</v>
      </c>
      <c r="H219" s="360" t="n">
        <v>13.33</v>
      </c>
      <c r="I219" s="361" t="n">
        <v>0</v>
      </c>
      <c r="J219" s="362" t="n">
        <v>0</v>
      </c>
    </row>
    <row r="220" customFormat="false" ht="140.25" hidden="false" customHeight="true" outlineLevel="0" collapsed="false">
      <c r="A220" s="350" t="n">
        <v>202</v>
      </c>
      <c r="B220" s="357" t="s">
        <v>536</v>
      </c>
      <c r="C220" s="358" t="s">
        <v>179</v>
      </c>
      <c r="D220" s="359" t="s">
        <v>74</v>
      </c>
      <c r="E220" s="359" t="s">
        <v>154</v>
      </c>
      <c r="F220" s="359" t="s">
        <v>537</v>
      </c>
      <c r="G220" s="359"/>
      <c r="H220" s="360" t="n">
        <f aca="false">H221</f>
        <v>18.5</v>
      </c>
      <c r="I220" s="361" t="n">
        <f aca="false">I221</f>
        <v>16.2</v>
      </c>
      <c r="J220" s="362" t="n">
        <f aca="false">J221</f>
        <v>16.2</v>
      </c>
    </row>
    <row r="221" customFormat="false" ht="51" hidden="false" customHeight="true" outlineLevel="0" collapsed="false">
      <c r="A221" s="350" t="n">
        <v>203</v>
      </c>
      <c r="B221" s="363" t="s">
        <v>425</v>
      </c>
      <c r="C221" s="358" t="s">
        <v>179</v>
      </c>
      <c r="D221" s="359" t="s">
        <v>74</v>
      </c>
      <c r="E221" s="359" t="s">
        <v>154</v>
      </c>
      <c r="F221" s="359" t="s">
        <v>537</v>
      </c>
      <c r="G221" s="373" t="s">
        <v>95</v>
      </c>
      <c r="H221" s="360" t="n">
        <f aca="false">H222</f>
        <v>18.5</v>
      </c>
      <c r="I221" s="361" t="n">
        <f aca="false">I222</f>
        <v>16.2</v>
      </c>
      <c r="J221" s="362" t="n">
        <f aca="false">J222</f>
        <v>16.2</v>
      </c>
    </row>
    <row r="222" customFormat="false" ht="25.5" hidden="false" customHeight="true" outlineLevel="0" collapsed="false">
      <c r="A222" s="350" t="n">
        <v>204</v>
      </c>
      <c r="B222" s="357" t="s">
        <v>426</v>
      </c>
      <c r="C222" s="358" t="s">
        <v>179</v>
      </c>
      <c r="D222" s="359" t="s">
        <v>74</v>
      </c>
      <c r="E222" s="359" t="s">
        <v>154</v>
      </c>
      <c r="F222" s="359" t="s">
        <v>537</v>
      </c>
      <c r="G222" s="373" t="s">
        <v>147</v>
      </c>
      <c r="H222" s="360" t="n">
        <v>18.5</v>
      </c>
      <c r="I222" s="360" t="n">
        <v>16.2</v>
      </c>
      <c r="J222" s="364" t="n">
        <v>16.2</v>
      </c>
    </row>
    <row r="223" customFormat="false" ht="25.5" hidden="false" customHeight="true" outlineLevel="0" collapsed="false">
      <c r="A223" s="350" t="n">
        <v>205</v>
      </c>
      <c r="B223" s="357" t="s">
        <v>538</v>
      </c>
      <c r="C223" s="358" t="s">
        <v>179</v>
      </c>
      <c r="D223" s="359" t="s">
        <v>74</v>
      </c>
      <c r="E223" s="359" t="s">
        <v>154</v>
      </c>
      <c r="F223" s="359" t="s">
        <v>539</v>
      </c>
      <c r="G223" s="359"/>
      <c r="H223" s="360" t="n">
        <f aca="false">H224</f>
        <v>254.11</v>
      </c>
      <c r="I223" s="361" t="n">
        <f aca="false">I224</f>
        <v>225.8</v>
      </c>
      <c r="J223" s="362" t="n">
        <f aca="false">J224</f>
        <v>225.8</v>
      </c>
    </row>
    <row r="224" customFormat="false" ht="12.75" hidden="false" customHeight="true" outlineLevel="0" collapsed="false">
      <c r="A224" s="350" t="n">
        <v>206</v>
      </c>
      <c r="B224" s="357" t="s">
        <v>540</v>
      </c>
      <c r="C224" s="358" t="s">
        <v>179</v>
      </c>
      <c r="D224" s="359" t="s">
        <v>74</v>
      </c>
      <c r="E224" s="359" t="s">
        <v>154</v>
      </c>
      <c r="F224" s="359" t="s">
        <v>541</v>
      </c>
      <c r="G224" s="359"/>
      <c r="H224" s="360" t="n">
        <f aca="false">H225</f>
        <v>254.11</v>
      </c>
      <c r="I224" s="361" t="n">
        <f aca="false">I225</f>
        <v>225.8</v>
      </c>
      <c r="J224" s="362" t="n">
        <f aca="false">J225</f>
        <v>225.8</v>
      </c>
    </row>
    <row r="225" customFormat="false" ht="89.25" hidden="false" customHeight="true" outlineLevel="0" collapsed="false">
      <c r="A225" s="350" t="n">
        <v>207</v>
      </c>
      <c r="B225" s="357" t="s">
        <v>542</v>
      </c>
      <c r="C225" s="358" t="s">
        <v>179</v>
      </c>
      <c r="D225" s="359" t="s">
        <v>74</v>
      </c>
      <c r="E225" s="359" t="s">
        <v>154</v>
      </c>
      <c r="F225" s="359" t="s">
        <v>543</v>
      </c>
      <c r="G225" s="359"/>
      <c r="H225" s="360" t="n">
        <f aca="false">H226+H228</f>
        <v>254.11</v>
      </c>
      <c r="I225" s="361" t="n">
        <f aca="false">I226+I228</f>
        <v>225.8</v>
      </c>
      <c r="J225" s="362" t="n">
        <f aca="false">J226+J228</f>
        <v>225.8</v>
      </c>
    </row>
    <row r="226" customFormat="false" ht="51" hidden="false" customHeight="true" outlineLevel="0" collapsed="false">
      <c r="A226" s="350" t="n">
        <v>208</v>
      </c>
      <c r="B226" s="357" t="s">
        <v>523</v>
      </c>
      <c r="C226" s="358" t="s">
        <v>179</v>
      </c>
      <c r="D226" s="359" t="s">
        <v>74</v>
      </c>
      <c r="E226" s="359" t="s">
        <v>154</v>
      </c>
      <c r="F226" s="359" t="s">
        <v>543</v>
      </c>
      <c r="G226" s="359" t="s">
        <v>95</v>
      </c>
      <c r="H226" s="360" t="n">
        <f aca="false">H227</f>
        <v>180.73</v>
      </c>
      <c r="I226" s="361" t="n">
        <f aca="false">I227</f>
        <v>171.64</v>
      </c>
      <c r="J226" s="362" t="n">
        <f aca="false">J227</f>
        <v>171.64</v>
      </c>
    </row>
    <row r="227" customFormat="false" ht="12.75" hidden="false" customHeight="true" outlineLevel="0" collapsed="false">
      <c r="A227" s="350" t="n">
        <v>209</v>
      </c>
      <c r="B227" s="357" t="s">
        <v>544</v>
      </c>
      <c r="C227" s="358" t="s">
        <v>179</v>
      </c>
      <c r="D227" s="359" t="s">
        <v>74</v>
      </c>
      <c r="E227" s="359" t="s">
        <v>154</v>
      </c>
      <c r="F227" s="359" t="s">
        <v>543</v>
      </c>
      <c r="G227" s="359" t="s">
        <v>77</v>
      </c>
      <c r="H227" s="360" t="n">
        <v>180.73</v>
      </c>
      <c r="I227" s="360" t="n">
        <v>171.64</v>
      </c>
      <c r="J227" s="364" t="n">
        <v>171.64</v>
      </c>
    </row>
    <row r="228" customFormat="false" ht="25.5" hidden="false" customHeight="true" outlineLevel="0" collapsed="false">
      <c r="A228" s="350" t="n">
        <v>210</v>
      </c>
      <c r="B228" s="363" t="s">
        <v>427</v>
      </c>
      <c r="C228" s="358" t="s">
        <v>179</v>
      </c>
      <c r="D228" s="359" t="s">
        <v>74</v>
      </c>
      <c r="E228" s="359" t="s">
        <v>154</v>
      </c>
      <c r="F228" s="359" t="s">
        <v>543</v>
      </c>
      <c r="G228" s="359" t="s">
        <v>229</v>
      </c>
      <c r="H228" s="360" t="n">
        <f aca="false">H229</f>
        <v>73.38</v>
      </c>
      <c r="I228" s="361" t="n">
        <f aca="false">I229</f>
        <v>54.16</v>
      </c>
      <c r="J228" s="362" t="n">
        <f aca="false">J229</f>
        <v>54.16</v>
      </c>
    </row>
    <row r="229" customFormat="false" ht="25.5" hidden="false" customHeight="true" outlineLevel="0" collapsed="false">
      <c r="A229" s="350" t="n">
        <v>211</v>
      </c>
      <c r="B229" s="357" t="s">
        <v>428</v>
      </c>
      <c r="C229" s="358" t="s">
        <v>179</v>
      </c>
      <c r="D229" s="359" t="s">
        <v>74</v>
      </c>
      <c r="E229" s="359" t="s">
        <v>154</v>
      </c>
      <c r="F229" s="359" t="s">
        <v>543</v>
      </c>
      <c r="G229" s="359" t="s">
        <v>103</v>
      </c>
      <c r="H229" s="360" t="n">
        <v>73.38</v>
      </c>
      <c r="I229" s="361" t="n">
        <v>54.16</v>
      </c>
      <c r="J229" s="362" t="n">
        <v>54.16</v>
      </c>
    </row>
    <row r="230" customFormat="false" ht="25.5" hidden="false" customHeight="true" outlineLevel="0" collapsed="false">
      <c r="A230" s="350" t="n">
        <v>212</v>
      </c>
      <c r="B230" s="357" t="s">
        <v>545</v>
      </c>
      <c r="C230" s="358" t="s">
        <v>179</v>
      </c>
      <c r="D230" s="359" t="s">
        <v>74</v>
      </c>
      <c r="E230" s="359" t="s">
        <v>154</v>
      </c>
      <c r="F230" s="359" t="s">
        <v>546</v>
      </c>
      <c r="G230" s="359"/>
      <c r="H230" s="360" t="n">
        <f aca="false">H231</f>
        <v>451.6605</v>
      </c>
      <c r="I230" s="361" t="n">
        <f aca="false">I231</f>
        <v>0</v>
      </c>
      <c r="J230" s="362" t="n">
        <f aca="false">J231</f>
        <v>0</v>
      </c>
    </row>
    <row r="231" customFormat="false" ht="25.5" hidden="false" customHeight="true" outlineLevel="0" collapsed="false">
      <c r="A231" s="350" t="n">
        <v>213</v>
      </c>
      <c r="B231" s="357" t="s">
        <v>547</v>
      </c>
      <c r="C231" s="358" t="s">
        <v>179</v>
      </c>
      <c r="D231" s="359" t="s">
        <v>74</v>
      </c>
      <c r="E231" s="359" t="s">
        <v>154</v>
      </c>
      <c r="F231" s="359" t="s">
        <v>548</v>
      </c>
      <c r="G231" s="359"/>
      <c r="H231" s="360" t="n">
        <f aca="false">H232</f>
        <v>451.6605</v>
      </c>
      <c r="I231" s="360" t="n">
        <f aca="false">I232</f>
        <v>0</v>
      </c>
      <c r="J231" s="364" t="n">
        <f aca="false">J232</f>
        <v>0</v>
      </c>
    </row>
    <row r="232" customFormat="false" ht="76.5" hidden="false" customHeight="true" outlineLevel="0" collapsed="false">
      <c r="A232" s="350" t="n">
        <v>214</v>
      </c>
      <c r="B232" s="357" t="s">
        <v>549</v>
      </c>
      <c r="C232" s="358" t="s">
        <v>179</v>
      </c>
      <c r="D232" s="359" t="s">
        <v>74</v>
      </c>
      <c r="E232" s="359" t="s">
        <v>154</v>
      </c>
      <c r="F232" s="359" t="s">
        <v>550</v>
      </c>
      <c r="G232" s="359"/>
      <c r="H232" s="360" t="n">
        <f aca="false">H233</f>
        <v>451.6605</v>
      </c>
      <c r="I232" s="360" t="n">
        <f aca="false">I233</f>
        <v>0</v>
      </c>
      <c r="J232" s="364" t="n">
        <f aca="false">J233</f>
        <v>0</v>
      </c>
    </row>
    <row r="233" customFormat="false" ht="25.5" hidden="false" customHeight="true" outlineLevel="0" collapsed="false">
      <c r="A233" s="350" t="n">
        <v>215</v>
      </c>
      <c r="B233" s="363" t="s">
        <v>551</v>
      </c>
      <c r="C233" s="358" t="s">
        <v>179</v>
      </c>
      <c r="D233" s="359" t="s">
        <v>74</v>
      </c>
      <c r="E233" s="359" t="s">
        <v>154</v>
      </c>
      <c r="F233" s="359" t="s">
        <v>550</v>
      </c>
      <c r="G233" s="359" t="s">
        <v>552</v>
      </c>
      <c r="H233" s="360" t="n">
        <f aca="false">H234</f>
        <v>451.6605</v>
      </c>
      <c r="I233" s="361" t="n">
        <f aca="false">I234</f>
        <v>0</v>
      </c>
      <c r="J233" s="362" t="n">
        <f aca="false">J234</f>
        <v>0</v>
      </c>
    </row>
    <row r="234" customFormat="false" ht="49.5" hidden="false" customHeight="true" outlineLevel="0" collapsed="false">
      <c r="A234" s="350" t="n">
        <v>216</v>
      </c>
      <c r="B234" s="357" t="s">
        <v>553</v>
      </c>
      <c r="C234" s="358" t="s">
        <v>179</v>
      </c>
      <c r="D234" s="359" t="s">
        <v>74</v>
      </c>
      <c r="E234" s="359" t="s">
        <v>154</v>
      </c>
      <c r="F234" s="359" t="s">
        <v>550</v>
      </c>
      <c r="G234" s="359" t="s">
        <v>554</v>
      </c>
      <c r="H234" s="360" t="n">
        <v>451.6605</v>
      </c>
      <c r="I234" s="361" t="n">
        <v>0</v>
      </c>
      <c r="J234" s="362" t="n">
        <v>0</v>
      </c>
    </row>
    <row r="235" customFormat="false" ht="25.5" hidden="false" customHeight="true" outlineLevel="0" collapsed="false">
      <c r="A235" s="350" t="n">
        <v>217</v>
      </c>
      <c r="B235" s="357" t="s">
        <v>555</v>
      </c>
      <c r="C235" s="358" t="s">
        <v>179</v>
      </c>
      <c r="D235" s="359" t="s">
        <v>74</v>
      </c>
      <c r="E235" s="359" t="s">
        <v>154</v>
      </c>
      <c r="F235" s="359" t="s">
        <v>556</v>
      </c>
      <c r="G235" s="359"/>
      <c r="H235" s="360" t="n">
        <f aca="false">H236</f>
        <v>584.439</v>
      </c>
      <c r="I235" s="361" t="n">
        <f aca="false">I236</f>
        <v>656.626</v>
      </c>
      <c r="J235" s="362" t="n">
        <f aca="false">J236</f>
        <v>656.626</v>
      </c>
    </row>
    <row r="236" customFormat="false" ht="38.25" hidden="false" customHeight="true" outlineLevel="0" collapsed="false">
      <c r="A236" s="350" t="n">
        <v>218</v>
      </c>
      <c r="B236" s="357" t="s">
        <v>557</v>
      </c>
      <c r="C236" s="358" t="s">
        <v>179</v>
      </c>
      <c r="D236" s="359" t="s">
        <v>74</v>
      </c>
      <c r="E236" s="359" t="s">
        <v>154</v>
      </c>
      <c r="F236" s="359" t="s">
        <v>558</v>
      </c>
      <c r="G236" s="359"/>
      <c r="H236" s="360" t="n">
        <f aca="false">H239+H237</f>
        <v>584.439</v>
      </c>
      <c r="I236" s="360" t="n">
        <f aca="false">I239+I237</f>
        <v>656.626</v>
      </c>
      <c r="J236" s="364" t="n">
        <f aca="false">J239+J237</f>
        <v>656.626</v>
      </c>
    </row>
    <row r="237" customFormat="false" ht="38.25" hidden="false" customHeight="true" outlineLevel="0" collapsed="false">
      <c r="A237" s="350" t="n">
        <v>219</v>
      </c>
      <c r="B237" s="363" t="s">
        <v>551</v>
      </c>
      <c r="C237" s="358" t="s">
        <v>179</v>
      </c>
      <c r="D237" s="359" t="s">
        <v>74</v>
      </c>
      <c r="E237" s="359" t="s">
        <v>154</v>
      </c>
      <c r="F237" s="359" t="s">
        <v>558</v>
      </c>
      <c r="G237" s="359" t="s">
        <v>552</v>
      </c>
      <c r="H237" s="360" t="n">
        <f aca="false">H238</f>
        <v>89.5199</v>
      </c>
      <c r="I237" s="361" t="n">
        <f aca="false">I238</f>
        <v>0</v>
      </c>
      <c r="J237" s="362" t="n">
        <f aca="false">J238</f>
        <v>0</v>
      </c>
    </row>
    <row r="238" customFormat="false" ht="38.25" hidden="false" customHeight="true" outlineLevel="0" collapsed="false">
      <c r="A238" s="350" t="n">
        <v>220</v>
      </c>
      <c r="B238" s="357" t="s">
        <v>553</v>
      </c>
      <c r="C238" s="358" t="s">
        <v>179</v>
      </c>
      <c r="D238" s="359" t="s">
        <v>74</v>
      </c>
      <c r="E238" s="359" t="s">
        <v>154</v>
      </c>
      <c r="F238" s="359" t="s">
        <v>558</v>
      </c>
      <c r="G238" s="359" t="s">
        <v>554</v>
      </c>
      <c r="H238" s="360" t="n">
        <v>89.5199</v>
      </c>
      <c r="I238" s="360" t="n">
        <v>0</v>
      </c>
      <c r="J238" s="364" t="n">
        <v>0</v>
      </c>
    </row>
    <row r="239" customFormat="false" ht="12.75" hidden="false" customHeight="true" outlineLevel="0" collapsed="false">
      <c r="A239" s="350" t="n">
        <v>221</v>
      </c>
      <c r="B239" s="357" t="s">
        <v>433</v>
      </c>
      <c r="C239" s="358" t="s">
        <v>179</v>
      </c>
      <c r="D239" s="359" t="s">
        <v>74</v>
      </c>
      <c r="E239" s="359" t="s">
        <v>154</v>
      </c>
      <c r="F239" s="359" t="s">
        <v>558</v>
      </c>
      <c r="G239" s="359" t="s">
        <v>434</v>
      </c>
      <c r="H239" s="360" t="n">
        <f aca="false">H240</f>
        <v>494.9191</v>
      </c>
      <c r="I239" s="361" t="n">
        <f aca="false">I240</f>
        <v>656.626</v>
      </c>
      <c r="J239" s="362" t="n">
        <f aca="false">J240</f>
        <v>656.626</v>
      </c>
    </row>
    <row r="240" customFormat="false" ht="38.25" hidden="false" customHeight="true" outlineLevel="0" collapsed="false">
      <c r="A240" s="350" t="n">
        <v>222</v>
      </c>
      <c r="B240" s="357" t="s">
        <v>559</v>
      </c>
      <c r="C240" s="358" t="s">
        <v>179</v>
      </c>
      <c r="D240" s="359" t="s">
        <v>74</v>
      </c>
      <c r="E240" s="359" t="s">
        <v>154</v>
      </c>
      <c r="F240" s="359" t="s">
        <v>558</v>
      </c>
      <c r="G240" s="359" t="s">
        <v>560</v>
      </c>
      <c r="H240" s="360" t="n">
        <v>494.9191</v>
      </c>
      <c r="I240" s="360" t="n">
        <v>656.626</v>
      </c>
      <c r="J240" s="364" t="n">
        <v>656.626</v>
      </c>
    </row>
    <row r="241" customFormat="false" ht="12.75" hidden="false" customHeight="true" outlineLevel="0" collapsed="false">
      <c r="A241" s="350" t="n">
        <v>223</v>
      </c>
      <c r="B241" s="357" t="s">
        <v>419</v>
      </c>
      <c r="C241" s="358" t="s">
        <v>179</v>
      </c>
      <c r="D241" s="359" t="s">
        <v>74</v>
      </c>
      <c r="E241" s="359" t="s">
        <v>154</v>
      </c>
      <c r="F241" s="359" t="s">
        <v>420</v>
      </c>
      <c r="G241" s="359"/>
      <c r="H241" s="360" t="n">
        <f aca="false">H250+H294+H310+H242</f>
        <v>77693.47193</v>
      </c>
      <c r="I241" s="360" t="n">
        <f aca="false">I250+I294+I310</f>
        <v>50141.739</v>
      </c>
      <c r="J241" s="364" t="n">
        <f aca="false">J250+J294+J310</f>
        <v>50141.739</v>
      </c>
    </row>
    <row r="242" customFormat="false" ht="12.75" hidden="false" customHeight="true" outlineLevel="0" collapsed="false">
      <c r="A242" s="350" t="n">
        <v>224</v>
      </c>
      <c r="B242" s="357" t="s">
        <v>454</v>
      </c>
      <c r="C242" s="358" t="s">
        <v>179</v>
      </c>
      <c r="D242" s="359" t="s">
        <v>74</v>
      </c>
      <c r="E242" s="359" t="s">
        <v>154</v>
      </c>
      <c r="F242" s="359" t="s">
        <v>455</v>
      </c>
      <c r="G242" s="359"/>
      <c r="H242" s="360" t="n">
        <f aca="false">H246+H243</f>
        <v>330.636</v>
      </c>
      <c r="I242" s="360" t="n">
        <f aca="false">I246+I243</f>
        <v>0</v>
      </c>
      <c r="J242" s="364" t="n">
        <f aca="false">J246+J243</f>
        <v>0</v>
      </c>
    </row>
    <row r="243" customFormat="false" ht="31.9" hidden="false" customHeight="true" outlineLevel="0" collapsed="false">
      <c r="A243" s="350" t="n">
        <v>225</v>
      </c>
      <c r="B243" s="357" t="s">
        <v>460</v>
      </c>
      <c r="C243" s="358" t="s">
        <v>179</v>
      </c>
      <c r="D243" s="359" t="s">
        <v>74</v>
      </c>
      <c r="E243" s="359" t="s">
        <v>154</v>
      </c>
      <c r="F243" s="359" t="s">
        <v>461</v>
      </c>
      <c r="G243" s="359"/>
      <c r="H243" s="360" t="n">
        <f aca="false">H244</f>
        <v>183.04</v>
      </c>
      <c r="I243" s="360" t="n">
        <v>0</v>
      </c>
      <c r="J243" s="364" t="n">
        <v>0</v>
      </c>
    </row>
    <row r="244" customFormat="false" ht="27" hidden="false" customHeight="true" outlineLevel="0" collapsed="false">
      <c r="A244" s="350" t="n">
        <v>226</v>
      </c>
      <c r="B244" s="363" t="s">
        <v>427</v>
      </c>
      <c r="C244" s="358" t="s">
        <v>179</v>
      </c>
      <c r="D244" s="359" t="s">
        <v>74</v>
      </c>
      <c r="E244" s="359" t="s">
        <v>154</v>
      </c>
      <c r="F244" s="359" t="s">
        <v>461</v>
      </c>
      <c r="G244" s="359" t="s">
        <v>229</v>
      </c>
      <c r="H244" s="360" t="n">
        <f aca="false">H245</f>
        <v>183.04</v>
      </c>
      <c r="I244" s="360" t="n">
        <v>0</v>
      </c>
      <c r="J244" s="364" t="n">
        <v>0</v>
      </c>
    </row>
    <row r="245" customFormat="false" ht="30.6" hidden="false" customHeight="true" outlineLevel="0" collapsed="false">
      <c r="A245" s="350" t="n">
        <v>227</v>
      </c>
      <c r="B245" s="357" t="s">
        <v>428</v>
      </c>
      <c r="C245" s="358" t="s">
        <v>179</v>
      </c>
      <c r="D245" s="359" t="s">
        <v>74</v>
      </c>
      <c r="E245" s="359" t="s">
        <v>154</v>
      </c>
      <c r="F245" s="359" t="s">
        <v>461</v>
      </c>
      <c r="G245" s="359" t="s">
        <v>103</v>
      </c>
      <c r="H245" s="360" t="n">
        <v>183.04</v>
      </c>
      <c r="I245" s="360" t="n">
        <v>0</v>
      </c>
      <c r="J245" s="364" t="n">
        <v>0</v>
      </c>
    </row>
    <row r="246" customFormat="false" ht="26.25" hidden="false" customHeight="true" outlineLevel="0" collapsed="false">
      <c r="A246" s="350" t="n">
        <v>228</v>
      </c>
      <c r="B246" s="357" t="s">
        <v>561</v>
      </c>
      <c r="C246" s="358" t="s">
        <v>179</v>
      </c>
      <c r="D246" s="359" t="s">
        <v>74</v>
      </c>
      <c r="E246" s="359" t="s">
        <v>154</v>
      </c>
      <c r="F246" s="359" t="s">
        <v>562</v>
      </c>
      <c r="G246" s="359"/>
      <c r="H246" s="360" t="n">
        <f aca="false">H247</f>
        <v>147.596</v>
      </c>
      <c r="I246" s="360" t="n">
        <v>0</v>
      </c>
      <c r="J246" s="364" t="n">
        <v>0</v>
      </c>
    </row>
    <row r="247" customFormat="false" ht="12.75" hidden="false" customHeight="true" outlineLevel="0" collapsed="false">
      <c r="A247" s="350" t="n">
        <v>229</v>
      </c>
      <c r="B247" s="357" t="s">
        <v>429</v>
      </c>
      <c r="C247" s="358" t="s">
        <v>179</v>
      </c>
      <c r="D247" s="359" t="s">
        <v>74</v>
      </c>
      <c r="E247" s="359" t="s">
        <v>154</v>
      </c>
      <c r="F247" s="359" t="s">
        <v>562</v>
      </c>
      <c r="G247" s="359" t="s">
        <v>430</v>
      </c>
      <c r="H247" s="360" t="n">
        <f aca="false">H249+H248</f>
        <v>147.596</v>
      </c>
      <c r="I247" s="360" t="n">
        <f aca="false">I249+I248</f>
        <v>0</v>
      </c>
      <c r="J247" s="364" t="n">
        <f aca="false">J249+J248</f>
        <v>0</v>
      </c>
    </row>
    <row r="248" customFormat="false" ht="12.75" hidden="false" customHeight="true" outlineLevel="0" collapsed="false">
      <c r="A248" s="350" t="n">
        <v>230</v>
      </c>
      <c r="B248" s="357" t="s">
        <v>563</v>
      </c>
      <c r="C248" s="358" t="s">
        <v>179</v>
      </c>
      <c r="D248" s="359" t="s">
        <v>74</v>
      </c>
      <c r="E248" s="359" t="s">
        <v>154</v>
      </c>
      <c r="F248" s="359" t="s">
        <v>562</v>
      </c>
      <c r="G248" s="359" t="s">
        <v>564</v>
      </c>
      <c r="H248" s="360" t="n">
        <v>83.424</v>
      </c>
      <c r="I248" s="360" t="n">
        <v>0</v>
      </c>
      <c r="J248" s="364" t="n">
        <v>0</v>
      </c>
    </row>
    <row r="249" customFormat="false" ht="12.75" hidden="false" customHeight="true" outlineLevel="0" collapsed="false">
      <c r="A249" s="350" t="n">
        <v>231</v>
      </c>
      <c r="B249" s="357" t="s">
        <v>565</v>
      </c>
      <c r="C249" s="358" t="s">
        <v>179</v>
      </c>
      <c r="D249" s="359" t="s">
        <v>74</v>
      </c>
      <c r="E249" s="359" t="s">
        <v>154</v>
      </c>
      <c r="F249" s="359" t="s">
        <v>562</v>
      </c>
      <c r="G249" s="359" t="s">
        <v>566</v>
      </c>
      <c r="H249" s="360" t="n">
        <f aca="false">147.596-83.424</f>
        <v>64.172</v>
      </c>
      <c r="I249" s="360" t="n">
        <v>0</v>
      </c>
      <c r="J249" s="364" t="n">
        <v>0</v>
      </c>
    </row>
    <row r="250" customFormat="false" ht="25.5" hidden="false" customHeight="true" outlineLevel="0" collapsed="false">
      <c r="A250" s="350" t="n">
        <v>232</v>
      </c>
      <c r="B250" s="357" t="s">
        <v>421</v>
      </c>
      <c r="C250" s="358" t="s">
        <v>179</v>
      </c>
      <c r="D250" s="359" t="s">
        <v>74</v>
      </c>
      <c r="E250" s="359" t="s">
        <v>154</v>
      </c>
      <c r="F250" s="359" t="s">
        <v>422</v>
      </c>
      <c r="G250" s="359"/>
      <c r="H250" s="360" t="n">
        <f aca="false">H251+H264+H269+H274+H279+H284+H289+H258</f>
        <v>74153.43593</v>
      </c>
      <c r="I250" s="360" t="n">
        <f aca="false">I251+I264+I269+I274+I279+I284+I289+I258</f>
        <v>47166.039</v>
      </c>
      <c r="J250" s="364" t="n">
        <f aca="false">J251+J264+J269+J274+J279+J284+J289+J258</f>
        <v>47166.039</v>
      </c>
    </row>
    <row r="251" customFormat="false" ht="25.5" hidden="false" customHeight="true" outlineLevel="0" collapsed="false">
      <c r="A251" s="350" t="n">
        <v>233</v>
      </c>
      <c r="B251" s="357" t="s">
        <v>567</v>
      </c>
      <c r="C251" s="358" t="s">
        <v>179</v>
      </c>
      <c r="D251" s="359" t="s">
        <v>74</v>
      </c>
      <c r="E251" s="359" t="s">
        <v>154</v>
      </c>
      <c r="F251" s="359" t="s">
        <v>568</v>
      </c>
      <c r="G251" s="359"/>
      <c r="H251" s="360" t="n">
        <f aca="false">H252+H254+H256</f>
        <v>47526.96596</v>
      </c>
      <c r="I251" s="361" t="n">
        <f aca="false">I252+I254+I256</f>
        <v>38497.098</v>
      </c>
      <c r="J251" s="362" t="n">
        <f aca="false">J252+J254+J256</f>
        <v>38497.098</v>
      </c>
    </row>
    <row r="252" customFormat="false" ht="51" hidden="false" customHeight="true" outlineLevel="0" collapsed="false">
      <c r="A252" s="350" t="n">
        <v>234</v>
      </c>
      <c r="B252" s="363" t="s">
        <v>425</v>
      </c>
      <c r="C252" s="358" t="s">
        <v>179</v>
      </c>
      <c r="D252" s="359" t="s">
        <v>74</v>
      </c>
      <c r="E252" s="359" t="s">
        <v>154</v>
      </c>
      <c r="F252" s="359" t="s">
        <v>568</v>
      </c>
      <c r="G252" s="359" t="s">
        <v>95</v>
      </c>
      <c r="H252" s="360" t="n">
        <f aca="false">H253</f>
        <v>44972.223</v>
      </c>
      <c r="I252" s="361" t="n">
        <f aca="false">I253</f>
        <v>37565.794</v>
      </c>
      <c r="J252" s="362" t="n">
        <f aca="false">J253</f>
        <v>37565.794</v>
      </c>
    </row>
    <row r="253" customFormat="false" ht="12.75" hidden="false" customHeight="true" outlineLevel="0" collapsed="false">
      <c r="A253" s="350" t="n">
        <v>235</v>
      </c>
      <c r="B253" s="357" t="s">
        <v>544</v>
      </c>
      <c r="C253" s="358" t="s">
        <v>179</v>
      </c>
      <c r="D253" s="359" t="s">
        <v>74</v>
      </c>
      <c r="E253" s="359" t="s">
        <v>154</v>
      </c>
      <c r="F253" s="359" t="s">
        <v>568</v>
      </c>
      <c r="G253" s="359" t="s">
        <v>77</v>
      </c>
      <c r="H253" s="360" t="n">
        <f aca="false">42344.365+2627.858</f>
        <v>44972.223</v>
      </c>
      <c r="I253" s="360" t="n">
        <v>37565.794</v>
      </c>
      <c r="J253" s="364" t="n">
        <v>37565.794</v>
      </c>
    </row>
    <row r="254" customFormat="false" ht="25.5" hidden="false" customHeight="true" outlineLevel="0" collapsed="false">
      <c r="A254" s="350" t="n">
        <v>236</v>
      </c>
      <c r="B254" s="363" t="s">
        <v>427</v>
      </c>
      <c r="C254" s="358" t="s">
        <v>179</v>
      </c>
      <c r="D254" s="359" t="s">
        <v>74</v>
      </c>
      <c r="E254" s="359" t="s">
        <v>154</v>
      </c>
      <c r="F254" s="359" t="s">
        <v>568</v>
      </c>
      <c r="G254" s="359" t="s">
        <v>229</v>
      </c>
      <c r="H254" s="360" t="n">
        <f aca="false">H255</f>
        <v>2549.61796</v>
      </c>
      <c r="I254" s="361" t="n">
        <f aca="false">I255</f>
        <v>926.679</v>
      </c>
      <c r="J254" s="362" t="n">
        <f aca="false">J255</f>
        <v>926.679</v>
      </c>
    </row>
    <row r="255" customFormat="false" ht="25.5" hidden="false" customHeight="true" outlineLevel="0" collapsed="false">
      <c r="A255" s="350" t="n">
        <v>237</v>
      </c>
      <c r="B255" s="357" t="s">
        <v>428</v>
      </c>
      <c r="C255" s="358" t="s">
        <v>179</v>
      </c>
      <c r="D255" s="359" t="s">
        <v>74</v>
      </c>
      <c r="E255" s="359" t="s">
        <v>154</v>
      </c>
      <c r="F255" s="359" t="s">
        <v>568</v>
      </c>
      <c r="G255" s="359" t="s">
        <v>103</v>
      </c>
      <c r="H255" s="360" t="n">
        <f aca="false">1609.97996+879.565+60.073</f>
        <v>2549.61796</v>
      </c>
      <c r="I255" s="360" t="n">
        <v>926.679</v>
      </c>
      <c r="J255" s="364" t="n">
        <v>926.679</v>
      </c>
    </row>
    <row r="256" customFormat="false" ht="12.75" hidden="false" customHeight="true" outlineLevel="0" collapsed="false">
      <c r="A256" s="350" t="n">
        <v>238</v>
      </c>
      <c r="B256" s="363" t="s">
        <v>433</v>
      </c>
      <c r="C256" s="358" t="s">
        <v>179</v>
      </c>
      <c r="D256" s="359" t="s">
        <v>74</v>
      </c>
      <c r="E256" s="359" t="s">
        <v>154</v>
      </c>
      <c r="F256" s="359" t="s">
        <v>568</v>
      </c>
      <c r="G256" s="359" t="s">
        <v>434</v>
      </c>
      <c r="H256" s="360" t="n">
        <f aca="false">H257</f>
        <v>5.125</v>
      </c>
      <c r="I256" s="361" t="n">
        <f aca="false">I257</f>
        <v>4.625</v>
      </c>
      <c r="J256" s="362" t="n">
        <f aca="false">J257</f>
        <v>4.625</v>
      </c>
    </row>
    <row r="257" customFormat="false" ht="12.75" hidden="false" customHeight="true" outlineLevel="0" collapsed="false">
      <c r="A257" s="350" t="n">
        <v>239</v>
      </c>
      <c r="B257" s="407" t="s">
        <v>435</v>
      </c>
      <c r="C257" s="358" t="s">
        <v>179</v>
      </c>
      <c r="D257" s="359" t="s">
        <v>74</v>
      </c>
      <c r="E257" s="359" t="s">
        <v>154</v>
      </c>
      <c r="F257" s="359" t="s">
        <v>568</v>
      </c>
      <c r="G257" s="359" t="s">
        <v>436</v>
      </c>
      <c r="H257" s="360" t="n">
        <v>5.125</v>
      </c>
      <c r="I257" s="360" t="n">
        <v>4.625</v>
      </c>
      <c r="J257" s="364" t="n">
        <v>4.625</v>
      </c>
    </row>
    <row r="258" customFormat="false" ht="153" hidden="false" customHeight="true" outlineLevel="0" collapsed="false">
      <c r="A258" s="350" t="n">
        <v>240</v>
      </c>
      <c r="B258" s="357" t="s">
        <v>569</v>
      </c>
      <c r="C258" s="358" t="s">
        <v>179</v>
      </c>
      <c r="D258" s="359" t="s">
        <v>74</v>
      </c>
      <c r="E258" s="359" t="s">
        <v>154</v>
      </c>
      <c r="F258" s="359" t="s">
        <v>570</v>
      </c>
      <c r="G258" s="359"/>
      <c r="H258" s="360" t="n">
        <f aca="false">H259+H261</f>
        <v>17200.48897</v>
      </c>
      <c r="I258" s="360" t="n">
        <f aca="false">I259+I261</f>
        <v>0</v>
      </c>
      <c r="J258" s="364" t="n">
        <f aca="false">J259+J261</f>
        <v>0</v>
      </c>
    </row>
    <row r="259" customFormat="false" ht="25.5" hidden="false" customHeight="true" outlineLevel="0" collapsed="false">
      <c r="A259" s="350" t="n">
        <v>241</v>
      </c>
      <c r="B259" s="363" t="s">
        <v>427</v>
      </c>
      <c r="C259" s="358" t="s">
        <v>179</v>
      </c>
      <c r="D259" s="359" t="s">
        <v>74</v>
      </c>
      <c r="E259" s="359" t="s">
        <v>154</v>
      </c>
      <c r="F259" s="359" t="s">
        <v>570</v>
      </c>
      <c r="G259" s="359" t="s">
        <v>229</v>
      </c>
      <c r="H259" s="360" t="n">
        <f aca="false">H260</f>
        <v>16944.82104</v>
      </c>
      <c r="I259" s="361" t="n">
        <f aca="false">I260</f>
        <v>0</v>
      </c>
      <c r="J259" s="362" t="n">
        <f aca="false">J260</f>
        <v>0</v>
      </c>
    </row>
    <row r="260" customFormat="false" ht="25.5" hidden="false" customHeight="true" outlineLevel="0" collapsed="false">
      <c r="A260" s="350" t="n">
        <v>242</v>
      </c>
      <c r="B260" s="357" t="s">
        <v>428</v>
      </c>
      <c r="C260" s="358" t="s">
        <v>179</v>
      </c>
      <c r="D260" s="359" t="s">
        <v>74</v>
      </c>
      <c r="E260" s="359" t="s">
        <v>154</v>
      </c>
      <c r="F260" s="359" t="s">
        <v>570</v>
      </c>
      <c r="G260" s="359" t="s">
        <v>103</v>
      </c>
      <c r="H260" s="360" t="n">
        <v>16944.82104</v>
      </c>
      <c r="I260" s="360" t="n">
        <v>0</v>
      </c>
      <c r="J260" s="364" t="n">
        <v>0</v>
      </c>
    </row>
    <row r="261" customFormat="false" ht="12.75" hidden="false" customHeight="true" outlineLevel="0" collapsed="false">
      <c r="A261" s="350" t="n">
        <v>243</v>
      </c>
      <c r="B261" s="363" t="s">
        <v>433</v>
      </c>
      <c r="C261" s="358" t="s">
        <v>179</v>
      </c>
      <c r="D261" s="359" t="s">
        <v>74</v>
      </c>
      <c r="E261" s="359" t="s">
        <v>154</v>
      </c>
      <c r="F261" s="359" t="s">
        <v>570</v>
      </c>
      <c r="G261" s="359" t="s">
        <v>434</v>
      </c>
      <c r="H261" s="360" t="n">
        <f aca="false">H262+H263</f>
        <v>255.66793</v>
      </c>
      <c r="I261" s="360" t="n">
        <f aca="false">I262+I263</f>
        <v>0</v>
      </c>
      <c r="J261" s="364" t="n">
        <f aca="false">J262+J263</f>
        <v>0</v>
      </c>
    </row>
    <row r="262" customFormat="false" ht="12.75" hidden="false" customHeight="true" outlineLevel="0" collapsed="false">
      <c r="A262" s="350" t="n">
        <v>244</v>
      </c>
      <c r="B262" s="407" t="s">
        <v>571</v>
      </c>
      <c r="C262" s="358" t="s">
        <v>179</v>
      </c>
      <c r="D262" s="359" t="s">
        <v>74</v>
      </c>
      <c r="E262" s="359" t="s">
        <v>154</v>
      </c>
      <c r="F262" s="359" t="s">
        <v>570</v>
      </c>
      <c r="G262" s="359" t="s">
        <v>572</v>
      </c>
      <c r="H262" s="360" t="n">
        <v>195.66793</v>
      </c>
      <c r="I262" s="360" t="n">
        <v>0</v>
      </c>
      <c r="J262" s="364" t="n">
        <v>0</v>
      </c>
    </row>
    <row r="263" customFormat="false" ht="12.75" hidden="false" customHeight="true" outlineLevel="0" collapsed="false">
      <c r="A263" s="350" t="n">
        <v>245</v>
      </c>
      <c r="B263" s="407" t="s">
        <v>435</v>
      </c>
      <c r="C263" s="358" t="s">
        <v>179</v>
      </c>
      <c r="D263" s="359" t="s">
        <v>74</v>
      </c>
      <c r="E263" s="359" t="s">
        <v>154</v>
      </c>
      <c r="F263" s="359" t="s">
        <v>570</v>
      </c>
      <c r="G263" s="359" t="s">
        <v>436</v>
      </c>
      <c r="H263" s="360" t="n">
        <v>60</v>
      </c>
      <c r="I263" s="360" t="n">
        <v>0</v>
      </c>
      <c r="J263" s="364" t="n">
        <v>0</v>
      </c>
    </row>
    <row r="264" customFormat="false" ht="53.25" hidden="false" customHeight="true" outlineLevel="0" collapsed="false">
      <c r="A264" s="350" t="n">
        <v>246</v>
      </c>
      <c r="B264" s="408" t="s">
        <v>573</v>
      </c>
      <c r="C264" s="358" t="s">
        <v>179</v>
      </c>
      <c r="D264" s="359" t="s">
        <v>74</v>
      </c>
      <c r="E264" s="359" t="s">
        <v>154</v>
      </c>
      <c r="F264" s="359" t="s">
        <v>574</v>
      </c>
      <c r="G264" s="359"/>
      <c r="H264" s="360" t="n">
        <f aca="false">H265+H267</f>
        <v>843.896</v>
      </c>
      <c r="I264" s="361" t="n">
        <f aca="false">I265+I267</f>
        <v>721.016</v>
      </c>
      <c r="J264" s="362" t="n">
        <f aca="false">J265+J267</f>
        <v>721.016</v>
      </c>
    </row>
    <row r="265" customFormat="false" ht="51" hidden="false" customHeight="true" outlineLevel="0" collapsed="false">
      <c r="A265" s="350" t="n">
        <v>247</v>
      </c>
      <c r="B265" s="363" t="s">
        <v>425</v>
      </c>
      <c r="C265" s="358" t="s">
        <v>179</v>
      </c>
      <c r="D265" s="359" t="s">
        <v>74</v>
      </c>
      <c r="E265" s="359" t="s">
        <v>154</v>
      </c>
      <c r="F265" s="359" t="s">
        <v>574</v>
      </c>
      <c r="G265" s="359" t="s">
        <v>95</v>
      </c>
      <c r="H265" s="360" t="n">
        <f aca="false">H266</f>
        <v>836.396</v>
      </c>
      <c r="I265" s="361" t="n">
        <f aca="false">I266</f>
        <v>713.516</v>
      </c>
      <c r="J265" s="362" t="n">
        <f aca="false">J266</f>
        <v>713.516</v>
      </c>
    </row>
    <row r="266" customFormat="false" ht="12.75" hidden="false" customHeight="true" outlineLevel="0" collapsed="false">
      <c r="A266" s="350" t="n">
        <v>248</v>
      </c>
      <c r="B266" s="357" t="s">
        <v>544</v>
      </c>
      <c r="C266" s="358" t="s">
        <v>179</v>
      </c>
      <c r="D266" s="359" t="s">
        <v>74</v>
      </c>
      <c r="E266" s="359" t="s">
        <v>154</v>
      </c>
      <c r="F266" s="359" t="s">
        <v>574</v>
      </c>
      <c r="G266" s="359" t="s">
        <v>77</v>
      </c>
      <c r="H266" s="360" t="n">
        <v>836.396</v>
      </c>
      <c r="I266" s="360" t="n">
        <v>713.516</v>
      </c>
      <c r="J266" s="364" t="n">
        <v>713.516</v>
      </c>
    </row>
    <row r="267" customFormat="false" ht="25.5" hidden="false" customHeight="true" outlineLevel="0" collapsed="false">
      <c r="A267" s="350" t="n">
        <v>249</v>
      </c>
      <c r="B267" s="363" t="s">
        <v>427</v>
      </c>
      <c r="C267" s="358" t="s">
        <v>179</v>
      </c>
      <c r="D267" s="359" t="s">
        <v>74</v>
      </c>
      <c r="E267" s="359" t="s">
        <v>154</v>
      </c>
      <c r="F267" s="359" t="s">
        <v>574</v>
      </c>
      <c r="G267" s="359" t="s">
        <v>229</v>
      </c>
      <c r="H267" s="360" t="n">
        <f aca="false">H268</f>
        <v>7.5</v>
      </c>
      <c r="I267" s="361" t="n">
        <f aca="false">I268</f>
        <v>7.5</v>
      </c>
      <c r="J267" s="362" t="n">
        <f aca="false">J268</f>
        <v>7.5</v>
      </c>
    </row>
    <row r="268" customFormat="false" ht="25.5" hidden="false" customHeight="true" outlineLevel="0" collapsed="false">
      <c r="A268" s="350" t="n">
        <v>250</v>
      </c>
      <c r="B268" s="357" t="s">
        <v>428</v>
      </c>
      <c r="C268" s="358" t="s">
        <v>179</v>
      </c>
      <c r="D268" s="359" t="s">
        <v>74</v>
      </c>
      <c r="E268" s="359" t="s">
        <v>154</v>
      </c>
      <c r="F268" s="359" t="s">
        <v>574</v>
      </c>
      <c r="G268" s="359" t="s">
        <v>103</v>
      </c>
      <c r="H268" s="360" t="n">
        <v>7.5</v>
      </c>
      <c r="I268" s="361" t="n">
        <v>7.5</v>
      </c>
      <c r="J268" s="362" t="n">
        <v>7.5</v>
      </c>
    </row>
    <row r="269" customFormat="false" ht="54.75" hidden="false" customHeight="true" outlineLevel="0" collapsed="false">
      <c r="A269" s="350" t="n">
        <v>251</v>
      </c>
      <c r="B269" s="408" t="s">
        <v>575</v>
      </c>
      <c r="C269" s="358" t="s">
        <v>179</v>
      </c>
      <c r="D269" s="359" t="s">
        <v>74</v>
      </c>
      <c r="E269" s="359" t="s">
        <v>154</v>
      </c>
      <c r="F269" s="359" t="s">
        <v>576</v>
      </c>
      <c r="G269" s="359"/>
      <c r="H269" s="360" t="n">
        <f aca="false">H270+H272</f>
        <v>430.723</v>
      </c>
      <c r="I269" s="361" t="n">
        <f aca="false">I270+I272</f>
        <v>428.763</v>
      </c>
      <c r="J269" s="362" t="n">
        <f aca="false">J270+J272</f>
        <v>428.763</v>
      </c>
    </row>
    <row r="270" customFormat="false" ht="51" hidden="false" customHeight="true" outlineLevel="0" collapsed="false">
      <c r="A270" s="350" t="n">
        <v>252</v>
      </c>
      <c r="B270" s="363" t="s">
        <v>425</v>
      </c>
      <c r="C270" s="358" t="s">
        <v>179</v>
      </c>
      <c r="D270" s="359" t="s">
        <v>74</v>
      </c>
      <c r="E270" s="359" t="s">
        <v>154</v>
      </c>
      <c r="F270" s="359" t="s">
        <v>576</v>
      </c>
      <c r="G270" s="359" t="s">
        <v>95</v>
      </c>
      <c r="H270" s="360" t="n">
        <f aca="false">H271</f>
        <v>423.223</v>
      </c>
      <c r="I270" s="361" t="n">
        <f aca="false">I271</f>
        <v>421.263</v>
      </c>
      <c r="J270" s="362" t="n">
        <f aca="false">J271</f>
        <v>421.263</v>
      </c>
    </row>
    <row r="271" customFormat="false" ht="12.75" hidden="false" customHeight="true" outlineLevel="0" collapsed="false">
      <c r="A271" s="350" t="n">
        <v>253</v>
      </c>
      <c r="B271" s="357" t="s">
        <v>544</v>
      </c>
      <c r="C271" s="358" t="s">
        <v>179</v>
      </c>
      <c r="D271" s="359" t="s">
        <v>74</v>
      </c>
      <c r="E271" s="359" t="s">
        <v>154</v>
      </c>
      <c r="F271" s="359" t="s">
        <v>576</v>
      </c>
      <c r="G271" s="359" t="s">
        <v>77</v>
      </c>
      <c r="H271" s="360" t="n">
        <f aca="false">473.223-50</f>
        <v>423.223</v>
      </c>
      <c r="I271" s="360" t="n">
        <v>421.263</v>
      </c>
      <c r="J271" s="364" t="n">
        <v>421.263</v>
      </c>
    </row>
    <row r="272" customFormat="false" ht="25.5" hidden="false" customHeight="true" outlineLevel="0" collapsed="false">
      <c r="A272" s="350" t="n">
        <v>254</v>
      </c>
      <c r="B272" s="363" t="s">
        <v>427</v>
      </c>
      <c r="C272" s="358" t="s">
        <v>179</v>
      </c>
      <c r="D272" s="359" t="s">
        <v>74</v>
      </c>
      <c r="E272" s="359" t="s">
        <v>154</v>
      </c>
      <c r="F272" s="359" t="s">
        <v>576</v>
      </c>
      <c r="G272" s="359" t="s">
        <v>229</v>
      </c>
      <c r="H272" s="360" t="n">
        <f aca="false">H273</f>
        <v>7.5</v>
      </c>
      <c r="I272" s="361" t="n">
        <f aca="false">I273</f>
        <v>7.5</v>
      </c>
      <c r="J272" s="362" t="n">
        <f aca="false">J273</f>
        <v>7.5</v>
      </c>
    </row>
    <row r="273" customFormat="false" ht="25.5" hidden="false" customHeight="true" outlineLevel="0" collapsed="false">
      <c r="A273" s="350" t="n">
        <v>255</v>
      </c>
      <c r="B273" s="357" t="s">
        <v>428</v>
      </c>
      <c r="C273" s="358" t="s">
        <v>179</v>
      </c>
      <c r="D273" s="359" t="s">
        <v>74</v>
      </c>
      <c r="E273" s="359" t="s">
        <v>154</v>
      </c>
      <c r="F273" s="359" t="s">
        <v>576</v>
      </c>
      <c r="G273" s="359" t="s">
        <v>103</v>
      </c>
      <c r="H273" s="360" t="n">
        <v>7.5</v>
      </c>
      <c r="I273" s="361" t="n">
        <v>7.5</v>
      </c>
      <c r="J273" s="362" t="n">
        <v>7.5</v>
      </c>
    </row>
    <row r="274" customFormat="false" ht="57.75" hidden="false" customHeight="true" outlineLevel="0" collapsed="false">
      <c r="A274" s="350" t="n">
        <v>256</v>
      </c>
      <c r="B274" s="408" t="s">
        <v>577</v>
      </c>
      <c r="C274" s="358" t="s">
        <v>179</v>
      </c>
      <c r="D274" s="359" t="s">
        <v>74</v>
      </c>
      <c r="E274" s="359" t="s">
        <v>154</v>
      </c>
      <c r="F274" s="359" t="s">
        <v>578</v>
      </c>
      <c r="G274" s="359"/>
      <c r="H274" s="360" t="n">
        <f aca="false">H275+H277</f>
        <v>3860.184</v>
      </c>
      <c r="I274" s="360" t="n">
        <f aca="false">I275+I277</f>
        <v>3354.944</v>
      </c>
      <c r="J274" s="364" t="n">
        <f aca="false">J275+J277</f>
        <v>3354.944</v>
      </c>
    </row>
    <row r="275" customFormat="false" ht="51" hidden="false" customHeight="true" outlineLevel="0" collapsed="false">
      <c r="A275" s="350" t="n">
        <v>257</v>
      </c>
      <c r="B275" s="363" t="s">
        <v>425</v>
      </c>
      <c r="C275" s="358" t="s">
        <v>179</v>
      </c>
      <c r="D275" s="359" t="s">
        <v>74</v>
      </c>
      <c r="E275" s="359" t="s">
        <v>154</v>
      </c>
      <c r="F275" s="359" t="s">
        <v>578</v>
      </c>
      <c r="G275" s="359" t="s">
        <v>95</v>
      </c>
      <c r="H275" s="360" t="n">
        <f aca="false">H276</f>
        <v>3852.684</v>
      </c>
      <c r="I275" s="361" t="n">
        <f aca="false">I276</f>
        <v>3347.444</v>
      </c>
      <c r="J275" s="362" t="n">
        <f aca="false">J276</f>
        <v>3347.444</v>
      </c>
    </row>
    <row r="276" customFormat="false" ht="12.75" hidden="false" customHeight="true" outlineLevel="0" collapsed="false">
      <c r="A276" s="350" t="n">
        <v>258</v>
      </c>
      <c r="B276" s="357" t="s">
        <v>544</v>
      </c>
      <c r="C276" s="358" t="s">
        <v>179</v>
      </c>
      <c r="D276" s="359" t="s">
        <v>74</v>
      </c>
      <c r="E276" s="359" t="s">
        <v>154</v>
      </c>
      <c r="F276" s="359" t="s">
        <v>578</v>
      </c>
      <c r="G276" s="359" t="s">
        <v>77</v>
      </c>
      <c r="H276" s="360" t="n">
        <f aca="false">3794.684+58</f>
        <v>3852.684</v>
      </c>
      <c r="I276" s="360" t="n">
        <v>3347.444</v>
      </c>
      <c r="J276" s="364" t="n">
        <v>3347.444</v>
      </c>
    </row>
    <row r="277" customFormat="false" ht="25.5" hidden="false" customHeight="true" outlineLevel="0" collapsed="false">
      <c r="A277" s="350" t="n">
        <v>259</v>
      </c>
      <c r="B277" s="363" t="s">
        <v>427</v>
      </c>
      <c r="C277" s="358" t="s">
        <v>179</v>
      </c>
      <c r="D277" s="359" t="s">
        <v>74</v>
      </c>
      <c r="E277" s="359" t="s">
        <v>154</v>
      </c>
      <c r="F277" s="359" t="s">
        <v>578</v>
      </c>
      <c r="G277" s="359" t="s">
        <v>229</v>
      </c>
      <c r="H277" s="360" t="n">
        <f aca="false">H278</f>
        <v>7.5</v>
      </c>
      <c r="I277" s="361" t="n">
        <f aca="false">I278</f>
        <v>7.5</v>
      </c>
      <c r="J277" s="362" t="n">
        <f aca="false">J278</f>
        <v>7.5</v>
      </c>
    </row>
    <row r="278" customFormat="false" ht="25.5" hidden="false" customHeight="true" outlineLevel="0" collapsed="false">
      <c r="A278" s="350" t="n">
        <v>260</v>
      </c>
      <c r="B278" s="357" t="s">
        <v>428</v>
      </c>
      <c r="C278" s="358" t="s">
        <v>179</v>
      </c>
      <c r="D278" s="359" t="s">
        <v>74</v>
      </c>
      <c r="E278" s="359" t="s">
        <v>154</v>
      </c>
      <c r="F278" s="359" t="s">
        <v>578</v>
      </c>
      <c r="G278" s="359" t="s">
        <v>103</v>
      </c>
      <c r="H278" s="360" t="n">
        <v>7.5</v>
      </c>
      <c r="I278" s="361" t="n">
        <v>7.5</v>
      </c>
      <c r="J278" s="362" t="n">
        <v>7.5</v>
      </c>
    </row>
    <row r="279" customFormat="false" ht="63.75" hidden="false" customHeight="true" outlineLevel="0" collapsed="false">
      <c r="A279" s="350" t="n">
        <v>261</v>
      </c>
      <c r="B279" s="408" t="s">
        <v>579</v>
      </c>
      <c r="C279" s="358" t="s">
        <v>179</v>
      </c>
      <c r="D279" s="359" t="s">
        <v>74</v>
      </c>
      <c r="E279" s="359" t="s">
        <v>154</v>
      </c>
      <c r="F279" s="359" t="s">
        <v>580</v>
      </c>
      <c r="G279" s="359"/>
      <c r="H279" s="360" t="n">
        <f aca="false">H280+H283</f>
        <v>1347.261</v>
      </c>
      <c r="I279" s="361" t="n">
        <f aca="false">I280+I283</f>
        <v>1350.601</v>
      </c>
      <c r="J279" s="362" t="n">
        <f aca="false">J280+J283</f>
        <v>1350.601</v>
      </c>
    </row>
    <row r="280" customFormat="false" ht="51" hidden="false" customHeight="true" outlineLevel="0" collapsed="false">
      <c r="A280" s="350" t="n">
        <v>262</v>
      </c>
      <c r="B280" s="363" t="s">
        <v>425</v>
      </c>
      <c r="C280" s="358" t="s">
        <v>179</v>
      </c>
      <c r="D280" s="359" t="s">
        <v>74</v>
      </c>
      <c r="E280" s="359" t="s">
        <v>154</v>
      </c>
      <c r="F280" s="359" t="s">
        <v>580</v>
      </c>
      <c r="G280" s="359" t="s">
        <v>95</v>
      </c>
      <c r="H280" s="360" t="n">
        <f aca="false">H281</f>
        <v>1339.761</v>
      </c>
      <c r="I280" s="361" t="n">
        <f aca="false">I281</f>
        <v>1343.101</v>
      </c>
      <c r="J280" s="362" t="n">
        <f aca="false">J281</f>
        <v>1343.101</v>
      </c>
    </row>
    <row r="281" customFormat="false" ht="12.75" hidden="false" customHeight="true" outlineLevel="0" collapsed="false">
      <c r="A281" s="350" t="n">
        <v>263</v>
      </c>
      <c r="B281" s="357" t="s">
        <v>544</v>
      </c>
      <c r="C281" s="358" t="s">
        <v>179</v>
      </c>
      <c r="D281" s="359" t="s">
        <v>74</v>
      </c>
      <c r="E281" s="359" t="s">
        <v>154</v>
      </c>
      <c r="F281" s="359" t="s">
        <v>580</v>
      </c>
      <c r="G281" s="359" t="s">
        <v>77</v>
      </c>
      <c r="H281" s="360" t="n">
        <f aca="false">1514.761-175</f>
        <v>1339.761</v>
      </c>
      <c r="I281" s="360" t="n">
        <v>1343.101</v>
      </c>
      <c r="J281" s="364" t="n">
        <v>1343.101</v>
      </c>
    </row>
    <row r="282" customFormat="false" ht="25.5" hidden="false" customHeight="true" outlineLevel="0" collapsed="false">
      <c r="A282" s="350" t="n">
        <v>264</v>
      </c>
      <c r="B282" s="363" t="s">
        <v>427</v>
      </c>
      <c r="C282" s="358" t="s">
        <v>179</v>
      </c>
      <c r="D282" s="359" t="s">
        <v>74</v>
      </c>
      <c r="E282" s="359" t="s">
        <v>154</v>
      </c>
      <c r="F282" s="359" t="s">
        <v>580</v>
      </c>
      <c r="G282" s="359" t="s">
        <v>229</v>
      </c>
      <c r="H282" s="360" t="n">
        <f aca="false">H283</f>
        <v>7.5</v>
      </c>
      <c r="I282" s="361" t="n">
        <f aca="false">I283</f>
        <v>7.5</v>
      </c>
      <c r="J282" s="362" t="n">
        <f aca="false">J283</f>
        <v>7.5</v>
      </c>
    </row>
    <row r="283" customFormat="false" ht="25.5" hidden="false" customHeight="true" outlineLevel="0" collapsed="false">
      <c r="A283" s="350" t="n">
        <v>265</v>
      </c>
      <c r="B283" s="357" t="s">
        <v>428</v>
      </c>
      <c r="C283" s="358" t="s">
        <v>179</v>
      </c>
      <c r="D283" s="359" t="s">
        <v>74</v>
      </c>
      <c r="E283" s="359" t="s">
        <v>154</v>
      </c>
      <c r="F283" s="359" t="s">
        <v>580</v>
      </c>
      <c r="G283" s="359" t="s">
        <v>103</v>
      </c>
      <c r="H283" s="360" t="n">
        <v>7.5</v>
      </c>
      <c r="I283" s="361" t="n">
        <v>7.5</v>
      </c>
      <c r="J283" s="362" t="n">
        <v>7.5</v>
      </c>
    </row>
    <row r="284" customFormat="false" ht="63.75" hidden="false" customHeight="true" outlineLevel="0" collapsed="false">
      <c r="A284" s="350" t="n">
        <v>266</v>
      </c>
      <c r="B284" s="408" t="s">
        <v>581</v>
      </c>
      <c r="C284" s="358" t="s">
        <v>179</v>
      </c>
      <c r="D284" s="359" t="s">
        <v>74</v>
      </c>
      <c r="E284" s="359" t="s">
        <v>154</v>
      </c>
      <c r="F284" s="359" t="s">
        <v>582</v>
      </c>
      <c r="G284" s="359"/>
      <c r="H284" s="360" t="n">
        <f aca="false">H285+H287</f>
        <v>839.562</v>
      </c>
      <c r="I284" s="361" t="n">
        <f aca="false">I285+I287</f>
        <v>742.002</v>
      </c>
      <c r="J284" s="362" t="n">
        <f aca="false">J285+J287</f>
        <v>742.002</v>
      </c>
    </row>
    <row r="285" customFormat="false" ht="51" hidden="false" customHeight="true" outlineLevel="0" collapsed="false">
      <c r="A285" s="350" t="n">
        <v>267</v>
      </c>
      <c r="B285" s="363" t="s">
        <v>425</v>
      </c>
      <c r="C285" s="358" t="s">
        <v>179</v>
      </c>
      <c r="D285" s="359" t="s">
        <v>74</v>
      </c>
      <c r="E285" s="359" t="s">
        <v>154</v>
      </c>
      <c r="F285" s="359" t="s">
        <v>582</v>
      </c>
      <c r="G285" s="359" t="s">
        <v>95</v>
      </c>
      <c r="H285" s="360" t="n">
        <f aca="false">H286</f>
        <v>832.062</v>
      </c>
      <c r="I285" s="361" t="n">
        <f aca="false">I286</f>
        <v>734.502</v>
      </c>
      <c r="J285" s="362" t="n">
        <f aca="false">J286</f>
        <v>734.502</v>
      </c>
    </row>
    <row r="286" customFormat="false" ht="12.75" hidden="false" customHeight="true" outlineLevel="0" collapsed="false">
      <c r="A286" s="350" t="n">
        <v>268</v>
      </c>
      <c r="B286" s="357" t="s">
        <v>544</v>
      </c>
      <c r="C286" s="358" t="s">
        <v>179</v>
      </c>
      <c r="D286" s="359" t="s">
        <v>74</v>
      </c>
      <c r="E286" s="359" t="s">
        <v>154</v>
      </c>
      <c r="F286" s="359" t="s">
        <v>582</v>
      </c>
      <c r="G286" s="359" t="s">
        <v>77</v>
      </c>
      <c r="H286" s="360" t="n">
        <v>832.062</v>
      </c>
      <c r="I286" s="360" t="n">
        <v>734.502</v>
      </c>
      <c r="J286" s="364" t="n">
        <v>734.502</v>
      </c>
    </row>
    <row r="287" customFormat="false" ht="25.5" hidden="false" customHeight="true" outlineLevel="0" collapsed="false">
      <c r="A287" s="350" t="n">
        <v>269</v>
      </c>
      <c r="B287" s="363" t="s">
        <v>427</v>
      </c>
      <c r="C287" s="358" t="s">
        <v>179</v>
      </c>
      <c r="D287" s="359" t="s">
        <v>74</v>
      </c>
      <c r="E287" s="359" t="s">
        <v>154</v>
      </c>
      <c r="F287" s="359" t="s">
        <v>582</v>
      </c>
      <c r="G287" s="359" t="s">
        <v>229</v>
      </c>
      <c r="H287" s="360" t="n">
        <f aca="false">H288</f>
        <v>7.5</v>
      </c>
      <c r="I287" s="361" t="n">
        <f aca="false">I288</f>
        <v>7.5</v>
      </c>
      <c r="J287" s="362" t="n">
        <f aca="false">J288</f>
        <v>7.5</v>
      </c>
    </row>
    <row r="288" customFormat="false" ht="25.5" hidden="false" customHeight="true" outlineLevel="0" collapsed="false">
      <c r="A288" s="350" t="n">
        <v>270</v>
      </c>
      <c r="B288" s="357" t="s">
        <v>428</v>
      </c>
      <c r="C288" s="358" t="s">
        <v>179</v>
      </c>
      <c r="D288" s="359" t="s">
        <v>74</v>
      </c>
      <c r="E288" s="359" t="s">
        <v>154</v>
      </c>
      <c r="F288" s="359" t="s">
        <v>582</v>
      </c>
      <c r="G288" s="359" t="s">
        <v>103</v>
      </c>
      <c r="H288" s="360" t="n">
        <v>7.5</v>
      </c>
      <c r="I288" s="361" t="n">
        <v>7.5</v>
      </c>
      <c r="J288" s="362" t="n">
        <v>7.5</v>
      </c>
    </row>
    <row r="289" customFormat="false" ht="60" hidden="false" customHeight="true" outlineLevel="0" collapsed="false">
      <c r="A289" s="350" t="n">
        <v>271</v>
      </c>
      <c r="B289" s="408" t="s">
        <v>583</v>
      </c>
      <c r="C289" s="358" t="s">
        <v>179</v>
      </c>
      <c r="D289" s="359" t="s">
        <v>74</v>
      </c>
      <c r="E289" s="359" t="s">
        <v>154</v>
      </c>
      <c r="F289" s="359" t="s">
        <v>584</v>
      </c>
      <c r="G289" s="359"/>
      <c r="H289" s="360" t="n">
        <f aca="false">H290+H292</f>
        <v>2104.355</v>
      </c>
      <c r="I289" s="360" t="n">
        <f aca="false">I290+I292</f>
        <v>2071.615</v>
      </c>
      <c r="J289" s="364" t="n">
        <f aca="false">J290+J292</f>
        <v>2071.615</v>
      </c>
    </row>
    <row r="290" customFormat="false" ht="51" hidden="false" customHeight="true" outlineLevel="0" collapsed="false">
      <c r="A290" s="350" t="n">
        <v>272</v>
      </c>
      <c r="B290" s="363" t="s">
        <v>425</v>
      </c>
      <c r="C290" s="358" t="s">
        <v>179</v>
      </c>
      <c r="D290" s="359" t="s">
        <v>74</v>
      </c>
      <c r="E290" s="359" t="s">
        <v>154</v>
      </c>
      <c r="F290" s="359" t="s">
        <v>584</v>
      </c>
      <c r="G290" s="359" t="s">
        <v>95</v>
      </c>
      <c r="H290" s="360" t="n">
        <f aca="false">H291</f>
        <v>2089.355</v>
      </c>
      <c r="I290" s="361" t="n">
        <f aca="false">I291</f>
        <v>2056.615</v>
      </c>
      <c r="J290" s="362" t="n">
        <f aca="false">J291</f>
        <v>2056.615</v>
      </c>
    </row>
    <row r="291" customFormat="false" ht="12.75" hidden="false" customHeight="true" outlineLevel="0" collapsed="false">
      <c r="A291" s="350" t="n">
        <v>273</v>
      </c>
      <c r="B291" s="357" t="s">
        <v>544</v>
      </c>
      <c r="C291" s="358" t="s">
        <v>179</v>
      </c>
      <c r="D291" s="359" t="s">
        <v>74</v>
      </c>
      <c r="E291" s="359" t="s">
        <v>154</v>
      </c>
      <c r="F291" s="359" t="s">
        <v>584</v>
      </c>
      <c r="G291" s="359" t="s">
        <v>77</v>
      </c>
      <c r="H291" s="360" t="n">
        <v>2089.355</v>
      </c>
      <c r="I291" s="360" t="n">
        <v>2056.615</v>
      </c>
      <c r="J291" s="364" t="n">
        <v>2056.615</v>
      </c>
    </row>
    <row r="292" customFormat="false" ht="25.5" hidden="false" customHeight="true" outlineLevel="0" collapsed="false">
      <c r="A292" s="350" t="n">
        <v>274</v>
      </c>
      <c r="B292" s="363" t="s">
        <v>427</v>
      </c>
      <c r="C292" s="358" t="s">
        <v>179</v>
      </c>
      <c r="D292" s="359" t="s">
        <v>74</v>
      </c>
      <c r="E292" s="359" t="s">
        <v>154</v>
      </c>
      <c r="F292" s="359" t="s">
        <v>584</v>
      </c>
      <c r="G292" s="359" t="s">
        <v>229</v>
      </c>
      <c r="H292" s="360" t="n">
        <f aca="false">H293</f>
        <v>15</v>
      </c>
      <c r="I292" s="361" t="n">
        <f aca="false">I293</f>
        <v>15</v>
      </c>
      <c r="J292" s="362" t="n">
        <f aca="false">J293</f>
        <v>15</v>
      </c>
    </row>
    <row r="293" customFormat="false" ht="25.5" hidden="false" customHeight="true" outlineLevel="0" collapsed="false">
      <c r="A293" s="350" t="n">
        <v>275</v>
      </c>
      <c r="B293" s="357" t="s">
        <v>428</v>
      </c>
      <c r="C293" s="358" t="s">
        <v>179</v>
      </c>
      <c r="D293" s="359" t="s">
        <v>74</v>
      </c>
      <c r="E293" s="359" t="s">
        <v>154</v>
      </c>
      <c r="F293" s="359" t="s">
        <v>584</v>
      </c>
      <c r="G293" s="359" t="s">
        <v>103</v>
      </c>
      <c r="H293" s="360" t="n">
        <v>15</v>
      </c>
      <c r="I293" s="361" t="n">
        <v>15</v>
      </c>
      <c r="J293" s="362" t="n">
        <v>15</v>
      </c>
    </row>
    <row r="294" customFormat="false" ht="38.25" hidden="false" customHeight="true" outlineLevel="0" collapsed="false">
      <c r="A294" s="350" t="n">
        <v>276</v>
      </c>
      <c r="B294" s="357" t="s">
        <v>526</v>
      </c>
      <c r="C294" s="358" t="s">
        <v>179</v>
      </c>
      <c r="D294" s="359" t="s">
        <v>74</v>
      </c>
      <c r="E294" s="359" t="s">
        <v>154</v>
      </c>
      <c r="F294" s="359" t="s">
        <v>527</v>
      </c>
      <c r="G294" s="359"/>
      <c r="H294" s="360" t="n">
        <f aca="false">H295+H300+H305</f>
        <v>3107.4</v>
      </c>
      <c r="I294" s="360" t="n">
        <f aca="false">I295+I300+I305</f>
        <v>2873.7</v>
      </c>
      <c r="J294" s="364" t="n">
        <f aca="false">J295+J300+J305</f>
        <v>2873.7</v>
      </c>
    </row>
    <row r="295" customFormat="false" ht="76.5" hidden="false" customHeight="true" outlineLevel="0" collapsed="false">
      <c r="A295" s="350" t="n">
        <v>277</v>
      </c>
      <c r="B295" s="357" t="s">
        <v>585</v>
      </c>
      <c r="C295" s="358" t="s">
        <v>179</v>
      </c>
      <c r="D295" s="359" t="s">
        <v>74</v>
      </c>
      <c r="E295" s="359" t="s">
        <v>154</v>
      </c>
      <c r="F295" s="359" t="s">
        <v>586</v>
      </c>
      <c r="G295" s="359"/>
      <c r="H295" s="360" t="n">
        <f aca="false">H296+H298</f>
        <v>83.4</v>
      </c>
      <c r="I295" s="361" t="n">
        <f aca="false">I296+I298</f>
        <v>73.1</v>
      </c>
      <c r="J295" s="362" t="n">
        <f aca="false">J296+J298</f>
        <v>73.1</v>
      </c>
    </row>
    <row r="296" customFormat="false" ht="51" hidden="false" customHeight="true" outlineLevel="0" collapsed="false">
      <c r="A296" s="350" t="n">
        <v>278</v>
      </c>
      <c r="B296" s="357" t="s">
        <v>523</v>
      </c>
      <c r="C296" s="358" t="s">
        <v>179</v>
      </c>
      <c r="D296" s="359" t="s">
        <v>74</v>
      </c>
      <c r="E296" s="359" t="s">
        <v>154</v>
      </c>
      <c r="F296" s="359" t="s">
        <v>586</v>
      </c>
      <c r="G296" s="359" t="s">
        <v>95</v>
      </c>
      <c r="H296" s="360" t="n">
        <f aca="false">H297</f>
        <v>81.1</v>
      </c>
      <c r="I296" s="361" t="n">
        <f aca="false">I297</f>
        <v>70.8</v>
      </c>
      <c r="J296" s="362" t="n">
        <f aca="false">J297</f>
        <v>70.8</v>
      </c>
    </row>
    <row r="297" customFormat="false" ht="25.5" hidden="false" customHeight="true" outlineLevel="0" collapsed="false">
      <c r="A297" s="350" t="n">
        <v>279</v>
      </c>
      <c r="B297" s="357" t="s">
        <v>426</v>
      </c>
      <c r="C297" s="358" t="s">
        <v>179</v>
      </c>
      <c r="D297" s="359" t="s">
        <v>74</v>
      </c>
      <c r="E297" s="359" t="s">
        <v>154</v>
      </c>
      <c r="F297" s="359" t="s">
        <v>586</v>
      </c>
      <c r="G297" s="359" t="s">
        <v>147</v>
      </c>
      <c r="H297" s="360" t="n">
        <v>81.1</v>
      </c>
      <c r="I297" s="360" t="n">
        <v>70.8</v>
      </c>
      <c r="J297" s="364" t="n">
        <v>70.8</v>
      </c>
    </row>
    <row r="298" customFormat="false" ht="25.5" hidden="false" customHeight="true" outlineLevel="0" collapsed="false">
      <c r="A298" s="350" t="n">
        <v>280</v>
      </c>
      <c r="B298" s="363" t="s">
        <v>427</v>
      </c>
      <c r="C298" s="358" t="s">
        <v>179</v>
      </c>
      <c r="D298" s="359" t="s">
        <v>74</v>
      </c>
      <c r="E298" s="359" t="s">
        <v>154</v>
      </c>
      <c r="F298" s="359" t="s">
        <v>586</v>
      </c>
      <c r="G298" s="359" t="s">
        <v>229</v>
      </c>
      <c r="H298" s="360" t="n">
        <f aca="false">H299</f>
        <v>2.3</v>
      </c>
      <c r="I298" s="361" t="n">
        <f aca="false">I299</f>
        <v>2.3</v>
      </c>
      <c r="J298" s="362" t="n">
        <f aca="false">J299</f>
        <v>2.3</v>
      </c>
    </row>
    <row r="299" customFormat="false" ht="25.5" hidden="false" customHeight="true" outlineLevel="0" collapsed="false">
      <c r="A299" s="350" t="n">
        <v>281</v>
      </c>
      <c r="B299" s="357" t="s">
        <v>428</v>
      </c>
      <c r="C299" s="358" t="s">
        <v>179</v>
      </c>
      <c r="D299" s="359" t="s">
        <v>74</v>
      </c>
      <c r="E299" s="359" t="s">
        <v>154</v>
      </c>
      <c r="F299" s="359" t="s">
        <v>586</v>
      </c>
      <c r="G299" s="359" t="s">
        <v>103</v>
      </c>
      <c r="H299" s="360" t="n">
        <v>2.3</v>
      </c>
      <c r="I299" s="361" t="n">
        <v>2.3</v>
      </c>
      <c r="J299" s="362" t="n">
        <v>2.3</v>
      </c>
    </row>
    <row r="300" customFormat="false" ht="76.5" hidden="false" customHeight="true" outlineLevel="0" collapsed="false">
      <c r="A300" s="350" t="n">
        <v>282</v>
      </c>
      <c r="B300" s="357" t="s">
        <v>587</v>
      </c>
      <c r="C300" s="358" t="s">
        <v>179</v>
      </c>
      <c r="D300" s="359" t="s">
        <v>74</v>
      </c>
      <c r="E300" s="359" t="s">
        <v>154</v>
      </c>
      <c r="F300" s="359" t="s">
        <v>588</v>
      </c>
      <c r="G300" s="359"/>
      <c r="H300" s="360" t="n">
        <f aca="false">H301+H303</f>
        <v>1061.3</v>
      </c>
      <c r="I300" s="361" t="n">
        <f aca="false">I301+I303</f>
        <v>931.5</v>
      </c>
      <c r="J300" s="362" t="n">
        <f aca="false">J301+J303</f>
        <v>931.5</v>
      </c>
    </row>
    <row r="301" customFormat="false" ht="51" hidden="false" customHeight="true" outlineLevel="0" collapsed="false">
      <c r="A301" s="350" t="n">
        <v>283</v>
      </c>
      <c r="B301" s="357" t="s">
        <v>523</v>
      </c>
      <c r="C301" s="358" t="s">
        <v>179</v>
      </c>
      <c r="D301" s="359" t="s">
        <v>74</v>
      </c>
      <c r="E301" s="359" t="s">
        <v>154</v>
      </c>
      <c r="F301" s="359" t="s">
        <v>588</v>
      </c>
      <c r="G301" s="359" t="s">
        <v>95</v>
      </c>
      <c r="H301" s="360" t="n">
        <f aca="false">H302</f>
        <v>996.84</v>
      </c>
      <c r="I301" s="361" t="n">
        <f aca="false">I302</f>
        <v>858.5</v>
      </c>
      <c r="J301" s="362" t="n">
        <f aca="false">J302</f>
        <v>858.5</v>
      </c>
    </row>
    <row r="302" customFormat="false" ht="25.5" hidden="false" customHeight="true" outlineLevel="0" collapsed="false">
      <c r="A302" s="350" t="n">
        <v>284</v>
      </c>
      <c r="B302" s="357" t="s">
        <v>426</v>
      </c>
      <c r="C302" s="358" t="s">
        <v>179</v>
      </c>
      <c r="D302" s="359" t="s">
        <v>74</v>
      </c>
      <c r="E302" s="359" t="s">
        <v>154</v>
      </c>
      <c r="F302" s="359" t="s">
        <v>588</v>
      </c>
      <c r="G302" s="359" t="s">
        <v>147</v>
      </c>
      <c r="H302" s="360" t="n">
        <v>996.84</v>
      </c>
      <c r="I302" s="360" t="n">
        <v>858.5</v>
      </c>
      <c r="J302" s="364" t="n">
        <v>858.5</v>
      </c>
    </row>
    <row r="303" customFormat="false" ht="25.5" hidden="false" customHeight="true" outlineLevel="0" collapsed="false">
      <c r="A303" s="350" t="n">
        <v>285</v>
      </c>
      <c r="B303" s="363" t="s">
        <v>427</v>
      </c>
      <c r="C303" s="358" t="s">
        <v>179</v>
      </c>
      <c r="D303" s="359" t="s">
        <v>74</v>
      </c>
      <c r="E303" s="359" t="s">
        <v>154</v>
      </c>
      <c r="F303" s="359" t="s">
        <v>588</v>
      </c>
      <c r="G303" s="359" t="s">
        <v>229</v>
      </c>
      <c r="H303" s="360" t="n">
        <f aca="false">H304</f>
        <v>64.46</v>
      </c>
      <c r="I303" s="361" t="n">
        <f aca="false">I304</f>
        <v>73</v>
      </c>
      <c r="J303" s="362" t="n">
        <f aca="false">J304</f>
        <v>73</v>
      </c>
    </row>
    <row r="304" customFormat="false" ht="25.5" hidden="false" customHeight="true" outlineLevel="0" collapsed="false">
      <c r="A304" s="350" t="n">
        <v>286</v>
      </c>
      <c r="B304" s="357" t="s">
        <v>428</v>
      </c>
      <c r="C304" s="358" t="s">
        <v>179</v>
      </c>
      <c r="D304" s="359" t="s">
        <v>74</v>
      </c>
      <c r="E304" s="359" t="s">
        <v>154</v>
      </c>
      <c r="F304" s="359" t="s">
        <v>588</v>
      </c>
      <c r="G304" s="359" t="s">
        <v>103</v>
      </c>
      <c r="H304" s="360" t="n">
        <v>64.46</v>
      </c>
      <c r="I304" s="361" t="n">
        <v>73</v>
      </c>
      <c r="J304" s="362" t="n">
        <v>73</v>
      </c>
    </row>
    <row r="305" customFormat="false" ht="76.5" hidden="false" customHeight="true" outlineLevel="0" collapsed="false">
      <c r="A305" s="350" t="n">
        <v>287</v>
      </c>
      <c r="B305" s="357" t="s">
        <v>589</v>
      </c>
      <c r="C305" s="358" t="s">
        <v>179</v>
      </c>
      <c r="D305" s="359" t="s">
        <v>74</v>
      </c>
      <c r="E305" s="359" t="s">
        <v>154</v>
      </c>
      <c r="F305" s="359" t="s">
        <v>590</v>
      </c>
      <c r="G305" s="359"/>
      <c r="H305" s="360" t="n">
        <f aca="false">H306+H309</f>
        <v>1962.7</v>
      </c>
      <c r="I305" s="361" t="n">
        <f aca="false">I306+I309</f>
        <v>1869.1</v>
      </c>
      <c r="J305" s="362" t="n">
        <f aca="false">J306+J309</f>
        <v>1869.1</v>
      </c>
    </row>
    <row r="306" customFormat="false" ht="51" hidden="false" customHeight="true" outlineLevel="0" collapsed="false">
      <c r="A306" s="350" t="n">
        <v>288</v>
      </c>
      <c r="B306" s="357" t="s">
        <v>523</v>
      </c>
      <c r="C306" s="358" t="s">
        <v>179</v>
      </c>
      <c r="D306" s="359" t="s">
        <v>74</v>
      </c>
      <c r="E306" s="359" t="s">
        <v>154</v>
      </c>
      <c r="F306" s="359" t="s">
        <v>590</v>
      </c>
      <c r="G306" s="359" t="s">
        <v>95</v>
      </c>
      <c r="H306" s="360" t="n">
        <f aca="false">H307</f>
        <v>1651.7</v>
      </c>
      <c r="I306" s="361" t="n">
        <f aca="false">I307</f>
        <v>1808.1</v>
      </c>
      <c r="J306" s="362" t="n">
        <f aca="false">J307</f>
        <v>1808.1</v>
      </c>
    </row>
    <row r="307" customFormat="false" ht="25.5" hidden="false" customHeight="true" outlineLevel="0" collapsed="false">
      <c r="A307" s="350" t="n">
        <v>289</v>
      </c>
      <c r="B307" s="357" t="s">
        <v>426</v>
      </c>
      <c r="C307" s="358" t="s">
        <v>179</v>
      </c>
      <c r="D307" s="359" t="s">
        <v>74</v>
      </c>
      <c r="E307" s="359" t="s">
        <v>154</v>
      </c>
      <c r="F307" s="359" t="s">
        <v>590</v>
      </c>
      <c r="G307" s="359" t="s">
        <v>147</v>
      </c>
      <c r="H307" s="360" t="n">
        <v>1651.7</v>
      </c>
      <c r="I307" s="360" t="n">
        <v>1808.1</v>
      </c>
      <c r="J307" s="364" t="n">
        <v>1808.1</v>
      </c>
    </row>
    <row r="308" customFormat="false" ht="25.5" hidden="false" customHeight="true" outlineLevel="0" collapsed="false">
      <c r="A308" s="350" t="n">
        <v>290</v>
      </c>
      <c r="B308" s="363" t="s">
        <v>427</v>
      </c>
      <c r="C308" s="358" t="s">
        <v>179</v>
      </c>
      <c r="D308" s="359" t="s">
        <v>74</v>
      </c>
      <c r="E308" s="359" t="s">
        <v>154</v>
      </c>
      <c r="F308" s="359" t="s">
        <v>590</v>
      </c>
      <c r="G308" s="359" t="s">
        <v>229</v>
      </c>
      <c r="H308" s="360" t="n">
        <f aca="false">H309</f>
        <v>311</v>
      </c>
      <c r="I308" s="361" t="n">
        <f aca="false">I309</f>
        <v>61</v>
      </c>
      <c r="J308" s="362" t="n">
        <f aca="false">J309</f>
        <v>61</v>
      </c>
    </row>
    <row r="309" customFormat="false" ht="25.5" hidden="false" customHeight="true" outlineLevel="0" collapsed="false">
      <c r="A309" s="350" t="n">
        <v>291</v>
      </c>
      <c r="B309" s="357" t="s">
        <v>428</v>
      </c>
      <c r="C309" s="358" t="s">
        <v>179</v>
      </c>
      <c r="D309" s="359" t="s">
        <v>74</v>
      </c>
      <c r="E309" s="359" t="s">
        <v>154</v>
      </c>
      <c r="F309" s="359" t="s">
        <v>590</v>
      </c>
      <c r="G309" s="359" t="s">
        <v>103</v>
      </c>
      <c r="H309" s="360" t="n">
        <v>311</v>
      </c>
      <c r="I309" s="361" t="n">
        <v>61</v>
      </c>
      <c r="J309" s="362" t="n">
        <v>61</v>
      </c>
    </row>
    <row r="310" customFormat="false" ht="25.5" hidden="false" customHeight="true" outlineLevel="0" collapsed="false">
      <c r="A310" s="350" t="n">
        <v>292</v>
      </c>
      <c r="B310" s="357" t="s">
        <v>591</v>
      </c>
      <c r="C310" s="358" t="s">
        <v>179</v>
      </c>
      <c r="D310" s="359" t="s">
        <v>74</v>
      </c>
      <c r="E310" s="359" t="s">
        <v>154</v>
      </c>
      <c r="F310" s="359" t="s">
        <v>592</v>
      </c>
      <c r="G310" s="359"/>
      <c r="H310" s="360" t="n">
        <f aca="false">H311+H316+H321+H326</f>
        <v>102</v>
      </c>
      <c r="I310" s="361" t="n">
        <f aca="false">I311+I316+I321+I326</f>
        <v>102</v>
      </c>
      <c r="J310" s="362" t="n">
        <f aca="false">J311+J316+J321+J326</f>
        <v>102</v>
      </c>
    </row>
    <row r="311" customFormat="false" ht="57.75" hidden="false" customHeight="true" outlineLevel="0" collapsed="false">
      <c r="A311" s="350" t="n">
        <v>293</v>
      </c>
      <c r="B311" s="408" t="s">
        <v>593</v>
      </c>
      <c r="C311" s="358" t="s">
        <v>179</v>
      </c>
      <c r="D311" s="359" t="s">
        <v>74</v>
      </c>
      <c r="E311" s="359" t="s">
        <v>154</v>
      </c>
      <c r="F311" s="359" t="s">
        <v>594</v>
      </c>
      <c r="G311" s="359"/>
      <c r="H311" s="360" t="n">
        <f aca="false">H312+H314</f>
        <v>25.5</v>
      </c>
      <c r="I311" s="361" t="n">
        <f aca="false">I312+I314</f>
        <v>25.5</v>
      </c>
      <c r="J311" s="362" t="n">
        <f aca="false">J312+J314</f>
        <v>25.5</v>
      </c>
    </row>
    <row r="312" customFormat="false" ht="58.9" hidden="false" customHeight="true" outlineLevel="0" collapsed="false">
      <c r="A312" s="350" t="n">
        <v>294</v>
      </c>
      <c r="B312" s="363" t="s">
        <v>425</v>
      </c>
      <c r="C312" s="358" t="s">
        <v>179</v>
      </c>
      <c r="D312" s="359" t="s">
        <v>74</v>
      </c>
      <c r="E312" s="359" t="s">
        <v>154</v>
      </c>
      <c r="F312" s="359" t="s">
        <v>594</v>
      </c>
      <c r="G312" s="359" t="s">
        <v>95</v>
      </c>
      <c r="H312" s="360" t="n">
        <f aca="false">H313</f>
        <v>25</v>
      </c>
      <c r="I312" s="361" t="n">
        <f aca="false">I313</f>
        <v>25</v>
      </c>
      <c r="J312" s="362" t="n">
        <f aca="false">J313</f>
        <v>25</v>
      </c>
      <c r="M312" s="409"/>
    </row>
    <row r="313" customFormat="false" ht="25.5" hidden="false" customHeight="true" outlineLevel="0" collapsed="false">
      <c r="A313" s="350" t="n">
        <v>295</v>
      </c>
      <c r="B313" s="357" t="s">
        <v>426</v>
      </c>
      <c r="C313" s="358" t="s">
        <v>179</v>
      </c>
      <c r="D313" s="359" t="s">
        <v>74</v>
      </c>
      <c r="E313" s="359" t="s">
        <v>154</v>
      </c>
      <c r="F313" s="359" t="s">
        <v>594</v>
      </c>
      <c r="G313" s="359" t="s">
        <v>147</v>
      </c>
      <c r="H313" s="360" t="n">
        <f aca="false">18.3+6.7</f>
        <v>25</v>
      </c>
      <c r="I313" s="360" t="n">
        <f aca="false">18.3+6.7</f>
        <v>25</v>
      </c>
      <c r="J313" s="364" t="n">
        <f aca="false">18.3+6.7</f>
        <v>25</v>
      </c>
      <c r="M313" s="410"/>
    </row>
    <row r="314" customFormat="false" ht="25.5" hidden="false" customHeight="true" outlineLevel="0" collapsed="false">
      <c r="A314" s="350" t="n">
        <v>296</v>
      </c>
      <c r="B314" s="363" t="s">
        <v>427</v>
      </c>
      <c r="C314" s="358" t="s">
        <v>179</v>
      </c>
      <c r="D314" s="359" t="s">
        <v>74</v>
      </c>
      <c r="E314" s="359" t="s">
        <v>154</v>
      </c>
      <c r="F314" s="359" t="s">
        <v>594</v>
      </c>
      <c r="G314" s="359" t="s">
        <v>229</v>
      </c>
      <c r="H314" s="360" t="n">
        <f aca="false">H315</f>
        <v>0.5</v>
      </c>
      <c r="I314" s="360" t="n">
        <f aca="false">I315</f>
        <v>0.5</v>
      </c>
      <c r="J314" s="364" t="n">
        <f aca="false">J315</f>
        <v>0.5</v>
      </c>
      <c r="M314" s="410"/>
    </row>
    <row r="315" customFormat="false" ht="25.5" hidden="false" customHeight="true" outlineLevel="0" collapsed="false">
      <c r="A315" s="350" t="n">
        <v>297</v>
      </c>
      <c r="B315" s="357" t="s">
        <v>428</v>
      </c>
      <c r="C315" s="358" t="s">
        <v>179</v>
      </c>
      <c r="D315" s="359" t="s">
        <v>74</v>
      </c>
      <c r="E315" s="359" t="s">
        <v>154</v>
      </c>
      <c r="F315" s="359" t="s">
        <v>594</v>
      </c>
      <c r="G315" s="359" t="s">
        <v>103</v>
      </c>
      <c r="H315" s="360" t="n">
        <v>0.5</v>
      </c>
      <c r="I315" s="360" t="n">
        <v>0.5</v>
      </c>
      <c r="J315" s="364" t="n">
        <v>0.5</v>
      </c>
      <c r="M315" s="410"/>
    </row>
    <row r="316" customFormat="false" ht="58.5" hidden="false" customHeight="true" outlineLevel="0" collapsed="false">
      <c r="A316" s="350" t="n">
        <v>298</v>
      </c>
      <c r="B316" s="408" t="s">
        <v>595</v>
      </c>
      <c r="C316" s="358" t="s">
        <v>179</v>
      </c>
      <c r="D316" s="359" t="s">
        <v>74</v>
      </c>
      <c r="E316" s="359" t="s">
        <v>154</v>
      </c>
      <c r="F316" s="359" t="s">
        <v>596</v>
      </c>
      <c r="G316" s="359"/>
      <c r="H316" s="360" t="n">
        <f aca="false">H317+H319</f>
        <v>25.5</v>
      </c>
      <c r="I316" s="361" t="n">
        <f aca="false">I317+I319</f>
        <v>25.5</v>
      </c>
      <c r="J316" s="362" t="n">
        <f aca="false">J317+J319</f>
        <v>25.5</v>
      </c>
      <c r="M316" s="410"/>
    </row>
    <row r="317" customFormat="false" ht="51" hidden="false" customHeight="true" outlineLevel="0" collapsed="false">
      <c r="A317" s="350" t="n">
        <v>299</v>
      </c>
      <c r="B317" s="363" t="s">
        <v>425</v>
      </c>
      <c r="C317" s="358" t="s">
        <v>179</v>
      </c>
      <c r="D317" s="359" t="s">
        <v>74</v>
      </c>
      <c r="E317" s="359" t="s">
        <v>154</v>
      </c>
      <c r="F317" s="359" t="s">
        <v>596</v>
      </c>
      <c r="G317" s="359" t="s">
        <v>95</v>
      </c>
      <c r="H317" s="360" t="n">
        <f aca="false">H318</f>
        <v>25</v>
      </c>
      <c r="I317" s="361" t="n">
        <f aca="false">I318</f>
        <v>25</v>
      </c>
      <c r="J317" s="362" t="n">
        <f aca="false">J318</f>
        <v>25</v>
      </c>
      <c r="M317" s="410"/>
    </row>
    <row r="318" customFormat="false" ht="25.5" hidden="false" customHeight="true" outlineLevel="0" collapsed="false">
      <c r="A318" s="350" t="n">
        <v>300</v>
      </c>
      <c r="B318" s="357" t="s">
        <v>426</v>
      </c>
      <c r="C318" s="358" t="s">
        <v>179</v>
      </c>
      <c r="D318" s="359" t="s">
        <v>74</v>
      </c>
      <c r="E318" s="359" t="s">
        <v>154</v>
      </c>
      <c r="F318" s="359" t="s">
        <v>596</v>
      </c>
      <c r="G318" s="359" t="s">
        <v>147</v>
      </c>
      <c r="H318" s="360" t="n">
        <f aca="false">18.3+6.7</f>
        <v>25</v>
      </c>
      <c r="I318" s="360" t="n">
        <f aca="false">18.3+6.7</f>
        <v>25</v>
      </c>
      <c r="J318" s="364" t="n">
        <f aca="false">18.3+6.7</f>
        <v>25</v>
      </c>
      <c r="M318" s="410"/>
    </row>
    <row r="319" customFormat="false" ht="25.5" hidden="false" customHeight="true" outlineLevel="0" collapsed="false">
      <c r="A319" s="350" t="n">
        <v>301</v>
      </c>
      <c r="B319" s="363" t="s">
        <v>427</v>
      </c>
      <c r="C319" s="358" t="s">
        <v>179</v>
      </c>
      <c r="D319" s="359" t="s">
        <v>74</v>
      </c>
      <c r="E319" s="359" t="s">
        <v>154</v>
      </c>
      <c r="F319" s="359" t="s">
        <v>596</v>
      </c>
      <c r="G319" s="359" t="s">
        <v>229</v>
      </c>
      <c r="H319" s="360" t="n">
        <f aca="false">H320</f>
        <v>0.5</v>
      </c>
      <c r="I319" s="360" t="n">
        <f aca="false">I320</f>
        <v>0.5</v>
      </c>
      <c r="J319" s="364" t="n">
        <f aca="false">J320</f>
        <v>0.5</v>
      </c>
      <c r="M319" s="410"/>
    </row>
    <row r="320" customFormat="false" ht="25.5" hidden="false" customHeight="true" outlineLevel="0" collapsed="false">
      <c r="A320" s="350" t="n">
        <v>302</v>
      </c>
      <c r="B320" s="357" t="s">
        <v>428</v>
      </c>
      <c r="C320" s="358" t="s">
        <v>179</v>
      </c>
      <c r="D320" s="359" t="s">
        <v>74</v>
      </c>
      <c r="E320" s="359" t="s">
        <v>154</v>
      </c>
      <c r="F320" s="359" t="s">
        <v>596</v>
      </c>
      <c r="G320" s="359" t="s">
        <v>103</v>
      </c>
      <c r="H320" s="360" t="n">
        <v>0.5</v>
      </c>
      <c r="I320" s="360" t="n">
        <v>0.5</v>
      </c>
      <c r="J320" s="364" t="n">
        <v>0.5</v>
      </c>
      <c r="M320" s="410"/>
    </row>
    <row r="321" customFormat="false" ht="58.5" hidden="false" customHeight="true" outlineLevel="0" collapsed="false">
      <c r="A321" s="350" t="n">
        <v>303</v>
      </c>
      <c r="B321" s="408" t="s">
        <v>597</v>
      </c>
      <c r="C321" s="358" t="s">
        <v>179</v>
      </c>
      <c r="D321" s="359" t="s">
        <v>74</v>
      </c>
      <c r="E321" s="359" t="s">
        <v>154</v>
      </c>
      <c r="F321" s="359" t="s">
        <v>598</v>
      </c>
      <c r="G321" s="359"/>
      <c r="H321" s="360" t="n">
        <f aca="false">H322+H324</f>
        <v>25.5</v>
      </c>
      <c r="I321" s="361" t="n">
        <f aca="false">I322+I324</f>
        <v>25.5</v>
      </c>
      <c r="J321" s="362" t="n">
        <f aca="false">J322+J324</f>
        <v>25.5</v>
      </c>
      <c r="M321" s="410"/>
    </row>
    <row r="322" customFormat="false" ht="51" hidden="false" customHeight="true" outlineLevel="0" collapsed="false">
      <c r="A322" s="350" t="n">
        <v>304</v>
      </c>
      <c r="B322" s="363" t="s">
        <v>425</v>
      </c>
      <c r="C322" s="358" t="s">
        <v>179</v>
      </c>
      <c r="D322" s="359" t="s">
        <v>74</v>
      </c>
      <c r="E322" s="359" t="s">
        <v>154</v>
      </c>
      <c r="F322" s="359" t="s">
        <v>598</v>
      </c>
      <c r="G322" s="359" t="s">
        <v>95</v>
      </c>
      <c r="H322" s="360" t="n">
        <f aca="false">H323</f>
        <v>25</v>
      </c>
      <c r="I322" s="361" t="n">
        <f aca="false">I323</f>
        <v>25</v>
      </c>
      <c r="J322" s="364" t="n">
        <f aca="false">J323</f>
        <v>25</v>
      </c>
      <c r="M322" s="410"/>
    </row>
    <row r="323" customFormat="false" ht="25.5" hidden="false" customHeight="true" outlineLevel="0" collapsed="false">
      <c r="A323" s="350" t="n">
        <v>305</v>
      </c>
      <c r="B323" s="357" t="s">
        <v>426</v>
      </c>
      <c r="C323" s="358" t="s">
        <v>179</v>
      </c>
      <c r="D323" s="359" t="s">
        <v>74</v>
      </c>
      <c r="E323" s="359" t="s">
        <v>154</v>
      </c>
      <c r="F323" s="359" t="s">
        <v>598</v>
      </c>
      <c r="G323" s="359" t="s">
        <v>147</v>
      </c>
      <c r="H323" s="360" t="n">
        <f aca="false">18.3+6.7</f>
        <v>25</v>
      </c>
      <c r="I323" s="360" t="n">
        <f aca="false">18.3+6.7</f>
        <v>25</v>
      </c>
      <c r="J323" s="364" t="n">
        <f aca="false">18.3+6.7</f>
        <v>25</v>
      </c>
      <c r="M323" s="410"/>
    </row>
    <row r="324" customFormat="false" ht="25.5" hidden="false" customHeight="true" outlineLevel="0" collapsed="false">
      <c r="A324" s="350" t="n">
        <v>306</v>
      </c>
      <c r="B324" s="363" t="s">
        <v>427</v>
      </c>
      <c r="C324" s="358" t="s">
        <v>179</v>
      </c>
      <c r="D324" s="359" t="s">
        <v>74</v>
      </c>
      <c r="E324" s="359" t="s">
        <v>154</v>
      </c>
      <c r="F324" s="359" t="s">
        <v>598</v>
      </c>
      <c r="G324" s="359" t="s">
        <v>229</v>
      </c>
      <c r="H324" s="360" t="n">
        <f aca="false">H325</f>
        <v>0.5</v>
      </c>
      <c r="I324" s="360" t="n">
        <f aca="false">I325</f>
        <v>0.5</v>
      </c>
      <c r="J324" s="364" t="n">
        <f aca="false">J325</f>
        <v>0.5</v>
      </c>
      <c r="M324" s="410"/>
    </row>
    <row r="325" customFormat="false" ht="25.5" hidden="false" customHeight="true" outlineLevel="0" collapsed="false">
      <c r="A325" s="350" t="n">
        <v>307</v>
      </c>
      <c r="B325" s="357" t="s">
        <v>428</v>
      </c>
      <c r="C325" s="358" t="s">
        <v>179</v>
      </c>
      <c r="D325" s="359" t="s">
        <v>74</v>
      </c>
      <c r="E325" s="359" t="s">
        <v>154</v>
      </c>
      <c r="F325" s="359" t="s">
        <v>598</v>
      </c>
      <c r="G325" s="359" t="s">
        <v>103</v>
      </c>
      <c r="H325" s="360" t="n">
        <v>0.5</v>
      </c>
      <c r="I325" s="360" t="n">
        <v>0.5</v>
      </c>
      <c r="J325" s="364" t="n">
        <v>0.5</v>
      </c>
      <c r="M325" s="410"/>
    </row>
    <row r="326" customFormat="false" ht="43.9" hidden="false" customHeight="true" outlineLevel="0" collapsed="false">
      <c r="A326" s="350" t="n">
        <v>308</v>
      </c>
      <c r="B326" s="408" t="s">
        <v>599</v>
      </c>
      <c r="C326" s="358" t="s">
        <v>179</v>
      </c>
      <c r="D326" s="359" t="s">
        <v>74</v>
      </c>
      <c r="E326" s="359" t="s">
        <v>154</v>
      </c>
      <c r="F326" s="359" t="s">
        <v>600</v>
      </c>
      <c r="G326" s="359"/>
      <c r="H326" s="360" t="n">
        <f aca="false">H327+H330</f>
        <v>25.5</v>
      </c>
      <c r="I326" s="361" t="n">
        <f aca="false">I327+I330</f>
        <v>25.5</v>
      </c>
      <c r="J326" s="362" t="n">
        <f aca="false">J327+J330</f>
        <v>25.5</v>
      </c>
      <c r="M326" s="410"/>
    </row>
    <row r="327" customFormat="false" ht="51" hidden="false" customHeight="true" outlineLevel="0" collapsed="false">
      <c r="A327" s="350" t="n">
        <v>309</v>
      </c>
      <c r="B327" s="363" t="s">
        <v>425</v>
      </c>
      <c r="C327" s="358" t="s">
        <v>179</v>
      </c>
      <c r="D327" s="359" t="s">
        <v>74</v>
      </c>
      <c r="E327" s="359" t="s">
        <v>154</v>
      </c>
      <c r="F327" s="359" t="s">
        <v>600</v>
      </c>
      <c r="G327" s="359" t="s">
        <v>95</v>
      </c>
      <c r="H327" s="360" t="n">
        <f aca="false">H328</f>
        <v>25</v>
      </c>
      <c r="I327" s="361" t="n">
        <f aca="false">I328</f>
        <v>25</v>
      </c>
      <c r="J327" s="362" t="n">
        <f aca="false">J328</f>
        <v>25</v>
      </c>
      <c r="M327" s="410"/>
    </row>
    <row r="328" customFormat="false" ht="25.5" hidden="false" customHeight="true" outlineLevel="0" collapsed="false">
      <c r="A328" s="350" t="n">
        <v>310</v>
      </c>
      <c r="B328" s="357" t="s">
        <v>426</v>
      </c>
      <c r="C328" s="358" t="s">
        <v>179</v>
      </c>
      <c r="D328" s="359" t="s">
        <v>74</v>
      </c>
      <c r="E328" s="359" t="s">
        <v>154</v>
      </c>
      <c r="F328" s="359" t="s">
        <v>600</v>
      </c>
      <c r="G328" s="359" t="s">
        <v>147</v>
      </c>
      <c r="H328" s="360" t="n">
        <f aca="false">18.3+6.7</f>
        <v>25</v>
      </c>
      <c r="I328" s="360" t="n">
        <f aca="false">18.3+6.7</f>
        <v>25</v>
      </c>
      <c r="J328" s="364" t="n">
        <f aca="false">18.3+6.7</f>
        <v>25</v>
      </c>
      <c r="M328" s="410"/>
    </row>
    <row r="329" customFormat="false" ht="25.5" hidden="false" customHeight="true" outlineLevel="0" collapsed="false">
      <c r="A329" s="350" t="n">
        <v>311</v>
      </c>
      <c r="B329" s="363" t="s">
        <v>427</v>
      </c>
      <c r="C329" s="358" t="s">
        <v>179</v>
      </c>
      <c r="D329" s="359" t="s">
        <v>74</v>
      </c>
      <c r="E329" s="359" t="s">
        <v>154</v>
      </c>
      <c r="F329" s="359" t="s">
        <v>600</v>
      </c>
      <c r="G329" s="359" t="s">
        <v>229</v>
      </c>
      <c r="H329" s="360" t="n">
        <f aca="false">H330</f>
        <v>0.5</v>
      </c>
      <c r="I329" s="360" t="n">
        <f aca="false">I330</f>
        <v>0.5</v>
      </c>
      <c r="J329" s="364" t="n">
        <f aca="false">J330</f>
        <v>0.5</v>
      </c>
      <c r="M329" s="410"/>
    </row>
    <row r="330" customFormat="false" ht="25.5" hidden="false" customHeight="true" outlineLevel="0" collapsed="false">
      <c r="A330" s="350" t="n">
        <v>312</v>
      </c>
      <c r="B330" s="357" t="s">
        <v>428</v>
      </c>
      <c r="C330" s="358" t="s">
        <v>179</v>
      </c>
      <c r="D330" s="359" t="s">
        <v>74</v>
      </c>
      <c r="E330" s="359" t="s">
        <v>154</v>
      </c>
      <c r="F330" s="359" t="s">
        <v>600</v>
      </c>
      <c r="G330" s="359" t="s">
        <v>103</v>
      </c>
      <c r="H330" s="360" t="n">
        <v>0.5</v>
      </c>
      <c r="I330" s="360" t="n">
        <v>0.5</v>
      </c>
      <c r="J330" s="364" t="n">
        <v>0.5</v>
      </c>
      <c r="M330" s="410"/>
    </row>
    <row r="331" customFormat="false" ht="12.75" hidden="false" customHeight="true" outlineLevel="0" collapsed="false">
      <c r="A331" s="350" t="n">
        <v>313</v>
      </c>
      <c r="B331" s="357" t="s">
        <v>356</v>
      </c>
      <c r="C331" s="358" t="s">
        <v>179</v>
      </c>
      <c r="D331" s="359" t="s">
        <v>96</v>
      </c>
      <c r="E331" s="359" t="s">
        <v>70</v>
      </c>
      <c r="F331" s="359"/>
      <c r="G331" s="359"/>
      <c r="H331" s="360" t="n">
        <f aca="false">H332+H345</f>
        <v>6112.367</v>
      </c>
      <c r="I331" s="360" t="n">
        <f aca="false">I332+I345</f>
        <v>5278.716</v>
      </c>
      <c r="J331" s="364" t="n">
        <f aca="false">J332+J345</f>
        <v>5278.716</v>
      </c>
      <c r="M331" s="409"/>
    </row>
    <row r="332" customFormat="false" ht="38.25" hidden="false" customHeight="true" outlineLevel="0" collapsed="false">
      <c r="A332" s="350" t="n">
        <v>314</v>
      </c>
      <c r="B332" s="386" t="s">
        <v>475</v>
      </c>
      <c r="C332" s="358" t="s">
        <v>179</v>
      </c>
      <c r="D332" s="373" t="s">
        <v>96</v>
      </c>
      <c r="E332" s="359" t="s">
        <v>239</v>
      </c>
      <c r="F332" s="359"/>
      <c r="G332" s="359"/>
      <c r="H332" s="360" t="n">
        <f aca="false">H333</f>
        <v>6107.867</v>
      </c>
      <c r="I332" s="360" t="n">
        <f aca="false">I333</f>
        <v>5274.216</v>
      </c>
      <c r="J332" s="364" t="n">
        <f aca="false">J333</f>
        <v>5274.216</v>
      </c>
      <c r="M332" s="409"/>
    </row>
    <row r="333" customFormat="false" ht="38.25" hidden="false" customHeight="true" outlineLevel="0" collapsed="false">
      <c r="A333" s="350" t="n">
        <v>315</v>
      </c>
      <c r="B333" s="357" t="s">
        <v>601</v>
      </c>
      <c r="C333" s="358" t="s">
        <v>179</v>
      </c>
      <c r="D333" s="373" t="s">
        <v>96</v>
      </c>
      <c r="E333" s="359" t="s">
        <v>239</v>
      </c>
      <c r="F333" s="373" t="s">
        <v>602</v>
      </c>
      <c r="G333" s="373"/>
      <c r="H333" s="411" t="n">
        <f aca="false">H334+H342+H339</f>
        <v>6107.867</v>
      </c>
      <c r="I333" s="411" t="n">
        <f aca="false">I334+I342+I339</f>
        <v>5274.216</v>
      </c>
      <c r="J333" s="412" t="n">
        <f aca="false">J334+J342+J339</f>
        <v>5274.216</v>
      </c>
      <c r="M333" s="409"/>
    </row>
    <row r="334" customFormat="false" ht="51" hidden="false" customHeight="true" outlineLevel="0" collapsed="false">
      <c r="A334" s="350" t="n">
        <v>316</v>
      </c>
      <c r="B334" s="413" t="s">
        <v>603</v>
      </c>
      <c r="C334" s="358" t="s">
        <v>179</v>
      </c>
      <c r="D334" s="373" t="s">
        <v>96</v>
      </c>
      <c r="E334" s="359" t="s">
        <v>239</v>
      </c>
      <c r="F334" s="373" t="s">
        <v>604</v>
      </c>
      <c r="G334" s="373"/>
      <c r="H334" s="411" t="n">
        <f aca="false">H336+H338</f>
        <v>6009.215</v>
      </c>
      <c r="I334" s="411" t="n">
        <f aca="false">I336+I338</f>
        <v>5199.516</v>
      </c>
      <c r="J334" s="412" t="n">
        <f aca="false">J336+J338</f>
        <v>5199.516</v>
      </c>
      <c r="M334" s="409"/>
    </row>
    <row r="335" customFormat="false" ht="51" hidden="false" customHeight="true" outlineLevel="0" collapsed="false">
      <c r="A335" s="350" t="n">
        <v>317</v>
      </c>
      <c r="B335" s="363" t="s">
        <v>425</v>
      </c>
      <c r="C335" s="358" t="s">
        <v>179</v>
      </c>
      <c r="D335" s="373" t="s">
        <v>96</v>
      </c>
      <c r="E335" s="359" t="s">
        <v>239</v>
      </c>
      <c r="F335" s="373" t="s">
        <v>604</v>
      </c>
      <c r="G335" s="373" t="s">
        <v>95</v>
      </c>
      <c r="H335" s="411" t="n">
        <f aca="false">H336</f>
        <v>5866.809</v>
      </c>
      <c r="I335" s="414" t="n">
        <f aca="false">I336</f>
        <v>5057.11</v>
      </c>
      <c r="J335" s="415" t="n">
        <f aca="false">J336</f>
        <v>5057.11</v>
      </c>
      <c r="M335" s="409"/>
    </row>
    <row r="336" customFormat="false" ht="12.75" hidden="false" customHeight="true" outlineLevel="0" collapsed="false">
      <c r="A336" s="350" t="n">
        <v>318</v>
      </c>
      <c r="B336" s="357" t="s">
        <v>544</v>
      </c>
      <c r="C336" s="358" t="s">
        <v>179</v>
      </c>
      <c r="D336" s="373" t="s">
        <v>96</v>
      </c>
      <c r="E336" s="359" t="s">
        <v>239</v>
      </c>
      <c r="F336" s="373" t="s">
        <v>604</v>
      </c>
      <c r="G336" s="373" t="s">
        <v>77</v>
      </c>
      <c r="H336" s="411" t="n">
        <f aca="false">5019.475+847.334</f>
        <v>5866.809</v>
      </c>
      <c r="I336" s="411" t="n">
        <v>5057.11</v>
      </c>
      <c r="J336" s="412" t="n">
        <v>5057.11</v>
      </c>
      <c r="M336" s="409"/>
    </row>
    <row r="337" customFormat="false" ht="25.5" hidden="false" customHeight="true" outlineLevel="0" collapsed="false">
      <c r="A337" s="350" t="n">
        <v>319</v>
      </c>
      <c r="B337" s="363" t="s">
        <v>427</v>
      </c>
      <c r="C337" s="358" t="s">
        <v>179</v>
      </c>
      <c r="D337" s="373" t="s">
        <v>96</v>
      </c>
      <c r="E337" s="359" t="s">
        <v>239</v>
      </c>
      <c r="F337" s="373" t="s">
        <v>604</v>
      </c>
      <c r="G337" s="373" t="s">
        <v>229</v>
      </c>
      <c r="H337" s="411" t="n">
        <f aca="false">H338</f>
        <v>142.406</v>
      </c>
      <c r="I337" s="414" t="n">
        <f aca="false">I338</f>
        <v>142.406</v>
      </c>
      <c r="J337" s="415" t="n">
        <f aca="false">J338</f>
        <v>142.406</v>
      </c>
      <c r="M337" s="409"/>
    </row>
    <row r="338" customFormat="false" ht="25.5" hidden="false" customHeight="true" outlineLevel="0" collapsed="false">
      <c r="A338" s="350" t="n">
        <v>320</v>
      </c>
      <c r="B338" s="357" t="s">
        <v>428</v>
      </c>
      <c r="C338" s="358" t="s">
        <v>179</v>
      </c>
      <c r="D338" s="373" t="s">
        <v>96</v>
      </c>
      <c r="E338" s="359" t="s">
        <v>239</v>
      </c>
      <c r="F338" s="373" t="s">
        <v>604</v>
      </c>
      <c r="G338" s="373" t="s">
        <v>103</v>
      </c>
      <c r="H338" s="411" t="n">
        <v>142.406</v>
      </c>
      <c r="I338" s="411" t="n">
        <v>142.406</v>
      </c>
      <c r="J338" s="412" t="n">
        <v>142.406</v>
      </c>
      <c r="M338" s="409"/>
    </row>
    <row r="339" customFormat="false" ht="57" hidden="false" customHeight="true" outlineLevel="0" collapsed="false">
      <c r="A339" s="350" t="n">
        <v>321</v>
      </c>
      <c r="B339" s="388" t="s">
        <v>605</v>
      </c>
      <c r="C339" s="358" t="s">
        <v>179</v>
      </c>
      <c r="D339" s="373" t="s">
        <v>96</v>
      </c>
      <c r="E339" s="359" t="s">
        <v>239</v>
      </c>
      <c r="F339" s="373" t="s">
        <v>606</v>
      </c>
      <c r="G339" s="373"/>
      <c r="H339" s="411" t="n">
        <f aca="false">H340</f>
        <v>78.632</v>
      </c>
      <c r="I339" s="414" t="n">
        <f aca="false">I340</f>
        <v>74.7</v>
      </c>
      <c r="J339" s="415" t="n">
        <f aca="false">J340</f>
        <v>74.7</v>
      </c>
      <c r="M339" s="409"/>
    </row>
    <row r="340" customFormat="false" ht="25.5" hidden="false" customHeight="true" outlineLevel="0" collapsed="false">
      <c r="A340" s="350" t="n">
        <v>322</v>
      </c>
      <c r="B340" s="363" t="s">
        <v>427</v>
      </c>
      <c r="C340" s="358" t="s">
        <v>179</v>
      </c>
      <c r="D340" s="373" t="s">
        <v>96</v>
      </c>
      <c r="E340" s="359" t="s">
        <v>239</v>
      </c>
      <c r="F340" s="373" t="s">
        <v>606</v>
      </c>
      <c r="G340" s="373" t="s">
        <v>229</v>
      </c>
      <c r="H340" s="411" t="n">
        <f aca="false">H341</f>
        <v>78.632</v>
      </c>
      <c r="I340" s="414" t="n">
        <f aca="false">I341</f>
        <v>74.7</v>
      </c>
      <c r="J340" s="415" t="n">
        <f aca="false">J341</f>
        <v>74.7</v>
      </c>
      <c r="M340" s="409"/>
    </row>
    <row r="341" customFormat="false" ht="25.5" hidden="false" customHeight="true" outlineLevel="0" collapsed="false">
      <c r="A341" s="350" t="n">
        <v>323</v>
      </c>
      <c r="B341" s="357" t="s">
        <v>428</v>
      </c>
      <c r="C341" s="358" t="s">
        <v>179</v>
      </c>
      <c r="D341" s="373" t="s">
        <v>96</v>
      </c>
      <c r="E341" s="359" t="s">
        <v>239</v>
      </c>
      <c r="F341" s="373" t="s">
        <v>606</v>
      </c>
      <c r="G341" s="373" t="s">
        <v>103</v>
      </c>
      <c r="H341" s="411" t="n">
        <v>78.632</v>
      </c>
      <c r="I341" s="414" t="n">
        <v>74.7</v>
      </c>
      <c r="J341" s="415" t="n">
        <v>74.7</v>
      </c>
      <c r="M341" s="409"/>
    </row>
    <row r="342" customFormat="false" ht="63.75" hidden="false" customHeight="true" outlineLevel="0" collapsed="false">
      <c r="A342" s="350" t="n">
        <v>324</v>
      </c>
      <c r="B342" s="388" t="s">
        <v>607</v>
      </c>
      <c r="C342" s="358" t="s">
        <v>179</v>
      </c>
      <c r="D342" s="373" t="s">
        <v>96</v>
      </c>
      <c r="E342" s="359" t="s">
        <v>239</v>
      </c>
      <c r="F342" s="373" t="s">
        <v>608</v>
      </c>
      <c r="G342" s="373"/>
      <c r="H342" s="411" t="n">
        <f aca="false">H343</f>
        <v>20.02</v>
      </c>
      <c r="I342" s="414" t="n">
        <f aca="false">I343</f>
        <v>0</v>
      </c>
      <c r="J342" s="415" t="n">
        <f aca="false">J343</f>
        <v>0</v>
      </c>
      <c r="M342" s="409"/>
    </row>
    <row r="343" customFormat="false" ht="25.5" hidden="false" customHeight="true" outlineLevel="0" collapsed="false">
      <c r="A343" s="350" t="n">
        <v>325</v>
      </c>
      <c r="B343" s="363" t="s">
        <v>427</v>
      </c>
      <c r="C343" s="358" t="s">
        <v>179</v>
      </c>
      <c r="D343" s="373" t="s">
        <v>96</v>
      </c>
      <c r="E343" s="359" t="s">
        <v>239</v>
      </c>
      <c r="F343" s="373" t="s">
        <v>608</v>
      </c>
      <c r="G343" s="373" t="s">
        <v>229</v>
      </c>
      <c r="H343" s="411" t="n">
        <f aca="false">H344</f>
        <v>20.02</v>
      </c>
      <c r="I343" s="414" t="n">
        <f aca="false">I344</f>
        <v>0</v>
      </c>
      <c r="J343" s="415" t="n">
        <f aca="false">J344</f>
        <v>0</v>
      </c>
      <c r="M343" s="409"/>
    </row>
    <row r="344" customFormat="false" ht="25.5" hidden="false" customHeight="true" outlineLevel="0" collapsed="false">
      <c r="A344" s="350" t="n">
        <v>326</v>
      </c>
      <c r="B344" s="357" t="s">
        <v>428</v>
      </c>
      <c r="C344" s="358" t="s">
        <v>179</v>
      </c>
      <c r="D344" s="373" t="s">
        <v>96</v>
      </c>
      <c r="E344" s="359" t="s">
        <v>239</v>
      </c>
      <c r="F344" s="373" t="s">
        <v>608</v>
      </c>
      <c r="G344" s="373" t="s">
        <v>103</v>
      </c>
      <c r="H344" s="411" t="n">
        <v>20.02</v>
      </c>
      <c r="I344" s="414" t="n">
        <v>0</v>
      </c>
      <c r="J344" s="415" t="n">
        <v>0</v>
      </c>
    </row>
    <row r="345" customFormat="false" ht="25.5" hidden="false" customHeight="true" outlineLevel="0" collapsed="false">
      <c r="A345" s="350" t="n">
        <v>327</v>
      </c>
      <c r="B345" s="388" t="s">
        <v>358</v>
      </c>
      <c r="C345" s="358" t="s">
        <v>179</v>
      </c>
      <c r="D345" s="373" t="s">
        <v>96</v>
      </c>
      <c r="E345" s="359" t="s">
        <v>190</v>
      </c>
      <c r="F345" s="373"/>
      <c r="G345" s="373"/>
      <c r="H345" s="411" t="n">
        <f aca="false">H346</f>
        <v>4.5</v>
      </c>
      <c r="I345" s="411" t="n">
        <f aca="false">I346</f>
        <v>4.5</v>
      </c>
      <c r="J345" s="412" t="n">
        <f aca="false">J346</f>
        <v>4.5</v>
      </c>
    </row>
    <row r="346" customFormat="false" ht="38.25" hidden="false" customHeight="true" outlineLevel="0" collapsed="false">
      <c r="A346" s="350" t="n">
        <v>328</v>
      </c>
      <c r="B346" s="388" t="s">
        <v>609</v>
      </c>
      <c r="C346" s="358" t="s">
        <v>179</v>
      </c>
      <c r="D346" s="373" t="s">
        <v>96</v>
      </c>
      <c r="E346" s="359" t="s">
        <v>190</v>
      </c>
      <c r="F346" s="373" t="s">
        <v>610</v>
      </c>
      <c r="G346" s="373"/>
      <c r="H346" s="411" t="n">
        <f aca="false">H347</f>
        <v>4.5</v>
      </c>
      <c r="I346" s="411" t="n">
        <f aca="false">I347</f>
        <v>4.5</v>
      </c>
      <c r="J346" s="412" t="n">
        <f aca="false">J347</f>
        <v>4.5</v>
      </c>
    </row>
    <row r="347" customFormat="false" ht="63.75" hidden="false" customHeight="true" outlineLevel="0" collapsed="false">
      <c r="A347" s="350" t="n">
        <v>329</v>
      </c>
      <c r="B347" s="416" t="s">
        <v>611</v>
      </c>
      <c r="C347" s="358" t="s">
        <v>179</v>
      </c>
      <c r="D347" s="373" t="s">
        <v>96</v>
      </c>
      <c r="E347" s="359" t="s">
        <v>190</v>
      </c>
      <c r="F347" s="373" t="s">
        <v>612</v>
      </c>
      <c r="G347" s="373"/>
      <c r="H347" s="411" t="n">
        <f aca="false">H348</f>
        <v>4.5</v>
      </c>
      <c r="I347" s="411" t="n">
        <f aca="false">I348</f>
        <v>4.5</v>
      </c>
      <c r="J347" s="412" t="n">
        <f aca="false">J348</f>
        <v>4.5</v>
      </c>
    </row>
    <row r="348" customFormat="false" ht="25.5" hidden="false" customHeight="true" outlineLevel="0" collapsed="false">
      <c r="A348" s="350" t="n">
        <v>330</v>
      </c>
      <c r="B348" s="363" t="s">
        <v>427</v>
      </c>
      <c r="C348" s="358" t="s">
        <v>179</v>
      </c>
      <c r="D348" s="373" t="s">
        <v>96</v>
      </c>
      <c r="E348" s="359" t="s">
        <v>190</v>
      </c>
      <c r="F348" s="373" t="s">
        <v>612</v>
      </c>
      <c r="G348" s="373" t="s">
        <v>229</v>
      </c>
      <c r="H348" s="411" t="n">
        <f aca="false">H349</f>
        <v>4.5</v>
      </c>
      <c r="I348" s="411" t="n">
        <f aca="false">I349</f>
        <v>4.5</v>
      </c>
      <c r="J348" s="412" t="n">
        <f aca="false">J349</f>
        <v>4.5</v>
      </c>
    </row>
    <row r="349" customFormat="false" ht="25.5" hidden="false" customHeight="true" outlineLevel="0" collapsed="false">
      <c r="A349" s="350" t="n">
        <v>331</v>
      </c>
      <c r="B349" s="357" t="s">
        <v>428</v>
      </c>
      <c r="C349" s="358" t="s">
        <v>179</v>
      </c>
      <c r="D349" s="373" t="s">
        <v>96</v>
      </c>
      <c r="E349" s="359" t="s">
        <v>190</v>
      </c>
      <c r="F349" s="373" t="s">
        <v>612</v>
      </c>
      <c r="G349" s="373" t="s">
        <v>103</v>
      </c>
      <c r="H349" s="411" t="n">
        <v>4.5</v>
      </c>
      <c r="I349" s="411" t="n">
        <v>4.5</v>
      </c>
      <c r="J349" s="412" t="n">
        <v>4.5</v>
      </c>
    </row>
    <row r="350" customFormat="false" ht="12.75" hidden="false" customHeight="true" outlineLevel="0" collapsed="false">
      <c r="A350" s="350" t="n">
        <v>332</v>
      </c>
      <c r="B350" s="357" t="s">
        <v>359</v>
      </c>
      <c r="C350" s="358" t="s">
        <v>179</v>
      </c>
      <c r="D350" s="359" t="s">
        <v>127</v>
      </c>
      <c r="E350" s="359" t="s">
        <v>70</v>
      </c>
      <c r="F350" s="359"/>
      <c r="G350" s="359"/>
      <c r="H350" s="360" t="n">
        <f aca="false">H351+H372+H384+H402+H364+H396</f>
        <v>55075.59577</v>
      </c>
      <c r="I350" s="361" t="n">
        <f aca="false">I351+I372+I384+I402+I364</f>
        <v>45158.895</v>
      </c>
      <c r="J350" s="362" t="n">
        <f aca="false">J351+J372+J384+J402+J364</f>
        <v>45159.495</v>
      </c>
    </row>
    <row r="351" customFormat="false" ht="12.75" hidden="false" customHeight="true" outlineLevel="0" collapsed="false">
      <c r="A351" s="350" t="n">
        <v>333</v>
      </c>
      <c r="B351" s="386" t="s">
        <v>360</v>
      </c>
      <c r="C351" s="358" t="s">
        <v>179</v>
      </c>
      <c r="D351" s="359" t="s">
        <v>127</v>
      </c>
      <c r="E351" s="359" t="s">
        <v>115</v>
      </c>
      <c r="F351" s="359"/>
      <c r="G351" s="359"/>
      <c r="H351" s="360" t="n">
        <f aca="false">H352+H359</f>
        <v>2498.55</v>
      </c>
      <c r="I351" s="360" t="n">
        <f aca="false">I352+I359</f>
        <v>2368.8</v>
      </c>
      <c r="J351" s="364" t="n">
        <f aca="false">J352+J359</f>
        <v>2368.8</v>
      </c>
    </row>
    <row r="352" customFormat="false" ht="25.5" hidden="false" customHeight="true" outlineLevel="0" collapsed="false">
      <c r="A352" s="350" t="n">
        <v>334</v>
      </c>
      <c r="B352" s="357" t="s">
        <v>613</v>
      </c>
      <c r="C352" s="358" t="s">
        <v>179</v>
      </c>
      <c r="D352" s="359" t="s">
        <v>127</v>
      </c>
      <c r="E352" s="359" t="s">
        <v>115</v>
      </c>
      <c r="F352" s="359" t="s">
        <v>614</v>
      </c>
      <c r="G352" s="359"/>
      <c r="H352" s="360" t="n">
        <f aca="false">H353</f>
        <v>1104.15</v>
      </c>
      <c r="I352" s="361" t="n">
        <f aca="false">I353</f>
        <v>974.4</v>
      </c>
      <c r="J352" s="362" t="n">
        <f aca="false">J353</f>
        <v>974.4</v>
      </c>
    </row>
    <row r="353" customFormat="false" ht="25.5" hidden="false" customHeight="true" outlineLevel="0" collapsed="false">
      <c r="A353" s="350" t="n">
        <v>335</v>
      </c>
      <c r="B353" s="357" t="s">
        <v>615</v>
      </c>
      <c r="C353" s="358" t="s">
        <v>179</v>
      </c>
      <c r="D353" s="359" t="s">
        <v>127</v>
      </c>
      <c r="E353" s="359" t="s">
        <v>115</v>
      </c>
      <c r="F353" s="359" t="s">
        <v>616</v>
      </c>
      <c r="G353" s="359"/>
      <c r="H353" s="360" t="n">
        <f aca="false">H354</f>
        <v>1104.15</v>
      </c>
      <c r="I353" s="361" t="n">
        <f aca="false">I354</f>
        <v>974.4</v>
      </c>
      <c r="J353" s="362" t="n">
        <f aca="false">J354</f>
        <v>974.4</v>
      </c>
    </row>
    <row r="354" customFormat="false" ht="89.25" hidden="false" customHeight="true" outlineLevel="0" collapsed="false">
      <c r="A354" s="350" t="n">
        <v>336</v>
      </c>
      <c r="B354" s="357" t="s">
        <v>617</v>
      </c>
      <c r="C354" s="358" t="s">
        <v>179</v>
      </c>
      <c r="D354" s="359" t="s">
        <v>127</v>
      </c>
      <c r="E354" s="359" t="s">
        <v>115</v>
      </c>
      <c r="F354" s="359" t="s">
        <v>618</v>
      </c>
      <c r="G354" s="359"/>
      <c r="H354" s="360" t="n">
        <f aca="false">H355+H357</f>
        <v>1104.15</v>
      </c>
      <c r="I354" s="361" t="n">
        <f aca="false">I355+I357</f>
        <v>974.4</v>
      </c>
      <c r="J354" s="362" t="n">
        <f aca="false">J355+J357</f>
        <v>974.4</v>
      </c>
    </row>
    <row r="355" customFormat="false" ht="51" hidden="false" customHeight="true" outlineLevel="0" collapsed="false">
      <c r="A355" s="350" t="n">
        <v>337</v>
      </c>
      <c r="B355" s="357" t="s">
        <v>523</v>
      </c>
      <c r="C355" s="358" t="s">
        <v>179</v>
      </c>
      <c r="D355" s="359" t="s">
        <v>127</v>
      </c>
      <c r="E355" s="359" t="s">
        <v>115</v>
      </c>
      <c r="F355" s="359" t="s">
        <v>618</v>
      </c>
      <c r="G355" s="359" t="s">
        <v>95</v>
      </c>
      <c r="H355" s="360" t="n">
        <f aca="false">H356</f>
        <v>1013.75</v>
      </c>
      <c r="I355" s="361" t="n">
        <f aca="false">I356</f>
        <v>884</v>
      </c>
      <c r="J355" s="362" t="n">
        <f aca="false">J356</f>
        <v>884</v>
      </c>
    </row>
    <row r="356" customFormat="false" ht="25.5" hidden="false" customHeight="true" outlineLevel="0" collapsed="false">
      <c r="A356" s="350" t="n">
        <v>338</v>
      </c>
      <c r="B356" s="357" t="s">
        <v>426</v>
      </c>
      <c r="C356" s="358" t="s">
        <v>179</v>
      </c>
      <c r="D356" s="359" t="s">
        <v>127</v>
      </c>
      <c r="E356" s="359" t="s">
        <v>115</v>
      </c>
      <c r="F356" s="359" t="s">
        <v>618</v>
      </c>
      <c r="G356" s="359" t="s">
        <v>147</v>
      </c>
      <c r="H356" s="360" t="n">
        <v>1013.75</v>
      </c>
      <c r="I356" s="360" t="n">
        <v>884</v>
      </c>
      <c r="J356" s="364" t="n">
        <v>884</v>
      </c>
    </row>
    <row r="357" customFormat="false" ht="25.5" hidden="false" customHeight="true" outlineLevel="0" collapsed="false">
      <c r="A357" s="350" t="n">
        <v>339</v>
      </c>
      <c r="B357" s="363" t="s">
        <v>427</v>
      </c>
      <c r="C357" s="358" t="s">
        <v>179</v>
      </c>
      <c r="D357" s="359" t="s">
        <v>127</v>
      </c>
      <c r="E357" s="359" t="s">
        <v>115</v>
      </c>
      <c r="F357" s="359" t="s">
        <v>618</v>
      </c>
      <c r="G357" s="359" t="s">
        <v>229</v>
      </c>
      <c r="H357" s="360" t="n">
        <f aca="false">H358</f>
        <v>90.4</v>
      </c>
      <c r="I357" s="361" t="n">
        <f aca="false">I358</f>
        <v>90.4</v>
      </c>
      <c r="J357" s="362" t="n">
        <f aca="false">J358</f>
        <v>90.4</v>
      </c>
    </row>
    <row r="358" customFormat="false" ht="25.5" hidden="false" customHeight="true" outlineLevel="0" collapsed="false">
      <c r="A358" s="350" t="n">
        <v>340</v>
      </c>
      <c r="B358" s="357" t="s">
        <v>428</v>
      </c>
      <c r="C358" s="358" t="s">
        <v>179</v>
      </c>
      <c r="D358" s="359" t="s">
        <v>127</v>
      </c>
      <c r="E358" s="359" t="s">
        <v>115</v>
      </c>
      <c r="F358" s="359" t="s">
        <v>618</v>
      </c>
      <c r="G358" s="359" t="s">
        <v>103</v>
      </c>
      <c r="H358" s="360" t="n">
        <v>90.4</v>
      </c>
      <c r="I358" s="361" t="n">
        <v>90.4</v>
      </c>
      <c r="J358" s="362" t="n">
        <v>90.4</v>
      </c>
    </row>
    <row r="359" customFormat="false" ht="12.75" hidden="false" customHeight="true" outlineLevel="0" collapsed="false">
      <c r="A359" s="350" t="n">
        <v>341</v>
      </c>
      <c r="B359" s="357" t="s">
        <v>419</v>
      </c>
      <c r="C359" s="358" t="s">
        <v>179</v>
      </c>
      <c r="D359" s="359" t="s">
        <v>127</v>
      </c>
      <c r="E359" s="359" t="s">
        <v>115</v>
      </c>
      <c r="F359" s="359" t="s">
        <v>420</v>
      </c>
      <c r="G359" s="359"/>
      <c r="H359" s="360" t="n">
        <f aca="false">H360</f>
        <v>1394.4</v>
      </c>
      <c r="I359" s="360" t="n">
        <f aca="false">I360</f>
        <v>1394.4</v>
      </c>
      <c r="J359" s="364" t="n">
        <f aca="false">J360</f>
        <v>1394.4</v>
      </c>
    </row>
    <row r="360" customFormat="false" ht="12.75" hidden="false" customHeight="true" outlineLevel="0" collapsed="false">
      <c r="A360" s="350" t="n">
        <v>342</v>
      </c>
      <c r="B360" s="357" t="s">
        <v>454</v>
      </c>
      <c r="C360" s="358" t="s">
        <v>179</v>
      </c>
      <c r="D360" s="359" t="s">
        <v>127</v>
      </c>
      <c r="E360" s="359" t="s">
        <v>115</v>
      </c>
      <c r="F360" s="359" t="s">
        <v>455</v>
      </c>
      <c r="G360" s="359"/>
      <c r="H360" s="360" t="n">
        <f aca="false">H361</f>
        <v>1394.4</v>
      </c>
      <c r="I360" s="360" t="n">
        <f aca="false">I361</f>
        <v>1394.4</v>
      </c>
      <c r="J360" s="364" t="n">
        <f aca="false">J361</f>
        <v>1394.4</v>
      </c>
    </row>
    <row r="361" customFormat="false" ht="76.5" hidden="false" customHeight="true" outlineLevel="0" collapsed="false">
      <c r="A361" s="350" t="n">
        <v>343</v>
      </c>
      <c r="B361" s="357" t="s">
        <v>619</v>
      </c>
      <c r="C361" s="358" t="s">
        <v>179</v>
      </c>
      <c r="D361" s="359" t="s">
        <v>127</v>
      </c>
      <c r="E361" s="359" t="s">
        <v>115</v>
      </c>
      <c r="F361" s="359" t="s">
        <v>620</v>
      </c>
      <c r="G361" s="359"/>
      <c r="H361" s="360" t="n">
        <f aca="false">H362</f>
        <v>1394.4</v>
      </c>
      <c r="I361" s="360" t="n">
        <f aca="false">I362</f>
        <v>1394.4</v>
      </c>
      <c r="J361" s="364" t="n">
        <f aca="false">J362</f>
        <v>1394.4</v>
      </c>
    </row>
    <row r="362" customFormat="false" ht="12.75" hidden="false" customHeight="true" outlineLevel="0" collapsed="false">
      <c r="A362" s="350" t="n">
        <v>344</v>
      </c>
      <c r="B362" s="357" t="s">
        <v>433</v>
      </c>
      <c r="C362" s="358" t="s">
        <v>179</v>
      </c>
      <c r="D362" s="359" t="s">
        <v>127</v>
      </c>
      <c r="E362" s="359" t="s">
        <v>115</v>
      </c>
      <c r="F362" s="359" t="s">
        <v>620</v>
      </c>
      <c r="G362" s="359" t="s">
        <v>434</v>
      </c>
      <c r="H362" s="360" t="n">
        <f aca="false">H363</f>
        <v>1394.4</v>
      </c>
      <c r="I362" s="360" t="n">
        <f aca="false">I363</f>
        <v>1394.4</v>
      </c>
      <c r="J362" s="364" t="n">
        <f aca="false">J363</f>
        <v>1394.4</v>
      </c>
    </row>
    <row r="363" customFormat="false" ht="38.25" hidden="false" customHeight="true" outlineLevel="0" collapsed="false">
      <c r="A363" s="350" t="n">
        <v>345</v>
      </c>
      <c r="B363" s="357" t="s">
        <v>559</v>
      </c>
      <c r="C363" s="358" t="s">
        <v>179</v>
      </c>
      <c r="D363" s="359" t="s">
        <v>127</v>
      </c>
      <c r="E363" s="359" t="s">
        <v>115</v>
      </c>
      <c r="F363" s="359" t="s">
        <v>620</v>
      </c>
      <c r="G363" s="359" t="s">
        <v>560</v>
      </c>
      <c r="H363" s="360" t="n">
        <v>1394.4</v>
      </c>
      <c r="I363" s="360" t="n">
        <v>1394.4</v>
      </c>
      <c r="J363" s="364" t="n">
        <v>1394.4</v>
      </c>
    </row>
    <row r="364" customFormat="false" ht="12.75" hidden="false" customHeight="true" outlineLevel="0" collapsed="false">
      <c r="A364" s="350" t="n">
        <v>346</v>
      </c>
      <c r="B364" s="386" t="s">
        <v>361</v>
      </c>
      <c r="C364" s="358" t="s">
        <v>179</v>
      </c>
      <c r="D364" s="373" t="s">
        <v>127</v>
      </c>
      <c r="E364" s="373" t="s">
        <v>233</v>
      </c>
      <c r="F364" s="373"/>
      <c r="G364" s="373"/>
      <c r="H364" s="411" t="n">
        <f aca="false">H365</f>
        <v>2589.3</v>
      </c>
      <c r="I364" s="411" t="n">
        <f aca="false">I365</f>
        <v>2309.7</v>
      </c>
      <c r="J364" s="412" t="n">
        <f aca="false">J365</f>
        <v>2309.7</v>
      </c>
    </row>
    <row r="365" customFormat="false" ht="12.75" hidden="false" customHeight="true" outlineLevel="0" collapsed="false">
      <c r="A365" s="350" t="n">
        <v>347</v>
      </c>
      <c r="B365" s="357" t="s">
        <v>419</v>
      </c>
      <c r="C365" s="358" t="s">
        <v>179</v>
      </c>
      <c r="D365" s="359" t="s">
        <v>127</v>
      </c>
      <c r="E365" s="359" t="s">
        <v>233</v>
      </c>
      <c r="F365" s="359" t="s">
        <v>420</v>
      </c>
      <c r="G365" s="359"/>
      <c r="H365" s="360" t="n">
        <f aca="false">H366</f>
        <v>2589.3</v>
      </c>
      <c r="I365" s="360" t="n">
        <f aca="false">I366</f>
        <v>2309.7</v>
      </c>
      <c r="J365" s="364" t="n">
        <f aca="false">J366</f>
        <v>2309.7</v>
      </c>
    </row>
    <row r="366" customFormat="false" ht="38.25" hidden="false" customHeight="true" outlineLevel="0" collapsed="false">
      <c r="A366" s="350" t="n">
        <v>348</v>
      </c>
      <c r="B366" s="357" t="s">
        <v>526</v>
      </c>
      <c r="C366" s="358" t="s">
        <v>179</v>
      </c>
      <c r="D366" s="359" t="s">
        <v>127</v>
      </c>
      <c r="E366" s="359" t="s">
        <v>233</v>
      </c>
      <c r="F366" s="359" t="s">
        <v>527</v>
      </c>
      <c r="G366" s="359"/>
      <c r="H366" s="360" t="n">
        <f aca="false">H367</f>
        <v>2589.3</v>
      </c>
      <c r="I366" s="360" t="n">
        <f aca="false">I367</f>
        <v>2309.7</v>
      </c>
      <c r="J366" s="364" t="n">
        <f aca="false">J367</f>
        <v>2309.7</v>
      </c>
    </row>
    <row r="367" customFormat="false" ht="63.75" hidden="false" customHeight="true" outlineLevel="0" collapsed="false">
      <c r="A367" s="350" t="n">
        <v>349</v>
      </c>
      <c r="B367" s="357" t="s">
        <v>621</v>
      </c>
      <c r="C367" s="358" t="s">
        <v>179</v>
      </c>
      <c r="D367" s="359" t="s">
        <v>127</v>
      </c>
      <c r="E367" s="359" t="s">
        <v>233</v>
      </c>
      <c r="F367" s="359" t="s">
        <v>622</v>
      </c>
      <c r="G367" s="359"/>
      <c r="H367" s="360" t="n">
        <f aca="false">H368+H370</f>
        <v>2589.3</v>
      </c>
      <c r="I367" s="360" t="n">
        <f aca="false">I368+I370</f>
        <v>2309.7</v>
      </c>
      <c r="J367" s="364" t="n">
        <f aca="false">J368+J370</f>
        <v>2309.7</v>
      </c>
    </row>
    <row r="368" s="326" customFormat="true" ht="51" hidden="false" customHeight="true" outlineLevel="0" collapsed="false">
      <c r="A368" s="350" t="n">
        <v>350</v>
      </c>
      <c r="B368" s="357" t="s">
        <v>523</v>
      </c>
      <c r="C368" s="358" t="s">
        <v>179</v>
      </c>
      <c r="D368" s="359" t="s">
        <v>127</v>
      </c>
      <c r="E368" s="359" t="s">
        <v>233</v>
      </c>
      <c r="F368" s="359" t="s">
        <v>622</v>
      </c>
      <c r="G368" s="359" t="s">
        <v>95</v>
      </c>
      <c r="H368" s="360" t="n">
        <f aca="false">H369</f>
        <v>2349.3</v>
      </c>
      <c r="I368" s="361" t="n">
        <f aca="false">I369</f>
        <v>2309.7</v>
      </c>
      <c r="J368" s="362" t="n">
        <f aca="false">J369</f>
        <v>2309.7</v>
      </c>
    </row>
    <row r="369" s="326" customFormat="true" ht="25.5" hidden="false" customHeight="true" outlineLevel="0" collapsed="false">
      <c r="A369" s="350" t="n">
        <v>351</v>
      </c>
      <c r="B369" s="357" t="s">
        <v>426</v>
      </c>
      <c r="C369" s="358" t="s">
        <v>179</v>
      </c>
      <c r="D369" s="359" t="s">
        <v>127</v>
      </c>
      <c r="E369" s="359" t="s">
        <v>233</v>
      </c>
      <c r="F369" s="359" t="s">
        <v>622</v>
      </c>
      <c r="G369" s="359" t="s">
        <v>147</v>
      </c>
      <c r="H369" s="360" t="n">
        <v>2349.3</v>
      </c>
      <c r="I369" s="360" t="n">
        <v>2309.7</v>
      </c>
      <c r="J369" s="364" t="n">
        <v>2309.7</v>
      </c>
    </row>
    <row r="370" s="326" customFormat="true" ht="25.5" hidden="false" customHeight="true" outlineLevel="0" collapsed="false">
      <c r="A370" s="350" t="n">
        <v>352</v>
      </c>
      <c r="B370" s="363" t="s">
        <v>427</v>
      </c>
      <c r="C370" s="358" t="s">
        <v>179</v>
      </c>
      <c r="D370" s="359" t="s">
        <v>127</v>
      </c>
      <c r="E370" s="359" t="s">
        <v>233</v>
      </c>
      <c r="F370" s="359" t="s">
        <v>622</v>
      </c>
      <c r="G370" s="359" t="s">
        <v>229</v>
      </c>
      <c r="H370" s="360" t="n">
        <f aca="false">H371</f>
        <v>240</v>
      </c>
      <c r="I370" s="361" t="n">
        <f aca="false">I371</f>
        <v>0</v>
      </c>
      <c r="J370" s="362" t="n">
        <f aca="false">J371</f>
        <v>0</v>
      </c>
    </row>
    <row r="371" s="326" customFormat="true" ht="25.5" hidden="false" customHeight="true" outlineLevel="0" collapsed="false">
      <c r="A371" s="350" t="n">
        <v>353</v>
      </c>
      <c r="B371" s="357" t="s">
        <v>428</v>
      </c>
      <c r="C371" s="358" t="s">
        <v>179</v>
      </c>
      <c r="D371" s="359" t="s">
        <v>127</v>
      </c>
      <c r="E371" s="359" t="s">
        <v>233</v>
      </c>
      <c r="F371" s="359" t="s">
        <v>622</v>
      </c>
      <c r="G371" s="359" t="s">
        <v>103</v>
      </c>
      <c r="H371" s="360" t="n">
        <v>240</v>
      </c>
      <c r="I371" s="361" t="n">
        <v>0</v>
      </c>
      <c r="J371" s="362" t="n">
        <v>0</v>
      </c>
    </row>
    <row r="372" customFormat="false" ht="12.75" hidden="false" customHeight="false" outlineLevel="0" collapsed="false">
      <c r="A372" s="350" t="n">
        <v>354</v>
      </c>
      <c r="B372" s="386" t="s">
        <v>362</v>
      </c>
      <c r="C372" s="358" t="s">
        <v>179</v>
      </c>
      <c r="D372" s="373" t="s">
        <v>127</v>
      </c>
      <c r="E372" s="373" t="s">
        <v>141</v>
      </c>
      <c r="F372" s="373"/>
      <c r="G372" s="373"/>
      <c r="H372" s="411" t="n">
        <f aca="false">H373</f>
        <v>34627.24432</v>
      </c>
      <c r="I372" s="414" t="n">
        <f aca="false">I373</f>
        <v>38742.7</v>
      </c>
      <c r="J372" s="415" t="n">
        <f aca="false">J373</f>
        <v>38742.7</v>
      </c>
    </row>
    <row r="373" customFormat="false" ht="25.5" hidden="false" customHeight="false" outlineLevel="0" collapsed="false">
      <c r="A373" s="350" t="n">
        <v>355</v>
      </c>
      <c r="B373" s="413" t="s">
        <v>623</v>
      </c>
      <c r="C373" s="358" t="s">
        <v>179</v>
      </c>
      <c r="D373" s="373" t="s">
        <v>127</v>
      </c>
      <c r="E373" s="373" t="s">
        <v>141</v>
      </c>
      <c r="F373" s="373" t="s">
        <v>624</v>
      </c>
      <c r="G373" s="373"/>
      <c r="H373" s="411" t="n">
        <f aca="false">H374</f>
        <v>34627.24432</v>
      </c>
      <c r="I373" s="414" t="n">
        <f aca="false">I374</f>
        <v>38742.7</v>
      </c>
      <c r="J373" s="415" t="n">
        <f aca="false">J374</f>
        <v>38742.7</v>
      </c>
    </row>
    <row r="374" customFormat="false" ht="25.5" hidden="false" customHeight="false" outlineLevel="0" collapsed="false">
      <c r="A374" s="350" t="n">
        <v>356</v>
      </c>
      <c r="B374" s="386" t="s">
        <v>625</v>
      </c>
      <c r="C374" s="358" t="s">
        <v>179</v>
      </c>
      <c r="D374" s="373" t="s">
        <v>127</v>
      </c>
      <c r="E374" s="373" t="s">
        <v>141</v>
      </c>
      <c r="F374" s="373" t="s">
        <v>626</v>
      </c>
      <c r="G374" s="373"/>
      <c r="H374" s="411" t="n">
        <f aca="false">H375+H381+H378</f>
        <v>34627.24432</v>
      </c>
      <c r="I374" s="411" t="n">
        <f aca="false">I375+I381</f>
        <v>38742.7</v>
      </c>
      <c r="J374" s="412" t="n">
        <f aca="false">J375+J381</f>
        <v>38742.7</v>
      </c>
    </row>
    <row r="375" customFormat="false" ht="76.5" hidden="false" customHeight="false" outlineLevel="0" collapsed="false">
      <c r="A375" s="350" t="n">
        <v>357</v>
      </c>
      <c r="B375" s="386" t="s">
        <v>627</v>
      </c>
      <c r="C375" s="358" t="s">
        <v>179</v>
      </c>
      <c r="D375" s="373" t="s">
        <v>127</v>
      </c>
      <c r="E375" s="373" t="s">
        <v>141</v>
      </c>
      <c r="F375" s="373" t="s">
        <v>628</v>
      </c>
      <c r="G375" s="373"/>
      <c r="H375" s="411" t="n">
        <f aca="false">H377</f>
        <v>30371.13302</v>
      </c>
      <c r="I375" s="414" t="n">
        <f aca="false">I377</f>
        <v>33888.7</v>
      </c>
      <c r="J375" s="415" t="n">
        <f aca="false">J377</f>
        <v>33888.7</v>
      </c>
    </row>
    <row r="376" customFormat="false" ht="25.5" hidden="false" customHeight="false" outlineLevel="0" collapsed="false">
      <c r="A376" s="350" t="n">
        <v>358</v>
      </c>
      <c r="B376" s="363" t="s">
        <v>427</v>
      </c>
      <c r="C376" s="358" t="s">
        <v>179</v>
      </c>
      <c r="D376" s="373" t="s">
        <v>127</v>
      </c>
      <c r="E376" s="373" t="s">
        <v>141</v>
      </c>
      <c r="F376" s="373" t="s">
        <v>628</v>
      </c>
      <c r="G376" s="373" t="s">
        <v>229</v>
      </c>
      <c r="H376" s="411" t="n">
        <f aca="false">H377</f>
        <v>30371.13302</v>
      </c>
      <c r="I376" s="414" t="n">
        <f aca="false">I377</f>
        <v>33888.7</v>
      </c>
      <c r="J376" s="415" t="n">
        <f aca="false">J377</f>
        <v>33888.7</v>
      </c>
    </row>
    <row r="377" customFormat="false" ht="25.5" hidden="false" customHeight="false" outlineLevel="0" collapsed="false">
      <c r="A377" s="350" t="n">
        <v>359</v>
      </c>
      <c r="B377" s="357" t="s">
        <v>428</v>
      </c>
      <c r="C377" s="358" t="s">
        <v>179</v>
      </c>
      <c r="D377" s="373" t="s">
        <v>127</v>
      </c>
      <c r="E377" s="373" t="s">
        <v>141</v>
      </c>
      <c r="F377" s="373" t="s">
        <v>628</v>
      </c>
      <c r="G377" s="373" t="s">
        <v>103</v>
      </c>
      <c r="H377" s="411" t="n">
        <f aca="false">33888.7-4012.73404+2195.16706-700-1000</f>
        <v>30371.13302</v>
      </c>
      <c r="I377" s="411" t="n">
        <v>33888.7</v>
      </c>
      <c r="J377" s="412" t="n">
        <v>33888.7</v>
      </c>
    </row>
    <row r="378" customFormat="false" ht="102" hidden="false" customHeight="false" outlineLevel="0" collapsed="false">
      <c r="A378" s="350" t="n">
        <v>360</v>
      </c>
      <c r="B378" s="357" t="s">
        <v>629</v>
      </c>
      <c r="C378" s="358" t="s">
        <v>179</v>
      </c>
      <c r="D378" s="373" t="s">
        <v>127</v>
      </c>
      <c r="E378" s="373" t="s">
        <v>141</v>
      </c>
      <c r="F378" s="373" t="s">
        <v>630</v>
      </c>
      <c r="G378" s="373"/>
      <c r="H378" s="411" t="n">
        <f aca="false">H379</f>
        <v>4256.1113</v>
      </c>
      <c r="I378" s="411" t="n">
        <v>0</v>
      </c>
      <c r="J378" s="412" t="n">
        <v>0</v>
      </c>
    </row>
    <row r="379" customFormat="false" ht="12.75" hidden="false" customHeight="false" outlineLevel="0" collapsed="false">
      <c r="A379" s="350" t="n">
        <v>361</v>
      </c>
      <c r="B379" s="357" t="s">
        <v>433</v>
      </c>
      <c r="C379" s="358" t="s">
        <v>179</v>
      </c>
      <c r="D379" s="373" t="s">
        <v>127</v>
      </c>
      <c r="E379" s="373" t="s">
        <v>141</v>
      </c>
      <c r="F379" s="373" t="s">
        <v>630</v>
      </c>
      <c r="G379" s="373" t="s">
        <v>434</v>
      </c>
      <c r="H379" s="411" t="n">
        <f aca="false">H380</f>
        <v>4256.1113</v>
      </c>
      <c r="I379" s="411" t="n">
        <v>0</v>
      </c>
      <c r="J379" s="412" t="n">
        <v>0</v>
      </c>
    </row>
    <row r="380" customFormat="false" ht="38.25" hidden="false" customHeight="false" outlineLevel="0" collapsed="false">
      <c r="A380" s="350" t="n">
        <v>362</v>
      </c>
      <c r="B380" s="357" t="s">
        <v>559</v>
      </c>
      <c r="C380" s="358" t="s">
        <v>179</v>
      </c>
      <c r="D380" s="373" t="s">
        <v>127</v>
      </c>
      <c r="E380" s="373" t="s">
        <v>141</v>
      </c>
      <c r="F380" s="373" t="s">
        <v>630</v>
      </c>
      <c r="G380" s="373" t="s">
        <v>560</v>
      </c>
      <c r="H380" s="411" t="n">
        <v>4256.1113</v>
      </c>
      <c r="I380" s="411" t="n">
        <v>0</v>
      </c>
      <c r="J380" s="412" t="n">
        <v>0</v>
      </c>
    </row>
    <row r="381" customFormat="false" ht="89.25" hidden="false" customHeight="false" outlineLevel="0" collapsed="false">
      <c r="A381" s="350" t="n">
        <v>363</v>
      </c>
      <c r="B381" s="357" t="s">
        <v>631</v>
      </c>
      <c r="C381" s="358" t="s">
        <v>179</v>
      </c>
      <c r="D381" s="373" t="s">
        <v>127</v>
      </c>
      <c r="E381" s="373" t="s">
        <v>141</v>
      </c>
      <c r="F381" s="373" t="s">
        <v>632</v>
      </c>
      <c r="G381" s="373"/>
      <c r="H381" s="411" t="n">
        <f aca="false">H382</f>
        <v>0</v>
      </c>
      <c r="I381" s="411" t="n">
        <f aca="false">I382</f>
        <v>4854</v>
      </c>
      <c r="J381" s="412" t="n">
        <f aca="false">J382</f>
        <v>4854</v>
      </c>
    </row>
    <row r="382" customFormat="false" ht="12.75" hidden="false" customHeight="false" outlineLevel="0" collapsed="false">
      <c r="A382" s="350" t="n">
        <v>364</v>
      </c>
      <c r="B382" s="357" t="s">
        <v>433</v>
      </c>
      <c r="C382" s="358" t="s">
        <v>179</v>
      </c>
      <c r="D382" s="373" t="s">
        <v>127</v>
      </c>
      <c r="E382" s="373" t="s">
        <v>141</v>
      </c>
      <c r="F382" s="373" t="s">
        <v>632</v>
      </c>
      <c r="G382" s="373" t="s">
        <v>434</v>
      </c>
      <c r="H382" s="411" t="n">
        <f aca="false">H383</f>
        <v>0</v>
      </c>
      <c r="I382" s="411" t="n">
        <f aca="false">I383</f>
        <v>4854</v>
      </c>
      <c r="J382" s="412" t="n">
        <f aca="false">J383</f>
        <v>4854</v>
      </c>
    </row>
    <row r="383" customFormat="false" ht="38.25" hidden="false" customHeight="false" outlineLevel="0" collapsed="false">
      <c r="A383" s="350" t="n">
        <v>365</v>
      </c>
      <c r="B383" s="357" t="s">
        <v>559</v>
      </c>
      <c r="C383" s="358" t="s">
        <v>179</v>
      </c>
      <c r="D383" s="373" t="s">
        <v>127</v>
      </c>
      <c r="E383" s="373" t="s">
        <v>141</v>
      </c>
      <c r="F383" s="373" t="s">
        <v>632</v>
      </c>
      <c r="G383" s="373" t="s">
        <v>560</v>
      </c>
      <c r="H383" s="411" t="n">
        <v>0</v>
      </c>
      <c r="I383" s="411" t="n">
        <v>4854</v>
      </c>
      <c r="J383" s="412" t="n">
        <v>4854</v>
      </c>
    </row>
    <row r="384" customFormat="false" ht="12.75" hidden="false" customHeight="true" outlineLevel="0" collapsed="false">
      <c r="A384" s="350" t="n">
        <v>366</v>
      </c>
      <c r="B384" s="386" t="s">
        <v>363</v>
      </c>
      <c r="C384" s="358" t="s">
        <v>179</v>
      </c>
      <c r="D384" s="373" t="s">
        <v>127</v>
      </c>
      <c r="E384" s="359" t="s">
        <v>364</v>
      </c>
      <c r="F384" s="373"/>
      <c r="G384" s="373"/>
      <c r="H384" s="411" t="n">
        <f aca="false">H385</f>
        <v>11934.09463</v>
      </c>
      <c r="I384" s="411" t="n">
        <f aca="false">I385</f>
        <v>19.8999999999999</v>
      </c>
      <c r="J384" s="412" t="n">
        <f aca="false">J385</f>
        <v>20.5</v>
      </c>
    </row>
    <row r="385" customFormat="false" ht="25.5" hidden="false" customHeight="true" outlineLevel="0" collapsed="false">
      <c r="A385" s="350" t="n">
        <v>367</v>
      </c>
      <c r="B385" s="386" t="s">
        <v>633</v>
      </c>
      <c r="C385" s="358" t="s">
        <v>179</v>
      </c>
      <c r="D385" s="373" t="s">
        <v>127</v>
      </c>
      <c r="E385" s="359" t="s">
        <v>364</v>
      </c>
      <c r="F385" s="373" t="s">
        <v>624</v>
      </c>
      <c r="G385" s="373"/>
      <c r="H385" s="411" t="n">
        <f aca="false">H386</f>
        <v>11934.09463</v>
      </c>
      <c r="I385" s="411" t="n">
        <f aca="false">I386</f>
        <v>19.8999999999999</v>
      </c>
      <c r="J385" s="412" t="n">
        <f aca="false">J386</f>
        <v>20.5</v>
      </c>
    </row>
    <row r="386" customFormat="false" ht="12.75" hidden="false" customHeight="true" outlineLevel="0" collapsed="false">
      <c r="A386" s="350" t="n">
        <v>368</v>
      </c>
      <c r="B386" s="386" t="s">
        <v>634</v>
      </c>
      <c r="C386" s="358" t="s">
        <v>179</v>
      </c>
      <c r="D386" s="373" t="s">
        <v>127</v>
      </c>
      <c r="E386" s="359" t="s">
        <v>364</v>
      </c>
      <c r="F386" s="373" t="s">
        <v>635</v>
      </c>
      <c r="G386" s="373"/>
      <c r="H386" s="411" t="n">
        <f aca="false">H387+H390+H393</f>
        <v>11934.09463</v>
      </c>
      <c r="I386" s="411" t="n">
        <f aca="false">I387+I390+I393</f>
        <v>19.8999999999999</v>
      </c>
      <c r="J386" s="412" t="n">
        <f aca="false">J387+J390+J393</f>
        <v>20.5</v>
      </c>
    </row>
    <row r="387" customFormat="false" ht="76.5" hidden="false" customHeight="true" outlineLevel="0" collapsed="false">
      <c r="A387" s="350" t="n">
        <v>369</v>
      </c>
      <c r="B387" s="386" t="s">
        <v>636</v>
      </c>
      <c r="C387" s="358" t="s">
        <v>179</v>
      </c>
      <c r="D387" s="373" t="s">
        <v>127</v>
      </c>
      <c r="E387" s="359" t="s">
        <v>364</v>
      </c>
      <c r="F387" s="373" t="s">
        <v>637</v>
      </c>
      <c r="G387" s="373"/>
      <c r="H387" s="411" t="n">
        <f aca="false">H388</f>
        <v>90.39043</v>
      </c>
      <c r="I387" s="414" t="n">
        <f aca="false">I388</f>
        <v>19.8999999999999</v>
      </c>
      <c r="J387" s="415" t="n">
        <f aca="false">J388</f>
        <v>20.5</v>
      </c>
    </row>
    <row r="388" customFormat="false" ht="25.5" hidden="false" customHeight="true" outlineLevel="0" collapsed="false">
      <c r="A388" s="350" t="n">
        <v>370</v>
      </c>
      <c r="B388" s="363" t="s">
        <v>427</v>
      </c>
      <c r="C388" s="358" t="s">
        <v>179</v>
      </c>
      <c r="D388" s="373" t="s">
        <v>127</v>
      </c>
      <c r="E388" s="359" t="s">
        <v>364</v>
      </c>
      <c r="F388" s="373" t="s">
        <v>637</v>
      </c>
      <c r="G388" s="373" t="s">
        <v>229</v>
      </c>
      <c r="H388" s="411" t="n">
        <f aca="false">H389</f>
        <v>90.39043</v>
      </c>
      <c r="I388" s="414" t="n">
        <f aca="false">I389</f>
        <v>19.8999999999999</v>
      </c>
      <c r="J388" s="415" t="n">
        <f aca="false">J389</f>
        <v>20.5</v>
      </c>
    </row>
    <row r="389" customFormat="false" ht="25.5" hidden="false" customHeight="true" outlineLevel="0" collapsed="false">
      <c r="A389" s="350" t="n">
        <v>371</v>
      </c>
      <c r="B389" s="357" t="s">
        <v>428</v>
      </c>
      <c r="C389" s="358" t="s">
        <v>179</v>
      </c>
      <c r="D389" s="373" t="s">
        <v>127</v>
      </c>
      <c r="E389" s="359" t="s">
        <v>364</v>
      </c>
      <c r="F389" s="373" t="s">
        <v>637</v>
      </c>
      <c r="G389" s="373" t="s">
        <v>103</v>
      </c>
      <c r="H389" s="411" t="n">
        <v>90.39043</v>
      </c>
      <c r="I389" s="414" t="n">
        <f aca="false">1359.8-1339.9</f>
        <v>19.8999999999999</v>
      </c>
      <c r="J389" s="415" t="n">
        <f aca="false">1396.7-1376.2</f>
        <v>20.5</v>
      </c>
      <c r="L389" s="417"/>
      <c r="M389" s="417"/>
    </row>
    <row r="390" customFormat="false" ht="51" hidden="false" customHeight="true" outlineLevel="0" collapsed="false">
      <c r="A390" s="350" t="n">
        <v>372</v>
      </c>
      <c r="B390" s="357" t="s">
        <v>638</v>
      </c>
      <c r="C390" s="358" t="s">
        <v>179</v>
      </c>
      <c r="D390" s="373" t="s">
        <v>127</v>
      </c>
      <c r="E390" s="359" t="s">
        <v>364</v>
      </c>
      <c r="F390" s="373" t="s">
        <v>639</v>
      </c>
      <c r="G390" s="373"/>
      <c r="H390" s="411" t="n">
        <f aca="false">H391</f>
        <v>11798.328</v>
      </c>
      <c r="I390" s="414" t="n">
        <v>0</v>
      </c>
      <c r="J390" s="415" t="n">
        <v>0</v>
      </c>
      <c r="L390" s="417"/>
      <c r="M390" s="417"/>
    </row>
    <row r="391" customFormat="false" ht="25.5" hidden="false" customHeight="true" outlineLevel="0" collapsed="false">
      <c r="A391" s="350" t="n">
        <v>373</v>
      </c>
      <c r="B391" s="363" t="s">
        <v>427</v>
      </c>
      <c r="C391" s="358" t="s">
        <v>179</v>
      </c>
      <c r="D391" s="373" t="s">
        <v>127</v>
      </c>
      <c r="E391" s="359" t="s">
        <v>364</v>
      </c>
      <c r="F391" s="373" t="s">
        <v>639</v>
      </c>
      <c r="G391" s="373" t="s">
        <v>229</v>
      </c>
      <c r="H391" s="411" t="n">
        <f aca="false">H392</f>
        <v>11798.328</v>
      </c>
      <c r="I391" s="414" t="n">
        <v>0</v>
      </c>
      <c r="J391" s="415" t="n">
        <v>0</v>
      </c>
      <c r="L391" s="417"/>
      <c r="M391" s="417"/>
    </row>
    <row r="392" customFormat="false" ht="25.5" hidden="false" customHeight="true" outlineLevel="0" collapsed="false">
      <c r="A392" s="350" t="n">
        <v>374</v>
      </c>
      <c r="B392" s="357" t="s">
        <v>428</v>
      </c>
      <c r="C392" s="358" t="s">
        <v>179</v>
      </c>
      <c r="D392" s="373" t="s">
        <v>127</v>
      </c>
      <c r="E392" s="359" t="s">
        <v>364</v>
      </c>
      <c r="F392" s="373" t="s">
        <v>639</v>
      </c>
      <c r="G392" s="373" t="s">
        <v>103</v>
      </c>
      <c r="H392" s="411" t="n">
        <v>11798.328</v>
      </c>
      <c r="I392" s="414" t="n">
        <v>0</v>
      </c>
      <c r="J392" s="415" t="n">
        <v>0</v>
      </c>
      <c r="K392" s="418"/>
      <c r="L392" s="417"/>
      <c r="M392" s="417"/>
    </row>
    <row r="393" customFormat="false" ht="78.6" hidden="false" customHeight="true" outlineLevel="0" collapsed="false">
      <c r="A393" s="350" t="n">
        <v>375</v>
      </c>
      <c r="B393" s="357" t="s">
        <v>640</v>
      </c>
      <c r="C393" s="358" t="s">
        <v>179</v>
      </c>
      <c r="D393" s="373" t="s">
        <v>127</v>
      </c>
      <c r="E393" s="359" t="s">
        <v>364</v>
      </c>
      <c r="F393" s="373" t="s">
        <v>641</v>
      </c>
      <c r="G393" s="373"/>
      <c r="H393" s="411" t="n">
        <f aca="false">H394</f>
        <v>45.3762</v>
      </c>
      <c r="I393" s="414" t="n">
        <v>0</v>
      </c>
      <c r="J393" s="415" t="n">
        <v>0</v>
      </c>
      <c r="K393" s="418"/>
      <c r="L393" s="417"/>
      <c r="M393" s="417"/>
    </row>
    <row r="394" customFormat="false" ht="25.5" hidden="false" customHeight="true" outlineLevel="0" collapsed="false">
      <c r="A394" s="350" t="n">
        <v>376</v>
      </c>
      <c r="B394" s="363" t="s">
        <v>427</v>
      </c>
      <c r="C394" s="358" t="s">
        <v>179</v>
      </c>
      <c r="D394" s="373" t="s">
        <v>127</v>
      </c>
      <c r="E394" s="359" t="s">
        <v>364</v>
      </c>
      <c r="F394" s="373" t="s">
        <v>641</v>
      </c>
      <c r="G394" s="373" t="s">
        <v>229</v>
      </c>
      <c r="H394" s="411" t="n">
        <f aca="false">H395</f>
        <v>45.3762</v>
      </c>
      <c r="I394" s="414" t="n">
        <v>0</v>
      </c>
      <c r="J394" s="415" t="n">
        <v>0</v>
      </c>
      <c r="K394" s="418"/>
      <c r="L394" s="417"/>
      <c r="M394" s="417"/>
    </row>
    <row r="395" customFormat="false" ht="25.5" hidden="false" customHeight="true" outlineLevel="0" collapsed="false">
      <c r="A395" s="350" t="n">
        <v>377</v>
      </c>
      <c r="B395" s="357" t="s">
        <v>428</v>
      </c>
      <c r="C395" s="358" t="s">
        <v>179</v>
      </c>
      <c r="D395" s="373" t="s">
        <v>127</v>
      </c>
      <c r="E395" s="359" t="s">
        <v>364</v>
      </c>
      <c r="F395" s="373" t="s">
        <v>641</v>
      </c>
      <c r="G395" s="373" t="s">
        <v>103</v>
      </c>
      <c r="H395" s="411" t="n">
        <v>45.3762</v>
      </c>
      <c r="I395" s="414" t="n">
        <v>0</v>
      </c>
      <c r="J395" s="415" t="n">
        <v>0</v>
      </c>
      <c r="K395" s="418"/>
      <c r="L395" s="417"/>
      <c r="M395" s="417"/>
    </row>
    <row r="396" customFormat="false" ht="12.75" hidden="false" customHeight="true" outlineLevel="0" collapsed="false">
      <c r="A396" s="350" t="n">
        <v>378</v>
      </c>
      <c r="B396" s="284" t="s">
        <v>365</v>
      </c>
      <c r="C396" s="358" t="s">
        <v>179</v>
      </c>
      <c r="D396" s="373" t="s">
        <v>127</v>
      </c>
      <c r="E396" s="359" t="s">
        <v>239</v>
      </c>
      <c r="F396" s="373"/>
      <c r="G396" s="373"/>
      <c r="H396" s="411" t="n">
        <f aca="false">H397</f>
        <v>412.284</v>
      </c>
      <c r="I396" s="414" t="n">
        <f aca="false">I397</f>
        <v>0</v>
      </c>
      <c r="J396" s="415" t="n">
        <f aca="false">J397</f>
        <v>0</v>
      </c>
      <c r="K396" s="418"/>
      <c r="L396" s="417"/>
      <c r="M396" s="417"/>
    </row>
    <row r="397" customFormat="false" ht="38.25" hidden="false" customHeight="true" outlineLevel="0" collapsed="false">
      <c r="A397" s="350" t="n">
        <v>379</v>
      </c>
      <c r="B397" s="357" t="s">
        <v>642</v>
      </c>
      <c r="C397" s="358" t="s">
        <v>179</v>
      </c>
      <c r="D397" s="373" t="s">
        <v>127</v>
      </c>
      <c r="E397" s="359" t="s">
        <v>239</v>
      </c>
      <c r="F397" s="373" t="s">
        <v>643</v>
      </c>
      <c r="G397" s="373"/>
      <c r="H397" s="411" t="n">
        <f aca="false">H398</f>
        <v>412.284</v>
      </c>
      <c r="I397" s="414" t="n">
        <f aca="false">I398</f>
        <v>0</v>
      </c>
      <c r="J397" s="415" t="n">
        <f aca="false">J398</f>
        <v>0</v>
      </c>
      <c r="K397" s="418"/>
      <c r="L397" s="417"/>
      <c r="M397" s="417"/>
    </row>
    <row r="398" customFormat="false" ht="12.75" hidden="false" customHeight="true" outlineLevel="0" collapsed="false">
      <c r="A398" s="350" t="n">
        <v>380</v>
      </c>
      <c r="B398" s="357" t="s">
        <v>644</v>
      </c>
      <c r="C398" s="358" t="s">
        <v>179</v>
      </c>
      <c r="D398" s="373" t="s">
        <v>127</v>
      </c>
      <c r="E398" s="359" t="s">
        <v>239</v>
      </c>
      <c r="F398" s="373" t="s">
        <v>645</v>
      </c>
      <c r="G398" s="373"/>
      <c r="H398" s="411" t="n">
        <f aca="false">H399</f>
        <v>412.284</v>
      </c>
      <c r="I398" s="414" t="n">
        <f aca="false">I399</f>
        <v>0</v>
      </c>
      <c r="J398" s="415" t="n">
        <f aca="false">J399</f>
        <v>0</v>
      </c>
      <c r="K398" s="418"/>
      <c r="L398" s="417"/>
      <c r="M398" s="417"/>
    </row>
    <row r="399" customFormat="false" ht="76.5" hidden="false" customHeight="true" outlineLevel="0" collapsed="false">
      <c r="A399" s="350" t="n">
        <v>381</v>
      </c>
      <c r="B399" s="357" t="s">
        <v>646</v>
      </c>
      <c r="C399" s="358" t="s">
        <v>179</v>
      </c>
      <c r="D399" s="373" t="s">
        <v>127</v>
      </c>
      <c r="E399" s="359" t="s">
        <v>239</v>
      </c>
      <c r="F399" s="373" t="s">
        <v>647</v>
      </c>
      <c r="G399" s="373"/>
      <c r="H399" s="411" t="n">
        <f aca="false">H400</f>
        <v>412.284</v>
      </c>
      <c r="I399" s="414" t="n">
        <f aca="false">I400</f>
        <v>0</v>
      </c>
      <c r="J399" s="415" t="n">
        <f aca="false">J400</f>
        <v>0</v>
      </c>
      <c r="K399" s="418"/>
      <c r="L399" s="417"/>
      <c r="M399" s="417"/>
    </row>
    <row r="400" customFormat="false" ht="25.5" hidden="false" customHeight="true" outlineLevel="0" collapsed="false">
      <c r="A400" s="350" t="n">
        <v>382</v>
      </c>
      <c r="B400" s="363" t="s">
        <v>427</v>
      </c>
      <c r="C400" s="358" t="s">
        <v>179</v>
      </c>
      <c r="D400" s="373" t="s">
        <v>127</v>
      </c>
      <c r="E400" s="359" t="s">
        <v>239</v>
      </c>
      <c r="F400" s="373" t="s">
        <v>647</v>
      </c>
      <c r="G400" s="373" t="s">
        <v>229</v>
      </c>
      <c r="H400" s="411" t="n">
        <f aca="false">H401</f>
        <v>412.284</v>
      </c>
      <c r="I400" s="414" t="n">
        <f aca="false">I401</f>
        <v>0</v>
      </c>
      <c r="J400" s="415" t="n">
        <f aca="false">J401</f>
        <v>0</v>
      </c>
      <c r="K400" s="418"/>
      <c r="L400" s="417"/>
      <c r="M400" s="417"/>
    </row>
    <row r="401" customFormat="false" ht="25.5" hidden="false" customHeight="true" outlineLevel="0" collapsed="false">
      <c r="A401" s="350" t="n">
        <v>383</v>
      </c>
      <c r="B401" s="357" t="s">
        <v>428</v>
      </c>
      <c r="C401" s="358" t="s">
        <v>179</v>
      </c>
      <c r="D401" s="373" t="s">
        <v>127</v>
      </c>
      <c r="E401" s="359" t="s">
        <v>239</v>
      </c>
      <c r="F401" s="373" t="s">
        <v>647</v>
      </c>
      <c r="G401" s="373" t="s">
        <v>103</v>
      </c>
      <c r="H401" s="411" t="n">
        <v>412.284</v>
      </c>
      <c r="I401" s="414" t="n">
        <v>0</v>
      </c>
      <c r="J401" s="415" t="n">
        <v>0</v>
      </c>
      <c r="K401" s="418"/>
      <c r="L401" s="417"/>
      <c r="M401" s="417"/>
    </row>
    <row r="402" customFormat="false" ht="12.75" hidden="false" customHeight="true" outlineLevel="0" collapsed="false">
      <c r="A402" s="350" t="n">
        <v>384</v>
      </c>
      <c r="B402" s="388" t="s">
        <v>366</v>
      </c>
      <c r="C402" s="358" t="s">
        <v>179</v>
      </c>
      <c r="D402" s="373" t="s">
        <v>127</v>
      </c>
      <c r="E402" s="359" t="s">
        <v>163</v>
      </c>
      <c r="F402" s="373"/>
      <c r="G402" s="373"/>
      <c r="H402" s="411" t="n">
        <f aca="false">H408+H403</f>
        <v>3014.12282</v>
      </c>
      <c r="I402" s="414" t="n">
        <f aca="false">I408+I403</f>
        <v>1717.795</v>
      </c>
      <c r="J402" s="415" t="n">
        <f aca="false">J408+J403</f>
        <v>1717.795</v>
      </c>
    </row>
    <row r="403" customFormat="false" ht="25.5" hidden="false" customHeight="true" outlineLevel="0" collapsed="false">
      <c r="A403" s="350" t="n">
        <v>385</v>
      </c>
      <c r="B403" s="357" t="s">
        <v>648</v>
      </c>
      <c r="C403" s="358" t="s">
        <v>179</v>
      </c>
      <c r="D403" s="359" t="s">
        <v>127</v>
      </c>
      <c r="E403" s="359" t="s">
        <v>163</v>
      </c>
      <c r="F403" s="359" t="s">
        <v>649</v>
      </c>
      <c r="G403" s="373"/>
      <c r="H403" s="411" t="n">
        <f aca="false">H404</f>
        <v>60.67453</v>
      </c>
      <c r="I403" s="411" t="n">
        <f aca="false">I404</f>
        <v>200.1</v>
      </c>
      <c r="J403" s="412" t="n">
        <f aca="false">J404</f>
        <v>200.1</v>
      </c>
    </row>
    <row r="404" customFormat="false" ht="38.25" hidden="false" customHeight="true" outlineLevel="0" collapsed="false">
      <c r="A404" s="350" t="n">
        <v>386</v>
      </c>
      <c r="B404" s="357" t="s">
        <v>650</v>
      </c>
      <c r="C404" s="358" t="s">
        <v>179</v>
      </c>
      <c r="D404" s="359" t="s">
        <v>127</v>
      </c>
      <c r="E404" s="359" t="s">
        <v>163</v>
      </c>
      <c r="F404" s="359" t="s">
        <v>651</v>
      </c>
      <c r="G404" s="359"/>
      <c r="H404" s="360" t="n">
        <f aca="false">H405</f>
        <v>60.67453</v>
      </c>
      <c r="I404" s="361" t="n">
        <f aca="false">I405</f>
        <v>200.1</v>
      </c>
      <c r="J404" s="362" t="n">
        <f aca="false">J405</f>
        <v>200.1</v>
      </c>
    </row>
    <row r="405" customFormat="false" ht="89.25" hidden="false" customHeight="true" outlineLevel="0" collapsed="false">
      <c r="A405" s="350" t="n">
        <v>387</v>
      </c>
      <c r="B405" s="357" t="s">
        <v>652</v>
      </c>
      <c r="C405" s="358" t="s">
        <v>179</v>
      </c>
      <c r="D405" s="359" t="s">
        <v>127</v>
      </c>
      <c r="E405" s="359" t="s">
        <v>163</v>
      </c>
      <c r="F405" s="359" t="s">
        <v>653</v>
      </c>
      <c r="G405" s="359"/>
      <c r="H405" s="360" t="n">
        <f aca="false">H406</f>
        <v>60.67453</v>
      </c>
      <c r="I405" s="361" t="n">
        <f aca="false">I406</f>
        <v>200.1</v>
      </c>
      <c r="J405" s="362" t="n">
        <f aca="false">J406</f>
        <v>200.1</v>
      </c>
    </row>
    <row r="406" customFormat="false" ht="25.5" hidden="false" customHeight="true" outlineLevel="0" collapsed="false">
      <c r="A406" s="350" t="n">
        <v>388</v>
      </c>
      <c r="B406" s="363" t="s">
        <v>427</v>
      </c>
      <c r="C406" s="358" t="s">
        <v>179</v>
      </c>
      <c r="D406" s="359" t="s">
        <v>127</v>
      </c>
      <c r="E406" s="359" t="s">
        <v>163</v>
      </c>
      <c r="F406" s="359" t="s">
        <v>653</v>
      </c>
      <c r="G406" s="359" t="s">
        <v>229</v>
      </c>
      <c r="H406" s="360" t="n">
        <f aca="false">H407</f>
        <v>60.67453</v>
      </c>
      <c r="I406" s="361" t="n">
        <f aca="false">I407</f>
        <v>200.1</v>
      </c>
      <c r="J406" s="362" t="n">
        <f aca="false">J407</f>
        <v>200.1</v>
      </c>
    </row>
    <row r="407" customFormat="false" ht="25.5" hidden="false" customHeight="true" outlineLevel="0" collapsed="false">
      <c r="A407" s="350" t="n">
        <v>389</v>
      </c>
      <c r="B407" s="357" t="s">
        <v>428</v>
      </c>
      <c r="C407" s="358" t="s">
        <v>179</v>
      </c>
      <c r="D407" s="359" t="s">
        <v>127</v>
      </c>
      <c r="E407" s="359" t="s">
        <v>163</v>
      </c>
      <c r="F407" s="359" t="s">
        <v>653</v>
      </c>
      <c r="G407" s="359" t="s">
        <v>103</v>
      </c>
      <c r="H407" s="360" t="n">
        <v>60.67453</v>
      </c>
      <c r="I407" s="360" t="n">
        <v>200.1</v>
      </c>
      <c r="J407" s="364" t="n">
        <v>200.1</v>
      </c>
    </row>
    <row r="408" customFormat="false" ht="25.5" hidden="false" customHeight="true" outlineLevel="0" collapsed="false">
      <c r="A408" s="350" t="n">
        <v>390</v>
      </c>
      <c r="B408" s="357" t="s">
        <v>654</v>
      </c>
      <c r="C408" s="358" t="s">
        <v>179</v>
      </c>
      <c r="D408" s="359" t="s">
        <v>127</v>
      </c>
      <c r="E408" s="359" t="s">
        <v>163</v>
      </c>
      <c r="F408" s="359" t="s">
        <v>655</v>
      </c>
      <c r="G408" s="359"/>
      <c r="H408" s="360" t="n">
        <f aca="false">H409+H412</f>
        <v>2953.44829</v>
      </c>
      <c r="I408" s="360" t="n">
        <f aca="false">I409+I412</f>
        <v>1517.695</v>
      </c>
      <c r="J408" s="364" t="n">
        <f aca="false">J409+J412</f>
        <v>1517.695</v>
      </c>
    </row>
    <row r="409" customFormat="false" ht="51" hidden="false" customHeight="true" outlineLevel="0" collapsed="false">
      <c r="A409" s="350" t="n">
        <v>391</v>
      </c>
      <c r="B409" s="357" t="s">
        <v>656</v>
      </c>
      <c r="C409" s="358" t="s">
        <v>179</v>
      </c>
      <c r="D409" s="359" t="s">
        <v>127</v>
      </c>
      <c r="E409" s="359" t="s">
        <v>163</v>
      </c>
      <c r="F409" s="359" t="s">
        <v>657</v>
      </c>
      <c r="G409" s="359"/>
      <c r="H409" s="360" t="n">
        <f aca="false">H410</f>
        <v>1570.327</v>
      </c>
      <c r="I409" s="361" t="n">
        <f aca="false">I410</f>
        <v>1517.695</v>
      </c>
      <c r="J409" s="362" t="n">
        <f aca="false">J410</f>
        <v>1517.695</v>
      </c>
    </row>
    <row r="410" customFormat="false" ht="12.75" hidden="false" customHeight="true" outlineLevel="0" collapsed="false">
      <c r="A410" s="350" t="n">
        <v>392</v>
      </c>
      <c r="B410" s="357" t="s">
        <v>433</v>
      </c>
      <c r="C410" s="358" t="s">
        <v>179</v>
      </c>
      <c r="D410" s="359" t="s">
        <v>127</v>
      </c>
      <c r="E410" s="359" t="s">
        <v>163</v>
      </c>
      <c r="F410" s="359" t="s">
        <v>657</v>
      </c>
      <c r="G410" s="359" t="s">
        <v>434</v>
      </c>
      <c r="H410" s="360" t="n">
        <f aca="false">H411</f>
        <v>1570.327</v>
      </c>
      <c r="I410" s="361" t="n">
        <f aca="false">I411</f>
        <v>1517.695</v>
      </c>
      <c r="J410" s="362" t="n">
        <f aca="false">J411</f>
        <v>1517.695</v>
      </c>
    </row>
    <row r="411" customFormat="false" ht="38.25" hidden="false" customHeight="true" outlineLevel="0" collapsed="false">
      <c r="A411" s="350" t="n">
        <v>393</v>
      </c>
      <c r="B411" s="357" t="s">
        <v>559</v>
      </c>
      <c r="C411" s="358" t="s">
        <v>179</v>
      </c>
      <c r="D411" s="359" t="s">
        <v>127</v>
      </c>
      <c r="E411" s="359" t="s">
        <v>163</v>
      </c>
      <c r="F411" s="359" t="s">
        <v>657</v>
      </c>
      <c r="G411" s="359" t="s">
        <v>560</v>
      </c>
      <c r="H411" s="360" t="n">
        <f aca="false">1517.695+52.632</f>
        <v>1570.327</v>
      </c>
      <c r="I411" s="360" t="n">
        <v>1517.695</v>
      </c>
      <c r="J411" s="364" t="n">
        <v>1517.695</v>
      </c>
    </row>
    <row r="412" customFormat="false" ht="79.15" hidden="false" customHeight="true" outlineLevel="0" collapsed="false">
      <c r="A412" s="350" t="n">
        <v>394</v>
      </c>
      <c r="B412" s="357" t="s">
        <v>658</v>
      </c>
      <c r="C412" s="358" t="s">
        <v>179</v>
      </c>
      <c r="D412" s="359" t="s">
        <v>127</v>
      </c>
      <c r="E412" s="359" t="s">
        <v>163</v>
      </c>
      <c r="F412" s="359" t="s">
        <v>659</v>
      </c>
      <c r="G412" s="359"/>
      <c r="H412" s="360" t="n">
        <f aca="false">H413</f>
        <v>1383.12129</v>
      </c>
      <c r="I412" s="361" t="n">
        <f aca="false">I413</f>
        <v>0</v>
      </c>
      <c r="J412" s="362" t="n">
        <f aca="false">J413</f>
        <v>0</v>
      </c>
    </row>
    <row r="413" customFormat="false" ht="17.45" hidden="false" customHeight="true" outlineLevel="0" collapsed="false">
      <c r="A413" s="350" t="n">
        <v>395</v>
      </c>
      <c r="B413" s="357" t="s">
        <v>433</v>
      </c>
      <c r="C413" s="358" t="s">
        <v>179</v>
      </c>
      <c r="D413" s="359" t="s">
        <v>127</v>
      </c>
      <c r="E413" s="359" t="s">
        <v>163</v>
      </c>
      <c r="F413" s="359" t="s">
        <v>659</v>
      </c>
      <c r="G413" s="359" t="s">
        <v>434</v>
      </c>
      <c r="H413" s="360" t="n">
        <f aca="false">H414</f>
        <v>1383.12129</v>
      </c>
      <c r="I413" s="361" t="n">
        <f aca="false">I414</f>
        <v>0</v>
      </c>
      <c r="J413" s="362" t="n">
        <f aca="false">J414</f>
        <v>0</v>
      </c>
    </row>
    <row r="414" customFormat="false" ht="43.9" hidden="false" customHeight="true" outlineLevel="0" collapsed="false">
      <c r="A414" s="350" t="n">
        <v>396</v>
      </c>
      <c r="B414" s="357" t="s">
        <v>559</v>
      </c>
      <c r="C414" s="358" t="s">
        <v>179</v>
      </c>
      <c r="D414" s="359" t="s">
        <v>127</v>
      </c>
      <c r="E414" s="359" t="s">
        <v>163</v>
      </c>
      <c r="F414" s="359" t="s">
        <v>659</v>
      </c>
      <c r="G414" s="359" t="s">
        <v>560</v>
      </c>
      <c r="H414" s="360" t="n">
        <v>1383.12129</v>
      </c>
      <c r="I414" s="360" t="n">
        <v>0</v>
      </c>
      <c r="J414" s="364" t="n">
        <v>0</v>
      </c>
    </row>
    <row r="415" customFormat="false" ht="12.75" hidden="false" customHeight="true" outlineLevel="0" collapsed="false">
      <c r="A415" s="350" t="n">
        <v>397</v>
      </c>
      <c r="B415" s="357" t="s">
        <v>367</v>
      </c>
      <c r="C415" s="358" t="s">
        <v>179</v>
      </c>
      <c r="D415" s="359" t="s">
        <v>115</v>
      </c>
      <c r="E415" s="359" t="s">
        <v>70</v>
      </c>
      <c r="F415" s="359"/>
      <c r="G415" s="359"/>
      <c r="H415" s="360" t="n">
        <f aca="false">H422+H431+H416</f>
        <v>86457.85156</v>
      </c>
      <c r="I415" s="360" t="n">
        <f aca="false">I422+I431+I416</f>
        <v>74408.761</v>
      </c>
      <c r="J415" s="364" t="n">
        <f aca="false">J422+J431+J416</f>
        <v>74408.761</v>
      </c>
    </row>
    <row r="416" customFormat="false" ht="12.75" hidden="false" customHeight="true" outlineLevel="0" collapsed="false">
      <c r="A416" s="350" t="n">
        <v>398</v>
      </c>
      <c r="B416" s="357" t="s">
        <v>368</v>
      </c>
      <c r="C416" s="358" t="s">
        <v>179</v>
      </c>
      <c r="D416" s="359" t="s">
        <v>115</v>
      </c>
      <c r="E416" s="359" t="s">
        <v>74</v>
      </c>
      <c r="F416" s="359"/>
      <c r="G416" s="359"/>
      <c r="H416" s="361" t="n">
        <f aca="false">H417</f>
        <v>1010</v>
      </c>
      <c r="I416" s="361" t="n">
        <f aca="false">I417</f>
        <v>1090</v>
      </c>
      <c r="J416" s="364" t="n">
        <f aca="false">J417</f>
        <v>1090</v>
      </c>
    </row>
    <row r="417" customFormat="false" ht="25.5" hidden="false" customHeight="true" outlineLevel="0" collapsed="false">
      <c r="A417" s="350" t="n">
        <v>399</v>
      </c>
      <c r="B417" s="386" t="s">
        <v>660</v>
      </c>
      <c r="C417" s="358" t="s">
        <v>179</v>
      </c>
      <c r="D417" s="359" t="s">
        <v>115</v>
      </c>
      <c r="E417" s="359" t="s">
        <v>74</v>
      </c>
      <c r="F417" s="359" t="s">
        <v>649</v>
      </c>
      <c r="G417" s="359"/>
      <c r="H417" s="361" t="n">
        <f aca="false">H418</f>
        <v>1010</v>
      </c>
      <c r="I417" s="361" t="n">
        <f aca="false">I418</f>
        <v>1090</v>
      </c>
      <c r="J417" s="364" t="n">
        <f aca="false">J418</f>
        <v>1090</v>
      </c>
    </row>
    <row r="418" customFormat="false" ht="25.5" hidden="false" customHeight="true" outlineLevel="0" collapsed="false">
      <c r="A418" s="350" t="n">
        <v>400</v>
      </c>
      <c r="B418" s="386" t="s">
        <v>661</v>
      </c>
      <c r="C418" s="358" t="s">
        <v>179</v>
      </c>
      <c r="D418" s="359" t="s">
        <v>115</v>
      </c>
      <c r="E418" s="359" t="s">
        <v>74</v>
      </c>
      <c r="F418" s="359" t="s">
        <v>662</v>
      </c>
      <c r="G418" s="359"/>
      <c r="H418" s="361" t="n">
        <f aca="false">H419</f>
        <v>1010</v>
      </c>
      <c r="I418" s="361" t="n">
        <f aca="false">I419</f>
        <v>1090</v>
      </c>
      <c r="J418" s="364" t="n">
        <f aca="false">J419</f>
        <v>1090</v>
      </c>
    </row>
    <row r="419" customFormat="false" ht="63.75" hidden="false" customHeight="true" outlineLevel="0" collapsed="false">
      <c r="A419" s="350" t="n">
        <v>401</v>
      </c>
      <c r="B419" s="357" t="s">
        <v>663</v>
      </c>
      <c r="C419" s="358" t="s">
        <v>179</v>
      </c>
      <c r="D419" s="359" t="s">
        <v>115</v>
      </c>
      <c r="E419" s="359" t="s">
        <v>74</v>
      </c>
      <c r="F419" s="359" t="s">
        <v>664</v>
      </c>
      <c r="G419" s="359"/>
      <c r="H419" s="361" t="n">
        <f aca="false">H420</f>
        <v>1010</v>
      </c>
      <c r="I419" s="361" t="n">
        <f aca="false">I420</f>
        <v>1090</v>
      </c>
      <c r="J419" s="364" t="n">
        <f aca="false">J420</f>
        <v>1090</v>
      </c>
    </row>
    <row r="420" customFormat="false" ht="25.5" hidden="false" customHeight="true" outlineLevel="0" collapsed="false">
      <c r="A420" s="350" t="n">
        <v>402</v>
      </c>
      <c r="B420" s="363" t="s">
        <v>427</v>
      </c>
      <c r="C420" s="358" t="s">
        <v>179</v>
      </c>
      <c r="D420" s="359" t="s">
        <v>115</v>
      </c>
      <c r="E420" s="359" t="s">
        <v>74</v>
      </c>
      <c r="F420" s="359" t="s">
        <v>664</v>
      </c>
      <c r="G420" s="359" t="s">
        <v>229</v>
      </c>
      <c r="H420" s="361" t="n">
        <f aca="false">H421</f>
        <v>1010</v>
      </c>
      <c r="I420" s="361" t="n">
        <f aca="false">I421</f>
        <v>1090</v>
      </c>
      <c r="J420" s="364" t="n">
        <f aca="false">J421</f>
        <v>1090</v>
      </c>
    </row>
    <row r="421" customFormat="false" ht="25.5" hidden="false" customHeight="true" outlineLevel="0" collapsed="false">
      <c r="A421" s="350" t="n">
        <v>403</v>
      </c>
      <c r="B421" s="357" t="s">
        <v>428</v>
      </c>
      <c r="C421" s="358" t="s">
        <v>179</v>
      </c>
      <c r="D421" s="359" t="s">
        <v>115</v>
      </c>
      <c r="E421" s="359" t="s">
        <v>74</v>
      </c>
      <c r="F421" s="359" t="s">
        <v>664</v>
      </c>
      <c r="G421" s="359" t="s">
        <v>103</v>
      </c>
      <c r="H421" s="361" t="n">
        <v>1010</v>
      </c>
      <c r="I421" s="361" t="n">
        <v>1090</v>
      </c>
      <c r="J421" s="364" t="n">
        <v>1090</v>
      </c>
    </row>
    <row r="422" customFormat="false" ht="12.75" hidden="false" customHeight="true" outlineLevel="0" collapsed="false">
      <c r="A422" s="350" t="n">
        <v>404</v>
      </c>
      <c r="B422" s="357" t="s">
        <v>369</v>
      </c>
      <c r="C422" s="358" t="s">
        <v>179</v>
      </c>
      <c r="D422" s="359" t="s">
        <v>115</v>
      </c>
      <c r="E422" s="359" t="s">
        <v>82</v>
      </c>
      <c r="F422" s="359"/>
      <c r="G422" s="359"/>
      <c r="H422" s="360" t="n">
        <f aca="false">H423</f>
        <v>62494</v>
      </c>
      <c r="I422" s="361" t="n">
        <f aca="false">I423</f>
        <v>62494</v>
      </c>
      <c r="J422" s="362" t="n">
        <f aca="false">J423</f>
        <v>62494</v>
      </c>
    </row>
    <row r="423" customFormat="false" ht="38.25" hidden="false" customHeight="true" outlineLevel="0" collapsed="false">
      <c r="A423" s="350" t="n">
        <v>405</v>
      </c>
      <c r="B423" s="357" t="s">
        <v>665</v>
      </c>
      <c r="C423" s="358" t="s">
        <v>179</v>
      </c>
      <c r="D423" s="359" t="s">
        <v>115</v>
      </c>
      <c r="E423" s="359" t="s">
        <v>82</v>
      </c>
      <c r="F423" s="359" t="s">
        <v>643</v>
      </c>
      <c r="G423" s="359"/>
      <c r="H423" s="360" t="n">
        <f aca="false">H424</f>
        <v>62494</v>
      </c>
      <c r="I423" s="361" t="n">
        <f aca="false">I424</f>
        <v>62494</v>
      </c>
      <c r="J423" s="362" t="n">
        <f aca="false">J424</f>
        <v>62494</v>
      </c>
    </row>
    <row r="424" customFormat="false" ht="38.25" hidden="false" customHeight="true" outlineLevel="0" collapsed="false">
      <c r="A424" s="350" t="n">
        <v>406</v>
      </c>
      <c r="B424" s="357" t="s">
        <v>666</v>
      </c>
      <c r="C424" s="358" t="s">
        <v>179</v>
      </c>
      <c r="D424" s="359" t="s">
        <v>115</v>
      </c>
      <c r="E424" s="359" t="s">
        <v>82</v>
      </c>
      <c r="F424" s="359" t="s">
        <v>667</v>
      </c>
      <c r="G424" s="359"/>
      <c r="H424" s="360" t="n">
        <f aca="false">H428+H425</f>
        <v>62494</v>
      </c>
      <c r="I424" s="360" t="n">
        <f aca="false">I428+I425</f>
        <v>62494</v>
      </c>
      <c r="J424" s="364" t="n">
        <f aca="false">J428+J425</f>
        <v>62494</v>
      </c>
    </row>
    <row r="425" customFormat="false" ht="124.5" hidden="false" customHeight="true" outlineLevel="0" collapsed="false">
      <c r="A425" s="350" t="n">
        <v>407</v>
      </c>
      <c r="B425" s="357" t="s">
        <v>668</v>
      </c>
      <c r="C425" s="358" t="s">
        <v>179</v>
      </c>
      <c r="D425" s="359" t="s">
        <v>115</v>
      </c>
      <c r="E425" s="359" t="s">
        <v>82</v>
      </c>
      <c r="F425" s="359" t="s">
        <v>669</v>
      </c>
      <c r="G425" s="359"/>
      <c r="H425" s="360" t="n">
        <f aca="false">H426</f>
        <v>30760.7</v>
      </c>
      <c r="I425" s="361" t="n">
        <f aca="false">I426</f>
        <v>30760.7</v>
      </c>
      <c r="J425" s="362" t="n">
        <f aca="false">J426</f>
        <v>30760.7</v>
      </c>
    </row>
    <row r="426" customFormat="false" ht="12.75" hidden="false" customHeight="true" outlineLevel="0" collapsed="false">
      <c r="A426" s="350" t="n">
        <v>408</v>
      </c>
      <c r="B426" s="357" t="s">
        <v>433</v>
      </c>
      <c r="C426" s="358" t="s">
        <v>179</v>
      </c>
      <c r="D426" s="359" t="s">
        <v>115</v>
      </c>
      <c r="E426" s="359" t="s">
        <v>82</v>
      </c>
      <c r="F426" s="359" t="s">
        <v>669</v>
      </c>
      <c r="G426" s="359" t="s">
        <v>434</v>
      </c>
      <c r="H426" s="360" t="n">
        <f aca="false">H427</f>
        <v>30760.7</v>
      </c>
      <c r="I426" s="361" t="n">
        <f aca="false">I427</f>
        <v>30760.7</v>
      </c>
      <c r="J426" s="362" t="n">
        <f aca="false">J427</f>
        <v>30760.7</v>
      </c>
    </row>
    <row r="427" customFormat="false" ht="38.25" hidden="false" customHeight="true" outlineLevel="0" collapsed="false">
      <c r="A427" s="350" t="n">
        <v>409</v>
      </c>
      <c r="B427" s="357" t="s">
        <v>559</v>
      </c>
      <c r="C427" s="358" t="s">
        <v>179</v>
      </c>
      <c r="D427" s="359" t="s">
        <v>115</v>
      </c>
      <c r="E427" s="359" t="s">
        <v>82</v>
      </c>
      <c r="F427" s="359" t="s">
        <v>669</v>
      </c>
      <c r="G427" s="359" t="s">
        <v>560</v>
      </c>
      <c r="H427" s="360" t="n">
        <v>30760.7</v>
      </c>
      <c r="I427" s="360" t="n">
        <v>30760.7</v>
      </c>
      <c r="J427" s="364" t="n">
        <v>30760.7</v>
      </c>
    </row>
    <row r="428" customFormat="false" ht="153" hidden="false" customHeight="true" outlineLevel="0" collapsed="false">
      <c r="A428" s="350" t="n">
        <v>410</v>
      </c>
      <c r="B428" s="357" t="s">
        <v>670</v>
      </c>
      <c r="C428" s="358" t="s">
        <v>179</v>
      </c>
      <c r="D428" s="359" t="s">
        <v>115</v>
      </c>
      <c r="E428" s="359" t="s">
        <v>82</v>
      </c>
      <c r="F428" s="359" t="s">
        <v>671</v>
      </c>
      <c r="G428" s="359"/>
      <c r="H428" s="360" t="n">
        <f aca="false">H429</f>
        <v>31733.3</v>
      </c>
      <c r="I428" s="361" t="n">
        <f aca="false">I429</f>
        <v>31733.3</v>
      </c>
      <c r="J428" s="362" t="n">
        <f aca="false">J429</f>
        <v>31733.3</v>
      </c>
    </row>
    <row r="429" customFormat="false" ht="12.75" hidden="false" customHeight="true" outlineLevel="0" collapsed="false">
      <c r="A429" s="350" t="n">
        <v>411</v>
      </c>
      <c r="B429" s="357" t="s">
        <v>433</v>
      </c>
      <c r="C429" s="358" t="s">
        <v>179</v>
      </c>
      <c r="D429" s="359" t="s">
        <v>115</v>
      </c>
      <c r="E429" s="359" t="s">
        <v>82</v>
      </c>
      <c r="F429" s="359" t="s">
        <v>671</v>
      </c>
      <c r="G429" s="359" t="s">
        <v>434</v>
      </c>
      <c r="H429" s="360" t="n">
        <f aca="false">H430</f>
        <v>31733.3</v>
      </c>
      <c r="I429" s="361" t="n">
        <f aca="false">I430</f>
        <v>31733.3</v>
      </c>
      <c r="J429" s="362" t="n">
        <f aca="false">J430</f>
        <v>31733.3</v>
      </c>
    </row>
    <row r="430" customFormat="false" ht="38.25" hidden="false" customHeight="true" outlineLevel="0" collapsed="false">
      <c r="A430" s="350" t="n">
        <v>412</v>
      </c>
      <c r="B430" s="357" t="s">
        <v>559</v>
      </c>
      <c r="C430" s="358" t="s">
        <v>179</v>
      </c>
      <c r="D430" s="359" t="s">
        <v>115</v>
      </c>
      <c r="E430" s="359" t="s">
        <v>82</v>
      </c>
      <c r="F430" s="359" t="s">
        <v>671</v>
      </c>
      <c r="G430" s="359" t="s">
        <v>560</v>
      </c>
      <c r="H430" s="360" t="n">
        <v>31733.3</v>
      </c>
      <c r="I430" s="361" t="n">
        <v>31733.3</v>
      </c>
      <c r="J430" s="362" t="n">
        <v>31733.3</v>
      </c>
    </row>
    <row r="431" customFormat="false" ht="12.75" hidden="false" customHeight="true" outlineLevel="0" collapsed="false">
      <c r="A431" s="350" t="n">
        <v>413</v>
      </c>
      <c r="B431" s="419" t="s">
        <v>672</v>
      </c>
      <c r="C431" s="358" t="s">
        <v>179</v>
      </c>
      <c r="D431" s="359" t="s">
        <v>115</v>
      </c>
      <c r="E431" s="359" t="s">
        <v>115</v>
      </c>
      <c r="F431" s="373"/>
      <c r="G431" s="373"/>
      <c r="H431" s="411" t="n">
        <f aca="false">H432+H463</f>
        <v>22953.85156</v>
      </c>
      <c r="I431" s="411" t="n">
        <f aca="false">I432+I463</f>
        <v>10824.761</v>
      </c>
      <c r="J431" s="412" t="n">
        <f aca="false">J432+J463</f>
        <v>10824.761</v>
      </c>
    </row>
    <row r="432" customFormat="false" ht="48" hidden="false" customHeight="true" outlineLevel="0" collapsed="false">
      <c r="A432" s="350" t="n">
        <v>414</v>
      </c>
      <c r="B432" s="357" t="s">
        <v>665</v>
      </c>
      <c r="C432" s="358" t="s">
        <v>179</v>
      </c>
      <c r="D432" s="359" t="s">
        <v>115</v>
      </c>
      <c r="E432" s="359" t="s">
        <v>115</v>
      </c>
      <c r="F432" s="359" t="s">
        <v>643</v>
      </c>
      <c r="G432" s="359"/>
      <c r="H432" s="360" t="n">
        <f aca="false">H433+H437</f>
        <v>21867.7055</v>
      </c>
      <c r="I432" s="360" t="n">
        <f aca="false">I433+I437</f>
        <v>10521.129</v>
      </c>
      <c r="J432" s="364" t="n">
        <f aca="false">J433+J437</f>
        <v>10521.129</v>
      </c>
    </row>
    <row r="433" customFormat="false" ht="38.25" hidden="false" customHeight="true" outlineLevel="0" collapsed="false">
      <c r="A433" s="350" t="n">
        <v>415</v>
      </c>
      <c r="B433" s="413" t="s">
        <v>673</v>
      </c>
      <c r="C433" s="358" t="s">
        <v>179</v>
      </c>
      <c r="D433" s="359" t="s">
        <v>115</v>
      </c>
      <c r="E433" s="359" t="s">
        <v>115</v>
      </c>
      <c r="F433" s="373" t="s">
        <v>667</v>
      </c>
      <c r="G433" s="373"/>
      <c r="H433" s="360" t="n">
        <f aca="false">H434</f>
        <v>453.04537</v>
      </c>
      <c r="I433" s="360" t="n">
        <f aca="false">I434</f>
        <v>0</v>
      </c>
      <c r="J433" s="364" t="n">
        <f aca="false">J434</f>
        <v>0</v>
      </c>
    </row>
    <row r="434" customFormat="false" ht="175.15" hidden="false" customHeight="true" outlineLevel="0" collapsed="false">
      <c r="A434" s="350" t="n">
        <v>416</v>
      </c>
      <c r="B434" s="407" t="s">
        <v>674</v>
      </c>
      <c r="C434" s="358" t="s">
        <v>179</v>
      </c>
      <c r="D434" s="359" t="s">
        <v>115</v>
      </c>
      <c r="E434" s="359" t="s">
        <v>115</v>
      </c>
      <c r="F434" s="373" t="s">
        <v>675</v>
      </c>
      <c r="G434" s="373"/>
      <c r="H434" s="360" t="n">
        <f aca="false">H435</f>
        <v>453.04537</v>
      </c>
      <c r="I434" s="360" t="n">
        <f aca="false">I435</f>
        <v>0</v>
      </c>
      <c r="J434" s="364" t="n">
        <f aca="false">J435</f>
        <v>0</v>
      </c>
    </row>
    <row r="435" customFormat="false" ht="16.5" hidden="false" customHeight="true" outlineLevel="0" collapsed="false">
      <c r="A435" s="350" t="n">
        <v>417</v>
      </c>
      <c r="B435" s="363" t="s">
        <v>433</v>
      </c>
      <c r="C435" s="358" t="s">
        <v>179</v>
      </c>
      <c r="D435" s="359" t="s">
        <v>115</v>
      </c>
      <c r="E435" s="359" t="s">
        <v>115</v>
      </c>
      <c r="F435" s="373" t="s">
        <v>675</v>
      </c>
      <c r="G435" s="373" t="s">
        <v>434</v>
      </c>
      <c r="H435" s="360" t="n">
        <f aca="false">H436</f>
        <v>453.04537</v>
      </c>
      <c r="I435" s="361" t="n">
        <f aca="false">I436</f>
        <v>0</v>
      </c>
      <c r="J435" s="362" t="n">
        <f aca="false">J436</f>
        <v>0</v>
      </c>
    </row>
    <row r="436" customFormat="false" ht="24" hidden="false" customHeight="true" outlineLevel="0" collapsed="false">
      <c r="A436" s="350" t="n">
        <v>418</v>
      </c>
      <c r="B436" s="407" t="s">
        <v>435</v>
      </c>
      <c r="C436" s="358" t="s">
        <v>179</v>
      </c>
      <c r="D436" s="359" t="s">
        <v>115</v>
      </c>
      <c r="E436" s="359" t="s">
        <v>115</v>
      </c>
      <c r="F436" s="373" t="s">
        <v>675</v>
      </c>
      <c r="G436" s="373" t="s">
        <v>436</v>
      </c>
      <c r="H436" s="360" t="n">
        <v>453.04537</v>
      </c>
      <c r="I436" s="360" t="n">
        <v>0</v>
      </c>
      <c r="J436" s="364" t="n">
        <v>0</v>
      </c>
    </row>
    <row r="437" customFormat="false" ht="25.5" hidden="false" customHeight="true" outlineLevel="0" collapsed="false">
      <c r="A437" s="350" t="n">
        <v>419</v>
      </c>
      <c r="B437" s="413" t="s">
        <v>442</v>
      </c>
      <c r="C437" s="358" t="s">
        <v>179</v>
      </c>
      <c r="D437" s="359" t="s">
        <v>115</v>
      </c>
      <c r="E437" s="359" t="s">
        <v>115</v>
      </c>
      <c r="F437" s="373" t="s">
        <v>676</v>
      </c>
      <c r="G437" s="373"/>
      <c r="H437" s="360" t="n">
        <f aca="false">H438+H445+H448+H451+H454+H457+H460</f>
        <v>21414.66013</v>
      </c>
      <c r="I437" s="360" t="n">
        <f aca="false">I438+I445+I448+I451+I454+I457+I460</f>
        <v>10521.129</v>
      </c>
      <c r="J437" s="364" t="n">
        <f aca="false">J438+J445+J448+J451+J454+J457+J460</f>
        <v>10521.129</v>
      </c>
    </row>
    <row r="438" customFormat="false" ht="76.5" hidden="false" customHeight="true" outlineLevel="0" collapsed="false">
      <c r="A438" s="350" t="n">
        <v>420</v>
      </c>
      <c r="B438" s="386" t="s">
        <v>677</v>
      </c>
      <c r="C438" s="358" t="s">
        <v>179</v>
      </c>
      <c r="D438" s="359" t="s">
        <v>115</v>
      </c>
      <c r="E438" s="359" t="s">
        <v>115</v>
      </c>
      <c r="F438" s="373" t="s">
        <v>678</v>
      </c>
      <c r="G438" s="373"/>
      <c r="H438" s="360" t="n">
        <f aca="false">H439+H441+H443</f>
        <v>19352.93444</v>
      </c>
      <c r="I438" s="361" t="n">
        <f aca="false">I439+I441+I443</f>
        <v>10521.129</v>
      </c>
      <c r="J438" s="362" t="n">
        <f aca="false">J439+J441+J443</f>
        <v>10521.129</v>
      </c>
    </row>
    <row r="439" customFormat="false" ht="51" hidden="false" customHeight="true" outlineLevel="0" collapsed="false">
      <c r="A439" s="350" t="n">
        <v>421</v>
      </c>
      <c r="B439" s="363" t="s">
        <v>425</v>
      </c>
      <c r="C439" s="358" t="s">
        <v>179</v>
      </c>
      <c r="D439" s="359" t="s">
        <v>115</v>
      </c>
      <c r="E439" s="359" t="s">
        <v>115</v>
      </c>
      <c r="F439" s="373" t="s">
        <v>678</v>
      </c>
      <c r="G439" s="373" t="s">
        <v>95</v>
      </c>
      <c r="H439" s="360" t="n">
        <f aca="false">H440</f>
        <v>14446.64441</v>
      </c>
      <c r="I439" s="361" t="n">
        <f aca="false">I440</f>
        <v>9551.067</v>
      </c>
      <c r="J439" s="362" t="n">
        <f aca="false">J440</f>
        <v>9551.067</v>
      </c>
    </row>
    <row r="440" customFormat="false" ht="12.75" hidden="false" customHeight="true" outlineLevel="0" collapsed="false">
      <c r="A440" s="350" t="n">
        <v>422</v>
      </c>
      <c r="B440" s="357" t="s">
        <v>544</v>
      </c>
      <c r="C440" s="358" t="s">
        <v>179</v>
      </c>
      <c r="D440" s="359" t="s">
        <v>115</v>
      </c>
      <c r="E440" s="359" t="s">
        <v>115</v>
      </c>
      <c r="F440" s="373" t="s">
        <v>678</v>
      </c>
      <c r="G440" s="373" t="s">
        <v>77</v>
      </c>
      <c r="H440" s="360" t="n">
        <f aca="false">10535.63741+3911.007</f>
        <v>14446.64441</v>
      </c>
      <c r="I440" s="360" t="n">
        <v>9551.067</v>
      </c>
      <c r="J440" s="364" t="n">
        <v>9551.067</v>
      </c>
    </row>
    <row r="441" customFormat="false" ht="25.5" hidden="false" customHeight="true" outlineLevel="0" collapsed="false">
      <c r="A441" s="350" t="n">
        <v>423</v>
      </c>
      <c r="B441" s="363" t="s">
        <v>427</v>
      </c>
      <c r="C441" s="358" t="s">
        <v>179</v>
      </c>
      <c r="D441" s="359" t="s">
        <v>115</v>
      </c>
      <c r="E441" s="359" t="s">
        <v>115</v>
      </c>
      <c r="F441" s="373" t="s">
        <v>678</v>
      </c>
      <c r="G441" s="373" t="s">
        <v>229</v>
      </c>
      <c r="H441" s="360" t="n">
        <f aca="false">H442</f>
        <v>4758.39727</v>
      </c>
      <c r="I441" s="361" t="n">
        <f aca="false">I442</f>
        <v>822.4</v>
      </c>
      <c r="J441" s="362" t="n">
        <f aca="false">J442</f>
        <v>822.4</v>
      </c>
    </row>
    <row r="442" customFormat="false" ht="25.5" hidden="false" customHeight="true" outlineLevel="0" collapsed="false">
      <c r="A442" s="350" t="n">
        <v>424</v>
      </c>
      <c r="B442" s="357" t="s">
        <v>428</v>
      </c>
      <c r="C442" s="358" t="s">
        <v>179</v>
      </c>
      <c r="D442" s="359" t="s">
        <v>115</v>
      </c>
      <c r="E442" s="359" t="s">
        <v>115</v>
      </c>
      <c r="F442" s="373" t="s">
        <v>678</v>
      </c>
      <c r="G442" s="373" t="s">
        <v>103</v>
      </c>
      <c r="H442" s="360" t="n">
        <f aca="false">2458.39727+2300</f>
        <v>4758.39727</v>
      </c>
      <c r="I442" s="360" t="n">
        <v>822.4</v>
      </c>
      <c r="J442" s="364" t="n">
        <v>822.4</v>
      </c>
      <c r="K442" s="420"/>
    </row>
    <row r="443" customFormat="false" ht="12.75" hidden="false" customHeight="true" outlineLevel="0" collapsed="false">
      <c r="A443" s="350" t="n">
        <v>425</v>
      </c>
      <c r="B443" s="363" t="s">
        <v>433</v>
      </c>
      <c r="C443" s="358" t="s">
        <v>179</v>
      </c>
      <c r="D443" s="359" t="s">
        <v>115</v>
      </c>
      <c r="E443" s="359" t="s">
        <v>115</v>
      </c>
      <c r="F443" s="373" t="s">
        <v>678</v>
      </c>
      <c r="G443" s="373" t="s">
        <v>434</v>
      </c>
      <c r="H443" s="360" t="n">
        <f aca="false">H444</f>
        <v>147.89276</v>
      </c>
      <c r="I443" s="361" t="n">
        <f aca="false">I444</f>
        <v>147.662</v>
      </c>
      <c r="J443" s="362" t="n">
        <f aca="false">J444</f>
        <v>147.662</v>
      </c>
    </row>
    <row r="444" customFormat="false" ht="12.75" hidden="false" customHeight="true" outlineLevel="0" collapsed="false">
      <c r="A444" s="350" t="n">
        <v>426</v>
      </c>
      <c r="B444" s="407" t="s">
        <v>435</v>
      </c>
      <c r="C444" s="358" t="s">
        <v>179</v>
      </c>
      <c r="D444" s="359" t="s">
        <v>115</v>
      </c>
      <c r="E444" s="359" t="s">
        <v>115</v>
      </c>
      <c r="F444" s="373" t="s">
        <v>678</v>
      </c>
      <c r="G444" s="373" t="s">
        <v>436</v>
      </c>
      <c r="H444" s="360" t="n">
        <v>147.89276</v>
      </c>
      <c r="I444" s="360" t="n">
        <v>147.662</v>
      </c>
      <c r="J444" s="364" t="n">
        <v>147.662</v>
      </c>
    </row>
    <row r="445" customFormat="false" ht="87.75" hidden="false" customHeight="true" outlineLevel="0" collapsed="false">
      <c r="A445" s="350" t="n">
        <v>427</v>
      </c>
      <c r="B445" s="407" t="s">
        <v>679</v>
      </c>
      <c r="C445" s="358" t="s">
        <v>179</v>
      </c>
      <c r="D445" s="359" t="s">
        <v>115</v>
      </c>
      <c r="E445" s="359" t="s">
        <v>115</v>
      </c>
      <c r="F445" s="373" t="s">
        <v>680</v>
      </c>
      <c r="G445" s="373"/>
      <c r="H445" s="360" t="n">
        <f aca="false">H446</f>
        <v>380.98769</v>
      </c>
      <c r="I445" s="360" t="n">
        <f aca="false">I446</f>
        <v>0</v>
      </c>
      <c r="J445" s="364" t="n">
        <f aca="false">J446</f>
        <v>0</v>
      </c>
    </row>
    <row r="446" customFormat="false" ht="26.25" hidden="false" customHeight="true" outlineLevel="0" collapsed="false">
      <c r="A446" s="350" t="n">
        <v>428</v>
      </c>
      <c r="B446" s="363" t="s">
        <v>427</v>
      </c>
      <c r="C446" s="358" t="s">
        <v>179</v>
      </c>
      <c r="D446" s="359" t="s">
        <v>115</v>
      </c>
      <c r="E446" s="359" t="s">
        <v>115</v>
      </c>
      <c r="F446" s="373" t="s">
        <v>680</v>
      </c>
      <c r="G446" s="373" t="s">
        <v>229</v>
      </c>
      <c r="H446" s="360" t="n">
        <f aca="false">H447</f>
        <v>380.98769</v>
      </c>
      <c r="I446" s="360" t="n">
        <f aca="false">I447</f>
        <v>0</v>
      </c>
      <c r="J446" s="364" t="n">
        <f aca="false">J447</f>
        <v>0</v>
      </c>
    </row>
    <row r="447" customFormat="false" ht="29.25" hidden="false" customHeight="true" outlineLevel="0" collapsed="false">
      <c r="A447" s="350" t="n">
        <v>429</v>
      </c>
      <c r="B447" s="357" t="s">
        <v>428</v>
      </c>
      <c r="C447" s="358" t="s">
        <v>179</v>
      </c>
      <c r="D447" s="359" t="s">
        <v>115</v>
      </c>
      <c r="E447" s="359" t="s">
        <v>115</v>
      </c>
      <c r="F447" s="373" t="s">
        <v>680</v>
      </c>
      <c r="G447" s="373" t="s">
        <v>103</v>
      </c>
      <c r="H447" s="360" t="n">
        <v>380.98769</v>
      </c>
      <c r="I447" s="360" t="n">
        <v>0</v>
      </c>
      <c r="J447" s="364" t="n">
        <v>0</v>
      </c>
    </row>
    <row r="448" customFormat="false" ht="90" hidden="false" customHeight="true" outlineLevel="0" collapsed="false">
      <c r="A448" s="350" t="n">
        <v>430</v>
      </c>
      <c r="B448" s="407" t="s">
        <v>681</v>
      </c>
      <c r="C448" s="358" t="s">
        <v>179</v>
      </c>
      <c r="D448" s="359" t="s">
        <v>115</v>
      </c>
      <c r="E448" s="359" t="s">
        <v>115</v>
      </c>
      <c r="F448" s="373" t="s">
        <v>682</v>
      </c>
      <c r="G448" s="373"/>
      <c r="H448" s="360" t="n">
        <f aca="false">H449</f>
        <v>1500</v>
      </c>
      <c r="I448" s="360" t="n">
        <f aca="false">I449</f>
        <v>0</v>
      </c>
      <c r="J448" s="364" t="n">
        <f aca="false">J449</f>
        <v>0</v>
      </c>
    </row>
    <row r="449" customFormat="false" ht="29.25" hidden="false" customHeight="true" outlineLevel="0" collapsed="false">
      <c r="A449" s="350" t="n">
        <v>431</v>
      </c>
      <c r="B449" s="363" t="s">
        <v>427</v>
      </c>
      <c r="C449" s="358" t="s">
        <v>179</v>
      </c>
      <c r="D449" s="359" t="s">
        <v>115</v>
      </c>
      <c r="E449" s="359" t="s">
        <v>115</v>
      </c>
      <c r="F449" s="373" t="s">
        <v>682</v>
      </c>
      <c r="G449" s="373" t="s">
        <v>229</v>
      </c>
      <c r="H449" s="360" t="n">
        <f aca="false">H450</f>
        <v>1500</v>
      </c>
      <c r="I449" s="360" t="n">
        <f aca="false">I450</f>
        <v>0</v>
      </c>
      <c r="J449" s="364" t="n">
        <f aca="false">J450</f>
        <v>0</v>
      </c>
    </row>
    <row r="450" customFormat="false" ht="29.25" hidden="false" customHeight="true" outlineLevel="0" collapsed="false">
      <c r="A450" s="350" t="n">
        <v>432</v>
      </c>
      <c r="B450" s="357" t="s">
        <v>428</v>
      </c>
      <c r="C450" s="358" t="s">
        <v>179</v>
      </c>
      <c r="D450" s="359" t="s">
        <v>115</v>
      </c>
      <c r="E450" s="359" t="s">
        <v>115</v>
      </c>
      <c r="F450" s="373" t="s">
        <v>682</v>
      </c>
      <c r="G450" s="373" t="s">
        <v>103</v>
      </c>
      <c r="H450" s="360" t="n">
        <v>1500</v>
      </c>
      <c r="I450" s="360" t="n">
        <v>0</v>
      </c>
      <c r="J450" s="364" t="n">
        <v>0</v>
      </c>
    </row>
    <row r="451" customFormat="false" ht="106.15" hidden="false" customHeight="true" outlineLevel="0" collapsed="false">
      <c r="A451" s="350" t="n">
        <v>433</v>
      </c>
      <c r="B451" s="407" t="s">
        <v>683</v>
      </c>
      <c r="C451" s="358" t="s">
        <v>179</v>
      </c>
      <c r="D451" s="359" t="s">
        <v>115</v>
      </c>
      <c r="E451" s="359" t="s">
        <v>115</v>
      </c>
      <c r="F451" s="373" t="s">
        <v>684</v>
      </c>
      <c r="G451" s="373"/>
      <c r="H451" s="360" t="n">
        <f aca="false">H452</f>
        <v>58.165</v>
      </c>
      <c r="I451" s="360" t="n">
        <f aca="false">I452</f>
        <v>0</v>
      </c>
      <c r="J451" s="364" t="n">
        <f aca="false">J452</f>
        <v>0</v>
      </c>
    </row>
    <row r="452" customFormat="false" ht="29.25" hidden="false" customHeight="true" outlineLevel="0" collapsed="false">
      <c r="A452" s="350" t="n">
        <v>434</v>
      </c>
      <c r="B452" s="363" t="s">
        <v>427</v>
      </c>
      <c r="C452" s="358" t="s">
        <v>179</v>
      </c>
      <c r="D452" s="359" t="s">
        <v>115</v>
      </c>
      <c r="E452" s="359" t="s">
        <v>115</v>
      </c>
      <c r="F452" s="373" t="s">
        <v>684</v>
      </c>
      <c r="G452" s="373" t="s">
        <v>229</v>
      </c>
      <c r="H452" s="360" t="n">
        <f aca="false">H453</f>
        <v>58.165</v>
      </c>
      <c r="I452" s="360" t="n">
        <f aca="false">I453</f>
        <v>0</v>
      </c>
      <c r="J452" s="364" t="n">
        <f aca="false">J453</f>
        <v>0</v>
      </c>
    </row>
    <row r="453" customFormat="false" ht="29.25" hidden="false" customHeight="true" outlineLevel="0" collapsed="false">
      <c r="A453" s="350" t="n">
        <v>435</v>
      </c>
      <c r="B453" s="357" t="s">
        <v>428</v>
      </c>
      <c r="C453" s="358" t="s">
        <v>179</v>
      </c>
      <c r="D453" s="359" t="s">
        <v>115</v>
      </c>
      <c r="E453" s="359" t="s">
        <v>115</v>
      </c>
      <c r="F453" s="373" t="s">
        <v>684</v>
      </c>
      <c r="G453" s="373" t="s">
        <v>103</v>
      </c>
      <c r="H453" s="360" t="n">
        <v>58.165</v>
      </c>
      <c r="I453" s="360" t="n">
        <v>0</v>
      </c>
      <c r="J453" s="364" t="n">
        <v>0</v>
      </c>
    </row>
    <row r="454" customFormat="false" ht="105.6" hidden="false" customHeight="true" outlineLevel="0" collapsed="false">
      <c r="A454" s="350" t="n">
        <v>436</v>
      </c>
      <c r="B454" s="407" t="s">
        <v>685</v>
      </c>
      <c r="C454" s="358" t="s">
        <v>179</v>
      </c>
      <c r="D454" s="359" t="s">
        <v>115</v>
      </c>
      <c r="E454" s="359" t="s">
        <v>115</v>
      </c>
      <c r="F454" s="373" t="s">
        <v>686</v>
      </c>
      <c r="G454" s="373"/>
      <c r="H454" s="360" t="n">
        <f aca="false">H455</f>
        <v>35.136</v>
      </c>
      <c r="I454" s="360" t="n">
        <f aca="false">I455</f>
        <v>0</v>
      </c>
      <c r="J454" s="364" t="n">
        <f aca="false">J455</f>
        <v>0</v>
      </c>
    </row>
    <row r="455" customFormat="false" ht="29.25" hidden="false" customHeight="true" outlineLevel="0" collapsed="false">
      <c r="A455" s="350" t="n">
        <v>437</v>
      </c>
      <c r="B455" s="363" t="s">
        <v>427</v>
      </c>
      <c r="C455" s="358" t="s">
        <v>179</v>
      </c>
      <c r="D455" s="359" t="s">
        <v>115</v>
      </c>
      <c r="E455" s="359" t="s">
        <v>115</v>
      </c>
      <c r="F455" s="373" t="s">
        <v>686</v>
      </c>
      <c r="G455" s="373" t="s">
        <v>229</v>
      </c>
      <c r="H455" s="360" t="n">
        <f aca="false">H456</f>
        <v>35.136</v>
      </c>
      <c r="I455" s="360" t="n">
        <f aca="false">I456</f>
        <v>0</v>
      </c>
      <c r="J455" s="364" t="n">
        <f aca="false">J456</f>
        <v>0</v>
      </c>
    </row>
    <row r="456" customFormat="false" ht="29.25" hidden="false" customHeight="true" outlineLevel="0" collapsed="false">
      <c r="A456" s="350" t="n">
        <v>438</v>
      </c>
      <c r="B456" s="357" t="s">
        <v>428</v>
      </c>
      <c r="C456" s="358" t="s">
        <v>179</v>
      </c>
      <c r="D456" s="359" t="s">
        <v>115</v>
      </c>
      <c r="E456" s="359" t="s">
        <v>115</v>
      </c>
      <c r="F456" s="373" t="s">
        <v>686</v>
      </c>
      <c r="G456" s="373" t="s">
        <v>103</v>
      </c>
      <c r="H456" s="360" t="n">
        <v>35.136</v>
      </c>
      <c r="I456" s="360" t="n">
        <v>0</v>
      </c>
      <c r="J456" s="364" t="n">
        <v>0</v>
      </c>
    </row>
    <row r="457" customFormat="false" ht="101.45" hidden="false" customHeight="true" outlineLevel="0" collapsed="false">
      <c r="A457" s="350" t="n">
        <v>439</v>
      </c>
      <c r="B457" s="407" t="s">
        <v>687</v>
      </c>
      <c r="C457" s="358" t="s">
        <v>179</v>
      </c>
      <c r="D457" s="359" t="s">
        <v>115</v>
      </c>
      <c r="E457" s="359" t="s">
        <v>115</v>
      </c>
      <c r="F457" s="373" t="s">
        <v>688</v>
      </c>
      <c r="G457" s="373"/>
      <c r="H457" s="360" t="n">
        <f aca="false">H458</f>
        <v>19.296</v>
      </c>
      <c r="I457" s="360" t="n">
        <f aca="false">I458</f>
        <v>0</v>
      </c>
      <c r="J457" s="364" t="n">
        <f aca="false">J458</f>
        <v>0</v>
      </c>
    </row>
    <row r="458" customFormat="false" ht="29.25" hidden="false" customHeight="true" outlineLevel="0" collapsed="false">
      <c r="A458" s="350" t="n">
        <v>440</v>
      </c>
      <c r="B458" s="363" t="s">
        <v>427</v>
      </c>
      <c r="C458" s="358" t="s">
        <v>179</v>
      </c>
      <c r="D458" s="359" t="s">
        <v>115</v>
      </c>
      <c r="E458" s="359" t="s">
        <v>115</v>
      </c>
      <c r="F458" s="373" t="s">
        <v>688</v>
      </c>
      <c r="G458" s="373" t="s">
        <v>229</v>
      </c>
      <c r="H458" s="360" t="n">
        <f aca="false">H459</f>
        <v>19.296</v>
      </c>
      <c r="I458" s="360" t="n">
        <f aca="false">I459</f>
        <v>0</v>
      </c>
      <c r="J458" s="364" t="n">
        <f aca="false">J459</f>
        <v>0</v>
      </c>
    </row>
    <row r="459" customFormat="false" ht="29.25" hidden="false" customHeight="true" outlineLevel="0" collapsed="false">
      <c r="A459" s="350" t="n">
        <v>441</v>
      </c>
      <c r="B459" s="357" t="s">
        <v>428</v>
      </c>
      <c r="C459" s="358" t="s">
        <v>179</v>
      </c>
      <c r="D459" s="359" t="s">
        <v>115</v>
      </c>
      <c r="E459" s="359" t="s">
        <v>115</v>
      </c>
      <c r="F459" s="373" t="s">
        <v>688</v>
      </c>
      <c r="G459" s="373" t="s">
        <v>103</v>
      </c>
      <c r="H459" s="360" t="n">
        <v>19.296</v>
      </c>
      <c r="I459" s="360" t="n">
        <v>0</v>
      </c>
      <c r="J459" s="364" t="n">
        <v>0</v>
      </c>
    </row>
    <row r="460" customFormat="false" ht="99" hidden="false" customHeight="true" outlineLevel="0" collapsed="false">
      <c r="A460" s="350" t="n">
        <v>442</v>
      </c>
      <c r="B460" s="407" t="s">
        <v>689</v>
      </c>
      <c r="C460" s="358" t="s">
        <v>179</v>
      </c>
      <c r="D460" s="359" t="s">
        <v>115</v>
      </c>
      <c r="E460" s="359" t="s">
        <v>115</v>
      </c>
      <c r="F460" s="373" t="s">
        <v>690</v>
      </c>
      <c r="G460" s="373"/>
      <c r="H460" s="360" t="n">
        <f aca="false">H461</f>
        <v>68.141</v>
      </c>
      <c r="I460" s="360" t="n">
        <f aca="false">I461</f>
        <v>0</v>
      </c>
      <c r="J460" s="364" t="n">
        <f aca="false">J461</f>
        <v>0</v>
      </c>
    </row>
    <row r="461" customFormat="false" ht="29.25" hidden="false" customHeight="true" outlineLevel="0" collapsed="false">
      <c r="A461" s="350" t="n">
        <v>443</v>
      </c>
      <c r="B461" s="363" t="s">
        <v>427</v>
      </c>
      <c r="C461" s="358" t="s">
        <v>179</v>
      </c>
      <c r="D461" s="359" t="s">
        <v>115</v>
      </c>
      <c r="E461" s="359" t="s">
        <v>115</v>
      </c>
      <c r="F461" s="373" t="s">
        <v>690</v>
      </c>
      <c r="G461" s="373" t="s">
        <v>229</v>
      </c>
      <c r="H461" s="360" t="n">
        <f aca="false">H462</f>
        <v>68.141</v>
      </c>
      <c r="I461" s="360" t="n">
        <f aca="false">I462</f>
        <v>0</v>
      </c>
      <c r="J461" s="364" t="n">
        <f aca="false">J462</f>
        <v>0</v>
      </c>
    </row>
    <row r="462" customFormat="false" ht="29.25" hidden="false" customHeight="true" outlineLevel="0" collapsed="false">
      <c r="A462" s="350" t="n">
        <v>444</v>
      </c>
      <c r="B462" s="357" t="s">
        <v>428</v>
      </c>
      <c r="C462" s="358" t="s">
        <v>179</v>
      </c>
      <c r="D462" s="359" t="s">
        <v>115</v>
      </c>
      <c r="E462" s="359" t="s">
        <v>115</v>
      </c>
      <c r="F462" s="373" t="s">
        <v>690</v>
      </c>
      <c r="G462" s="373" t="s">
        <v>103</v>
      </c>
      <c r="H462" s="360" t="n">
        <v>68.141</v>
      </c>
      <c r="I462" s="360" t="n">
        <v>0</v>
      </c>
      <c r="J462" s="364" t="n">
        <v>0</v>
      </c>
    </row>
    <row r="463" customFormat="false" ht="12.75" hidden="false" customHeight="true" outlineLevel="0" collapsed="false">
      <c r="A463" s="350" t="n">
        <v>445</v>
      </c>
      <c r="B463" s="413" t="s">
        <v>419</v>
      </c>
      <c r="C463" s="358" t="s">
        <v>179</v>
      </c>
      <c r="D463" s="359" t="s">
        <v>115</v>
      </c>
      <c r="E463" s="359" t="s">
        <v>115</v>
      </c>
      <c r="F463" s="373" t="s">
        <v>420</v>
      </c>
      <c r="G463" s="373"/>
      <c r="H463" s="414" t="n">
        <f aca="false">H471+H464</f>
        <v>1086.14606</v>
      </c>
      <c r="I463" s="414" t="n">
        <f aca="false">I471+I464</f>
        <v>303.632</v>
      </c>
      <c r="J463" s="412" t="n">
        <f aca="false">J471+J464</f>
        <v>303.632</v>
      </c>
    </row>
    <row r="464" customFormat="false" ht="28.5" hidden="false" customHeight="true" outlineLevel="0" collapsed="false">
      <c r="A464" s="350" t="n">
        <v>446</v>
      </c>
      <c r="B464" s="357" t="s">
        <v>421</v>
      </c>
      <c r="C464" s="358" t="s">
        <v>179</v>
      </c>
      <c r="D464" s="373" t="s">
        <v>115</v>
      </c>
      <c r="E464" s="359" t="s">
        <v>115</v>
      </c>
      <c r="F464" s="373" t="s">
        <v>422</v>
      </c>
      <c r="G464" s="373"/>
      <c r="H464" s="360" t="n">
        <f aca="false">H465</f>
        <v>207.0888</v>
      </c>
      <c r="I464" s="360" t="n">
        <f aca="false">I465</f>
        <v>0</v>
      </c>
      <c r="J464" s="364" t="n">
        <f aca="false">J465</f>
        <v>0</v>
      </c>
    </row>
    <row r="465" customFormat="false" ht="159.75" hidden="false" customHeight="true" outlineLevel="0" collapsed="false">
      <c r="A465" s="350" t="n">
        <v>447</v>
      </c>
      <c r="B465" s="407" t="s">
        <v>569</v>
      </c>
      <c r="C465" s="358" t="s">
        <v>179</v>
      </c>
      <c r="D465" s="359" t="s">
        <v>115</v>
      </c>
      <c r="E465" s="359" t="s">
        <v>115</v>
      </c>
      <c r="F465" s="373" t="s">
        <v>691</v>
      </c>
      <c r="G465" s="373"/>
      <c r="H465" s="360" t="n">
        <f aca="false">H466+H468</f>
        <v>207.0888</v>
      </c>
      <c r="I465" s="360" t="n">
        <f aca="false">I466+I468</f>
        <v>0</v>
      </c>
      <c r="J465" s="364" t="n">
        <f aca="false">J466+J468</f>
        <v>0</v>
      </c>
    </row>
    <row r="466" customFormat="false" ht="12.75" hidden="false" customHeight="true" outlineLevel="0" collapsed="false">
      <c r="A466" s="350" t="n">
        <v>448</v>
      </c>
      <c r="B466" s="363" t="s">
        <v>427</v>
      </c>
      <c r="C466" s="358" t="s">
        <v>179</v>
      </c>
      <c r="D466" s="359" t="s">
        <v>115</v>
      </c>
      <c r="E466" s="359" t="s">
        <v>115</v>
      </c>
      <c r="F466" s="373" t="s">
        <v>691</v>
      </c>
      <c r="G466" s="373" t="s">
        <v>229</v>
      </c>
      <c r="H466" s="360" t="n">
        <f aca="false">H467</f>
        <v>144.08333</v>
      </c>
      <c r="I466" s="360" t="n">
        <f aca="false">I467</f>
        <v>0</v>
      </c>
      <c r="J466" s="364" t="n">
        <f aca="false">J467</f>
        <v>0</v>
      </c>
    </row>
    <row r="467" customFormat="false" ht="12.75" hidden="false" customHeight="true" outlineLevel="0" collapsed="false">
      <c r="A467" s="350" t="n">
        <v>449</v>
      </c>
      <c r="B467" s="357" t="s">
        <v>428</v>
      </c>
      <c r="C467" s="358" t="s">
        <v>179</v>
      </c>
      <c r="D467" s="359" t="s">
        <v>115</v>
      </c>
      <c r="E467" s="359" t="s">
        <v>115</v>
      </c>
      <c r="F467" s="373" t="s">
        <v>691</v>
      </c>
      <c r="G467" s="373" t="s">
        <v>103</v>
      </c>
      <c r="H467" s="360" t="n">
        <v>144.08333</v>
      </c>
      <c r="I467" s="360" t="n">
        <v>0</v>
      </c>
      <c r="J467" s="364" t="n">
        <v>0</v>
      </c>
    </row>
    <row r="468" customFormat="false" ht="12.75" hidden="false" customHeight="true" outlineLevel="0" collapsed="false">
      <c r="A468" s="350" t="n">
        <v>450</v>
      </c>
      <c r="B468" s="363" t="s">
        <v>433</v>
      </c>
      <c r="C468" s="358" t="s">
        <v>179</v>
      </c>
      <c r="D468" s="359" t="s">
        <v>115</v>
      </c>
      <c r="E468" s="359" t="s">
        <v>115</v>
      </c>
      <c r="F468" s="359" t="s">
        <v>570</v>
      </c>
      <c r="G468" s="359" t="s">
        <v>434</v>
      </c>
      <c r="H468" s="360" t="n">
        <f aca="false">H469+H470</f>
        <v>63.00547</v>
      </c>
      <c r="I468" s="360" t="n">
        <f aca="false">I469+I470</f>
        <v>0</v>
      </c>
      <c r="J468" s="364" t="n">
        <f aca="false">J469+J470</f>
        <v>0</v>
      </c>
    </row>
    <row r="469" customFormat="false" ht="12.75" hidden="false" customHeight="true" outlineLevel="0" collapsed="false">
      <c r="A469" s="350" t="n">
        <v>451</v>
      </c>
      <c r="B469" s="407" t="s">
        <v>571</v>
      </c>
      <c r="C469" s="358" t="s">
        <v>179</v>
      </c>
      <c r="D469" s="359" t="s">
        <v>115</v>
      </c>
      <c r="E469" s="359" t="s">
        <v>115</v>
      </c>
      <c r="F469" s="359" t="s">
        <v>570</v>
      </c>
      <c r="G469" s="359" t="s">
        <v>572</v>
      </c>
      <c r="H469" s="360" t="n">
        <v>32.93247</v>
      </c>
      <c r="I469" s="360" t="n">
        <v>0</v>
      </c>
      <c r="J469" s="364" t="n">
        <v>0</v>
      </c>
    </row>
    <row r="470" customFormat="false" ht="12.75" hidden="false" customHeight="true" outlineLevel="0" collapsed="false">
      <c r="A470" s="350" t="n">
        <v>452</v>
      </c>
      <c r="B470" s="407" t="s">
        <v>435</v>
      </c>
      <c r="C470" s="358" t="s">
        <v>179</v>
      </c>
      <c r="D470" s="359" t="s">
        <v>115</v>
      </c>
      <c r="E470" s="359" t="s">
        <v>115</v>
      </c>
      <c r="F470" s="359" t="s">
        <v>570</v>
      </c>
      <c r="G470" s="373" t="s">
        <v>436</v>
      </c>
      <c r="H470" s="360" t="n">
        <v>30.073</v>
      </c>
      <c r="I470" s="360" t="n">
        <v>0</v>
      </c>
      <c r="J470" s="364" t="n">
        <v>0</v>
      </c>
    </row>
    <row r="471" customFormat="false" ht="63.75" hidden="false" customHeight="true" outlineLevel="0" collapsed="false">
      <c r="A471" s="350" t="n">
        <v>453</v>
      </c>
      <c r="B471" s="357" t="s">
        <v>692</v>
      </c>
      <c r="C471" s="358" t="s">
        <v>179</v>
      </c>
      <c r="D471" s="373" t="s">
        <v>115</v>
      </c>
      <c r="E471" s="359" t="s">
        <v>115</v>
      </c>
      <c r="F471" s="373" t="s">
        <v>592</v>
      </c>
      <c r="G471" s="373"/>
      <c r="H471" s="360" t="n">
        <f aca="false">H472</f>
        <v>879.05726</v>
      </c>
      <c r="I471" s="361" t="n">
        <f aca="false">I472</f>
        <v>303.632</v>
      </c>
      <c r="J471" s="362" t="n">
        <f aca="false">J472</f>
        <v>303.632</v>
      </c>
    </row>
    <row r="472" customFormat="false" ht="51" hidden="false" customHeight="true" outlineLevel="0" collapsed="false">
      <c r="A472" s="350" t="n">
        <v>454</v>
      </c>
      <c r="B472" s="388" t="s">
        <v>693</v>
      </c>
      <c r="C472" s="358" t="s">
        <v>179</v>
      </c>
      <c r="D472" s="373" t="s">
        <v>115</v>
      </c>
      <c r="E472" s="359" t="s">
        <v>115</v>
      </c>
      <c r="F472" s="373" t="s">
        <v>694</v>
      </c>
      <c r="G472" s="373"/>
      <c r="H472" s="360" t="n">
        <f aca="false">H473+H478+H483+H488+H493+H498+H503</f>
        <v>879.05726</v>
      </c>
      <c r="I472" s="360" t="n">
        <f aca="false">I473+I478+I483+I488+I493+I498+I503</f>
        <v>303.632</v>
      </c>
      <c r="J472" s="364" t="n">
        <f aca="false">J473+J478+J483+J488+J493+J498+J503</f>
        <v>303.632</v>
      </c>
    </row>
    <row r="473" customFormat="false" ht="51" hidden="false" customHeight="true" outlineLevel="0" collapsed="false">
      <c r="A473" s="350" t="n">
        <v>455</v>
      </c>
      <c r="B473" s="357" t="s">
        <v>695</v>
      </c>
      <c r="C473" s="358" t="s">
        <v>179</v>
      </c>
      <c r="D473" s="359" t="s">
        <v>115</v>
      </c>
      <c r="E473" s="359" t="s">
        <v>115</v>
      </c>
      <c r="F473" s="373" t="s">
        <v>696</v>
      </c>
      <c r="G473" s="373"/>
      <c r="H473" s="411" t="n">
        <f aca="false">H474+H476</f>
        <v>77.71131</v>
      </c>
      <c r="I473" s="411" t="n">
        <f aca="false">I474+I476</f>
        <v>56.931</v>
      </c>
      <c r="J473" s="412" t="n">
        <f aca="false">J474+J476</f>
        <v>56.931</v>
      </c>
    </row>
    <row r="474" customFormat="false" ht="51" hidden="false" customHeight="true" outlineLevel="0" collapsed="false">
      <c r="A474" s="350" t="n">
        <v>456</v>
      </c>
      <c r="B474" s="363" t="s">
        <v>425</v>
      </c>
      <c r="C474" s="358" t="s">
        <v>179</v>
      </c>
      <c r="D474" s="359" t="s">
        <v>115</v>
      </c>
      <c r="E474" s="359" t="s">
        <v>115</v>
      </c>
      <c r="F474" s="373" t="s">
        <v>696</v>
      </c>
      <c r="G474" s="359" t="s">
        <v>95</v>
      </c>
      <c r="H474" s="360" t="n">
        <f aca="false">H475</f>
        <v>72.0891</v>
      </c>
      <c r="I474" s="361" t="n">
        <f aca="false">I475</f>
        <v>56.931</v>
      </c>
      <c r="J474" s="362" t="n">
        <f aca="false">J475</f>
        <v>56.931</v>
      </c>
    </row>
    <row r="475" customFormat="false" ht="25.5" hidden="false" customHeight="true" outlineLevel="0" collapsed="false">
      <c r="A475" s="350" t="n">
        <v>457</v>
      </c>
      <c r="B475" s="357" t="s">
        <v>426</v>
      </c>
      <c r="C475" s="358" t="s">
        <v>179</v>
      </c>
      <c r="D475" s="359" t="s">
        <v>115</v>
      </c>
      <c r="E475" s="359" t="s">
        <v>115</v>
      </c>
      <c r="F475" s="373" t="s">
        <v>696</v>
      </c>
      <c r="G475" s="359" t="s">
        <v>147</v>
      </c>
      <c r="H475" s="360" t="n">
        <v>72.0891</v>
      </c>
      <c r="I475" s="360" t="n">
        <v>56.931</v>
      </c>
      <c r="J475" s="364" t="n">
        <v>56.931</v>
      </c>
    </row>
    <row r="476" customFormat="false" ht="25.5" hidden="false" customHeight="true" outlineLevel="0" collapsed="false">
      <c r="A476" s="350" t="n">
        <v>458</v>
      </c>
      <c r="B476" s="363" t="s">
        <v>427</v>
      </c>
      <c r="C476" s="358" t="s">
        <v>179</v>
      </c>
      <c r="D476" s="359" t="s">
        <v>115</v>
      </c>
      <c r="E476" s="359" t="s">
        <v>115</v>
      </c>
      <c r="F476" s="373" t="s">
        <v>696</v>
      </c>
      <c r="G476" s="359" t="s">
        <v>229</v>
      </c>
      <c r="H476" s="360" t="n">
        <f aca="false">H477</f>
        <v>5.62221</v>
      </c>
      <c r="I476" s="361" t="n">
        <f aca="false">I477</f>
        <v>0</v>
      </c>
      <c r="J476" s="362" t="n">
        <f aca="false">J477</f>
        <v>0</v>
      </c>
    </row>
    <row r="477" customFormat="false" ht="25.5" hidden="false" customHeight="true" outlineLevel="0" collapsed="false">
      <c r="A477" s="350" t="n">
        <v>459</v>
      </c>
      <c r="B477" s="357" t="s">
        <v>428</v>
      </c>
      <c r="C477" s="358" t="s">
        <v>179</v>
      </c>
      <c r="D477" s="359" t="s">
        <v>115</v>
      </c>
      <c r="E477" s="359" t="s">
        <v>115</v>
      </c>
      <c r="F477" s="373" t="s">
        <v>696</v>
      </c>
      <c r="G477" s="359" t="s">
        <v>103</v>
      </c>
      <c r="H477" s="360" t="n">
        <v>5.62221</v>
      </c>
      <c r="I477" s="360" t="n">
        <v>0</v>
      </c>
      <c r="J477" s="364" t="n">
        <v>0</v>
      </c>
    </row>
    <row r="478" customFormat="false" ht="51" hidden="false" customHeight="true" outlineLevel="0" collapsed="false">
      <c r="A478" s="350" t="n">
        <v>460</v>
      </c>
      <c r="B478" s="357" t="s">
        <v>697</v>
      </c>
      <c r="C478" s="358" t="s">
        <v>179</v>
      </c>
      <c r="D478" s="359" t="s">
        <v>115</v>
      </c>
      <c r="E478" s="359" t="s">
        <v>115</v>
      </c>
      <c r="F478" s="373" t="s">
        <v>698</v>
      </c>
      <c r="G478" s="373"/>
      <c r="H478" s="411" t="n">
        <f aca="false">H479+H481</f>
        <v>56.931</v>
      </c>
      <c r="I478" s="411" t="n">
        <f aca="false">I479+I481</f>
        <v>56.931</v>
      </c>
      <c r="J478" s="412" t="n">
        <f aca="false">J479+J481</f>
        <v>56.931</v>
      </c>
    </row>
    <row r="479" customFormat="false" ht="51" hidden="false" customHeight="true" outlineLevel="0" collapsed="false">
      <c r="A479" s="350" t="n">
        <v>461</v>
      </c>
      <c r="B479" s="363" t="s">
        <v>425</v>
      </c>
      <c r="C479" s="358" t="s">
        <v>179</v>
      </c>
      <c r="D479" s="359" t="s">
        <v>115</v>
      </c>
      <c r="E479" s="359" t="s">
        <v>115</v>
      </c>
      <c r="F479" s="373" t="s">
        <v>698</v>
      </c>
      <c r="G479" s="359" t="s">
        <v>95</v>
      </c>
      <c r="H479" s="360" t="n">
        <f aca="false">H480</f>
        <v>50.0634</v>
      </c>
      <c r="I479" s="361" t="n">
        <f aca="false">I480</f>
        <v>56.931</v>
      </c>
      <c r="J479" s="362" t="n">
        <f aca="false">J480</f>
        <v>56.931</v>
      </c>
    </row>
    <row r="480" customFormat="false" ht="25.5" hidden="false" customHeight="true" outlineLevel="0" collapsed="false">
      <c r="A480" s="350" t="n">
        <v>462</v>
      </c>
      <c r="B480" s="357" t="s">
        <v>426</v>
      </c>
      <c r="C480" s="358" t="s">
        <v>179</v>
      </c>
      <c r="D480" s="359" t="s">
        <v>115</v>
      </c>
      <c r="E480" s="359" t="s">
        <v>115</v>
      </c>
      <c r="F480" s="373" t="s">
        <v>698</v>
      </c>
      <c r="G480" s="359" t="s">
        <v>147</v>
      </c>
      <c r="H480" s="360" t="n">
        <v>50.0634</v>
      </c>
      <c r="I480" s="360" t="n">
        <v>56.931</v>
      </c>
      <c r="J480" s="364" t="n">
        <v>56.931</v>
      </c>
    </row>
    <row r="481" customFormat="false" ht="25.5" hidden="false" customHeight="true" outlineLevel="0" collapsed="false">
      <c r="A481" s="350" t="n">
        <v>463</v>
      </c>
      <c r="B481" s="363" t="s">
        <v>427</v>
      </c>
      <c r="C481" s="358" t="s">
        <v>179</v>
      </c>
      <c r="D481" s="359" t="s">
        <v>115</v>
      </c>
      <c r="E481" s="359" t="s">
        <v>115</v>
      </c>
      <c r="F481" s="373" t="s">
        <v>698</v>
      </c>
      <c r="G481" s="359" t="s">
        <v>229</v>
      </c>
      <c r="H481" s="360" t="n">
        <f aca="false">H482</f>
        <v>6.8676</v>
      </c>
      <c r="I481" s="361" t="n">
        <f aca="false">I482</f>
        <v>0</v>
      </c>
      <c r="J481" s="362" t="n">
        <f aca="false">J482</f>
        <v>0</v>
      </c>
    </row>
    <row r="482" customFormat="false" ht="25.5" hidden="false" customHeight="true" outlineLevel="0" collapsed="false">
      <c r="A482" s="350" t="n">
        <v>464</v>
      </c>
      <c r="B482" s="357" t="s">
        <v>428</v>
      </c>
      <c r="C482" s="358" t="s">
        <v>179</v>
      </c>
      <c r="D482" s="359" t="s">
        <v>115</v>
      </c>
      <c r="E482" s="359" t="s">
        <v>115</v>
      </c>
      <c r="F482" s="373" t="s">
        <v>698</v>
      </c>
      <c r="G482" s="359" t="s">
        <v>103</v>
      </c>
      <c r="H482" s="360" t="n">
        <v>6.8676</v>
      </c>
      <c r="I482" s="360" t="n">
        <v>0</v>
      </c>
      <c r="J482" s="364" t="n">
        <v>0</v>
      </c>
    </row>
    <row r="483" customFormat="false" ht="51" hidden="false" customHeight="true" outlineLevel="0" collapsed="false">
      <c r="A483" s="350" t="n">
        <v>465</v>
      </c>
      <c r="B483" s="357" t="s">
        <v>699</v>
      </c>
      <c r="C483" s="358" t="s">
        <v>179</v>
      </c>
      <c r="D483" s="359" t="s">
        <v>115</v>
      </c>
      <c r="E483" s="359" t="s">
        <v>115</v>
      </c>
      <c r="F483" s="373" t="s">
        <v>700</v>
      </c>
      <c r="G483" s="373"/>
      <c r="H483" s="411" t="n">
        <f aca="false">H484+H486</f>
        <v>47.4428</v>
      </c>
      <c r="I483" s="411" t="n">
        <f aca="false">I484+I486</f>
        <v>37.954</v>
      </c>
      <c r="J483" s="412" t="n">
        <f aca="false">J484+J486</f>
        <v>37.954</v>
      </c>
    </row>
    <row r="484" customFormat="false" ht="51" hidden="false" customHeight="true" outlineLevel="0" collapsed="false">
      <c r="A484" s="350" t="n">
        <v>466</v>
      </c>
      <c r="B484" s="363" t="s">
        <v>425</v>
      </c>
      <c r="C484" s="358" t="s">
        <v>179</v>
      </c>
      <c r="D484" s="359" t="s">
        <v>115</v>
      </c>
      <c r="E484" s="359" t="s">
        <v>115</v>
      </c>
      <c r="F484" s="373" t="s">
        <v>700</v>
      </c>
      <c r="G484" s="359" t="s">
        <v>95</v>
      </c>
      <c r="H484" s="360" t="n">
        <f aca="false">H485</f>
        <v>44.009</v>
      </c>
      <c r="I484" s="361" t="n">
        <f aca="false">I485</f>
        <v>37.954</v>
      </c>
      <c r="J484" s="362" t="n">
        <f aca="false">J485</f>
        <v>37.954</v>
      </c>
    </row>
    <row r="485" customFormat="false" ht="25.5" hidden="false" customHeight="true" outlineLevel="0" collapsed="false">
      <c r="A485" s="350" t="n">
        <v>467</v>
      </c>
      <c r="B485" s="357" t="s">
        <v>426</v>
      </c>
      <c r="C485" s="358" t="s">
        <v>179</v>
      </c>
      <c r="D485" s="359" t="s">
        <v>115</v>
      </c>
      <c r="E485" s="359" t="s">
        <v>115</v>
      </c>
      <c r="F485" s="373" t="s">
        <v>700</v>
      </c>
      <c r="G485" s="359" t="s">
        <v>147</v>
      </c>
      <c r="H485" s="360" t="n">
        <v>44.009</v>
      </c>
      <c r="I485" s="360" t="n">
        <v>37.954</v>
      </c>
      <c r="J485" s="364" t="n">
        <v>37.954</v>
      </c>
    </row>
    <row r="486" customFormat="false" ht="25.5" hidden="false" customHeight="true" outlineLevel="0" collapsed="false">
      <c r="A486" s="350" t="n">
        <v>468</v>
      </c>
      <c r="B486" s="363" t="s">
        <v>427</v>
      </c>
      <c r="C486" s="358" t="s">
        <v>179</v>
      </c>
      <c r="D486" s="359" t="s">
        <v>115</v>
      </c>
      <c r="E486" s="359" t="s">
        <v>115</v>
      </c>
      <c r="F486" s="373" t="s">
        <v>700</v>
      </c>
      <c r="G486" s="359" t="s">
        <v>229</v>
      </c>
      <c r="H486" s="360" t="n">
        <f aca="false">H487</f>
        <v>3.4338</v>
      </c>
      <c r="I486" s="361" t="n">
        <f aca="false">I487</f>
        <v>0</v>
      </c>
      <c r="J486" s="362" t="n">
        <f aca="false">J487</f>
        <v>0</v>
      </c>
    </row>
    <row r="487" customFormat="false" ht="25.5" hidden="false" customHeight="true" outlineLevel="0" collapsed="false">
      <c r="A487" s="350" t="n">
        <v>469</v>
      </c>
      <c r="B487" s="357" t="s">
        <v>428</v>
      </c>
      <c r="C487" s="358" t="s">
        <v>179</v>
      </c>
      <c r="D487" s="359" t="s">
        <v>115</v>
      </c>
      <c r="E487" s="359" t="s">
        <v>115</v>
      </c>
      <c r="F487" s="373" t="s">
        <v>700</v>
      </c>
      <c r="G487" s="359" t="s">
        <v>103</v>
      </c>
      <c r="H487" s="360" t="n">
        <v>3.4338</v>
      </c>
      <c r="I487" s="360" t="n">
        <v>0</v>
      </c>
      <c r="J487" s="364" t="n">
        <v>0</v>
      </c>
    </row>
    <row r="488" customFormat="false" ht="51" hidden="false" customHeight="true" outlineLevel="0" collapsed="false">
      <c r="A488" s="350" t="n">
        <v>470</v>
      </c>
      <c r="B488" s="357" t="s">
        <v>701</v>
      </c>
      <c r="C488" s="358" t="s">
        <v>179</v>
      </c>
      <c r="D488" s="359" t="s">
        <v>115</v>
      </c>
      <c r="E488" s="359" t="s">
        <v>115</v>
      </c>
      <c r="F488" s="373" t="s">
        <v>702</v>
      </c>
      <c r="G488" s="373"/>
      <c r="H488" s="411" t="n">
        <f aca="false">H489+H491</f>
        <v>77.71131</v>
      </c>
      <c r="I488" s="411" t="n">
        <f aca="false">I489+I491</f>
        <v>56.931</v>
      </c>
      <c r="J488" s="412" t="n">
        <f aca="false">J489+J491</f>
        <v>56.931</v>
      </c>
    </row>
    <row r="489" customFormat="false" ht="51" hidden="false" customHeight="true" outlineLevel="0" collapsed="false">
      <c r="A489" s="350" t="n">
        <v>471</v>
      </c>
      <c r="B489" s="363" t="s">
        <v>425</v>
      </c>
      <c r="C489" s="358" t="s">
        <v>179</v>
      </c>
      <c r="D489" s="359" t="s">
        <v>115</v>
      </c>
      <c r="E489" s="359" t="s">
        <v>115</v>
      </c>
      <c r="F489" s="373" t="s">
        <v>702</v>
      </c>
      <c r="G489" s="359" t="s">
        <v>95</v>
      </c>
      <c r="H489" s="360" t="n">
        <f aca="false">H490</f>
        <v>72.0891</v>
      </c>
      <c r="I489" s="361" t="n">
        <f aca="false">I490</f>
        <v>56.931</v>
      </c>
      <c r="J489" s="362" t="n">
        <f aca="false">J490</f>
        <v>56.931</v>
      </c>
    </row>
    <row r="490" customFormat="false" ht="25.5" hidden="false" customHeight="true" outlineLevel="0" collapsed="false">
      <c r="A490" s="350" t="n">
        <v>472</v>
      </c>
      <c r="B490" s="357" t="s">
        <v>426</v>
      </c>
      <c r="C490" s="358" t="s">
        <v>179</v>
      </c>
      <c r="D490" s="359" t="s">
        <v>115</v>
      </c>
      <c r="E490" s="359" t="s">
        <v>115</v>
      </c>
      <c r="F490" s="373" t="s">
        <v>702</v>
      </c>
      <c r="G490" s="359" t="s">
        <v>147</v>
      </c>
      <c r="H490" s="360" t="n">
        <v>72.0891</v>
      </c>
      <c r="I490" s="360" t="n">
        <v>56.931</v>
      </c>
      <c r="J490" s="364" t="n">
        <v>56.931</v>
      </c>
    </row>
    <row r="491" customFormat="false" ht="25.5" hidden="false" customHeight="true" outlineLevel="0" collapsed="false">
      <c r="A491" s="350" t="n">
        <v>473</v>
      </c>
      <c r="B491" s="363" t="s">
        <v>427</v>
      </c>
      <c r="C491" s="358" t="s">
        <v>179</v>
      </c>
      <c r="D491" s="359" t="s">
        <v>115</v>
      </c>
      <c r="E491" s="359" t="s">
        <v>115</v>
      </c>
      <c r="F491" s="373" t="s">
        <v>702</v>
      </c>
      <c r="G491" s="359" t="s">
        <v>229</v>
      </c>
      <c r="H491" s="360" t="n">
        <f aca="false">H492</f>
        <v>5.62221</v>
      </c>
      <c r="I491" s="361" t="n">
        <f aca="false">I492</f>
        <v>0</v>
      </c>
      <c r="J491" s="362" t="n">
        <f aca="false">J492</f>
        <v>0</v>
      </c>
    </row>
    <row r="492" customFormat="false" ht="25.5" hidden="false" customHeight="true" outlineLevel="0" collapsed="false">
      <c r="A492" s="350" t="n">
        <v>474</v>
      </c>
      <c r="B492" s="357" t="s">
        <v>428</v>
      </c>
      <c r="C492" s="358" t="s">
        <v>179</v>
      </c>
      <c r="D492" s="359" t="s">
        <v>115</v>
      </c>
      <c r="E492" s="359" t="s">
        <v>115</v>
      </c>
      <c r="F492" s="373" t="s">
        <v>702</v>
      </c>
      <c r="G492" s="359" t="s">
        <v>103</v>
      </c>
      <c r="H492" s="360" t="n">
        <v>5.62221</v>
      </c>
      <c r="I492" s="360" t="n">
        <v>0</v>
      </c>
      <c r="J492" s="364" t="n">
        <v>0</v>
      </c>
    </row>
    <row r="493" customFormat="false" ht="51" hidden="false" customHeight="true" outlineLevel="0" collapsed="false">
      <c r="A493" s="350" t="n">
        <v>475</v>
      </c>
      <c r="B493" s="357" t="s">
        <v>703</v>
      </c>
      <c r="C493" s="358" t="s">
        <v>179</v>
      </c>
      <c r="D493" s="359" t="s">
        <v>115</v>
      </c>
      <c r="E493" s="359" t="s">
        <v>115</v>
      </c>
      <c r="F493" s="373" t="s">
        <v>704</v>
      </c>
      <c r="G493" s="373"/>
      <c r="H493" s="411" t="n">
        <f aca="false">H494+H496</f>
        <v>47.4428</v>
      </c>
      <c r="I493" s="411" t="n">
        <f aca="false">I494+I496</f>
        <v>37.954</v>
      </c>
      <c r="J493" s="412" t="n">
        <f aca="false">J494+J496</f>
        <v>37.954</v>
      </c>
    </row>
    <row r="494" customFormat="false" ht="51" hidden="false" customHeight="true" outlineLevel="0" collapsed="false">
      <c r="A494" s="350" t="n">
        <v>476</v>
      </c>
      <c r="B494" s="363" t="s">
        <v>425</v>
      </c>
      <c r="C494" s="358" t="s">
        <v>179</v>
      </c>
      <c r="D494" s="359" t="s">
        <v>115</v>
      </c>
      <c r="E494" s="359" t="s">
        <v>115</v>
      </c>
      <c r="F494" s="373" t="s">
        <v>704</v>
      </c>
      <c r="G494" s="359" t="s">
        <v>95</v>
      </c>
      <c r="H494" s="360" t="n">
        <f aca="false">H495</f>
        <v>44.009</v>
      </c>
      <c r="I494" s="361" t="n">
        <f aca="false">I495</f>
        <v>37.954</v>
      </c>
      <c r="J494" s="362" t="n">
        <f aca="false">J495</f>
        <v>37.954</v>
      </c>
    </row>
    <row r="495" customFormat="false" ht="25.5" hidden="false" customHeight="true" outlineLevel="0" collapsed="false">
      <c r="A495" s="350" t="n">
        <v>477</v>
      </c>
      <c r="B495" s="357" t="s">
        <v>426</v>
      </c>
      <c r="C495" s="358" t="s">
        <v>179</v>
      </c>
      <c r="D495" s="359" t="s">
        <v>115</v>
      </c>
      <c r="E495" s="359" t="s">
        <v>115</v>
      </c>
      <c r="F495" s="373" t="s">
        <v>704</v>
      </c>
      <c r="G495" s="359" t="s">
        <v>147</v>
      </c>
      <c r="H495" s="360" t="n">
        <v>44.009</v>
      </c>
      <c r="I495" s="360" t="n">
        <v>37.954</v>
      </c>
      <c r="J495" s="364" t="n">
        <v>37.954</v>
      </c>
    </row>
    <row r="496" customFormat="false" ht="25.5" hidden="false" customHeight="true" outlineLevel="0" collapsed="false">
      <c r="A496" s="350" t="n">
        <v>478</v>
      </c>
      <c r="B496" s="363" t="s">
        <v>427</v>
      </c>
      <c r="C496" s="358" t="s">
        <v>179</v>
      </c>
      <c r="D496" s="359" t="s">
        <v>115</v>
      </c>
      <c r="E496" s="359" t="s">
        <v>115</v>
      </c>
      <c r="F496" s="373" t="s">
        <v>704</v>
      </c>
      <c r="G496" s="359" t="s">
        <v>229</v>
      </c>
      <c r="H496" s="360" t="n">
        <f aca="false">H497</f>
        <v>3.4338</v>
      </c>
      <c r="I496" s="361" t="n">
        <f aca="false">I497</f>
        <v>0</v>
      </c>
      <c r="J496" s="362" t="n">
        <f aca="false">J497</f>
        <v>0</v>
      </c>
    </row>
    <row r="497" customFormat="false" ht="25.5" hidden="false" customHeight="true" outlineLevel="0" collapsed="false">
      <c r="A497" s="350" t="n">
        <v>479</v>
      </c>
      <c r="B497" s="357" t="s">
        <v>428</v>
      </c>
      <c r="C497" s="358" t="s">
        <v>179</v>
      </c>
      <c r="D497" s="359" t="s">
        <v>115</v>
      </c>
      <c r="E497" s="359" t="s">
        <v>115</v>
      </c>
      <c r="F497" s="373" t="s">
        <v>704</v>
      </c>
      <c r="G497" s="359" t="s">
        <v>103</v>
      </c>
      <c r="H497" s="360" t="n">
        <v>3.4338</v>
      </c>
      <c r="I497" s="360" t="n">
        <v>0</v>
      </c>
      <c r="J497" s="364" t="n">
        <v>0</v>
      </c>
    </row>
    <row r="498" customFormat="false" ht="63.75" hidden="false" customHeight="true" outlineLevel="0" collapsed="false">
      <c r="A498" s="350" t="n">
        <v>480</v>
      </c>
      <c r="B498" s="357" t="s">
        <v>705</v>
      </c>
      <c r="C498" s="358" t="s">
        <v>179</v>
      </c>
      <c r="D498" s="359" t="s">
        <v>115</v>
      </c>
      <c r="E498" s="359" t="s">
        <v>115</v>
      </c>
      <c r="F498" s="373" t="s">
        <v>706</v>
      </c>
      <c r="G498" s="373"/>
      <c r="H498" s="411" t="n">
        <f aca="false">H499+H501</f>
        <v>476.93244</v>
      </c>
      <c r="I498" s="411" t="n">
        <f aca="false">I499+I501</f>
        <v>0</v>
      </c>
      <c r="J498" s="412" t="n">
        <f aca="false">J499+J501</f>
        <v>0</v>
      </c>
    </row>
    <row r="499" customFormat="false" ht="51" hidden="false" customHeight="true" outlineLevel="0" collapsed="false">
      <c r="A499" s="350" t="n">
        <v>481</v>
      </c>
      <c r="B499" s="363" t="s">
        <v>425</v>
      </c>
      <c r="C499" s="358" t="s">
        <v>179</v>
      </c>
      <c r="D499" s="359" t="s">
        <v>115</v>
      </c>
      <c r="E499" s="359" t="s">
        <v>115</v>
      </c>
      <c r="F499" s="373" t="s">
        <v>706</v>
      </c>
      <c r="G499" s="359" t="s">
        <v>95</v>
      </c>
      <c r="H499" s="360" t="n">
        <f aca="false">H500</f>
        <v>454.65895</v>
      </c>
      <c r="I499" s="361" t="n">
        <f aca="false">I500</f>
        <v>0</v>
      </c>
      <c r="J499" s="362" t="n">
        <f aca="false">J500</f>
        <v>0</v>
      </c>
    </row>
    <row r="500" customFormat="false" ht="25.5" hidden="false" customHeight="true" outlineLevel="0" collapsed="false">
      <c r="A500" s="350" t="n">
        <v>482</v>
      </c>
      <c r="B500" s="357" t="s">
        <v>426</v>
      </c>
      <c r="C500" s="358" t="s">
        <v>179</v>
      </c>
      <c r="D500" s="359" t="s">
        <v>115</v>
      </c>
      <c r="E500" s="359" t="s">
        <v>115</v>
      </c>
      <c r="F500" s="373" t="s">
        <v>706</v>
      </c>
      <c r="G500" s="359" t="s">
        <v>147</v>
      </c>
      <c r="H500" s="360" t="n">
        <v>454.65895</v>
      </c>
      <c r="I500" s="361" t="n">
        <v>0</v>
      </c>
      <c r="J500" s="362" t="n">
        <v>0</v>
      </c>
    </row>
    <row r="501" customFormat="false" ht="25.5" hidden="false" customHeight="true" outlineLevel="0" collapsed="false">
      <c r="A501" s="350" t="n">
        <v>483</v>
      </c>
      <c r="B501" s="363" t="s">
        <v>427</v>
      </c>
      <c r="C501" s="358" t="s">
        <v>179</v>
      </c>
      <c r="D501" s="359" t="s">
        <v>115</v>
      </c>
      <c r="E501" s="359" t="s">
        <v>115</v>
      </c>
      <c r="F501" s="373" t="s">
        <v>706</v>
      </c>
      <c r="G501" s="359" t="s">
        <v>229</v>
      </c>
      <c r="H501" s="360" t="n">
        <f aca="false">H502</f>
        <v>22.27349</v>
      </c>
      <c r="I501" s="361" t="n">
        <f aca="false">I502</f>
        <v>0</v>
      </c>
      <c r="J501" s="362" t="n">
        <f aca="false">J502</f>
        <v>0</v>
      </c>
    </row>
    <row r="502" customFormat="false" ht="25.5" hidden="false" customHeight="true" outlineLevel="0" collapsed="false">
      <c r="A502" s="350" t="n">
        <v>484</v>
      </c>
      <c r="B502" s="357" t="s">
        <v>428</v>
      </c>
      <c r="C502" s="358" t="s">
        <v>179</v>
      </c>
      <c r="D502" s="359" t="s">
        <v>115</v>
      </c>
      <c r="E502" s="359" t="s">
        <v>115</v>
      </c>
      <c r="F502" s="373" t="s">
        <v>706</v>
      </c>
      <c r="G502" s="359" t="s">
        <v>103</v>
      </c>
      <c r="H502" s="360" t="n">
        <v>22.27349</v>
      </c>
      <c r="I502" s="360" t="n">
        <v>0</v>
      </c>
      <c r="J502" s="364" t="n">
        <v>0</v>
      </c>
    </row>
    <row r="503" customFormat="false" ht="51" hidden="false" customHeight="true" outlineLevel="0" collapsed="false">
      <c r="A503" s="350" t="n">
        <v>485</v>
      </c>
      <c r="B503" s="357" t="s">
        <v>707</v>
      </c>
      <c r="C503" s="358" t="s">
        <v>179</v>
      </c>
      <c r="D503" s="359" t="s">
        <v>115</v>
      </c>
      <c r="E503" s="359" t="s">
        <v>115</v>
      </c>
      <c r="F503" s="373" t="s">
        <v>708</v>
      </c>
      <c r="G503" s="373"/>
      <c r="H503" s="414" t="n">
        <f aca="false">H504+H506</f>
        <v>94.8856</v>
      </c>
      <c r="I503" s="414" t="n">
        <f aca="false">I504+I506</f>
        <v>56.931</v>
      </c>
      <c r="J503" s="412" t="n">
        <f aca="false">J504+J506</f>
        <v>56.931</v>
      </c>
    </row>
    <row r="504" customFormat="false" ht="51" hidden="false" customHeight="true" outlineLevel="0" collapsed="false">
      <c r="A504" s="350" t="n">
        <v>486</v>
      </c>
      <c r="B504" s="363" t="s">
        <v>425</v>
      </c>
      <c r="C504" s="358" t="s">
        <v>179</v>
      </c>
      <c r="D504" s="359" t="s">
        <v>115</v>
      </c>
      <c r="E504" s="359" t="s">
        <v>115</v>
      </c>
      <c r="F504" s="373" t="s">
        <v>708</v>
      </c>
      <c r="G504" s="359" t="s">
        <v>95</v>
      </c>
      <c r="H504" s="360" t="n">
        <f aca="false">H505</f>
        <v>88.018</v>
      </c>
      <c r="I504" s="361" t="n">
        <f aca="false">I505</f>
        <v>56.931</v>
      </c>
      <c r="J504" s="362" t="n">
        <f aca="false">J505</f>
        <v>56.931</v>
      </c>
    </row>
    <row r="505" customFormat="false" ht="25.5" hidden="false" customHeight="true" outlineLevel="0" collapsed="false">
      <c r="A505" s="350" t="n">
        <v>487</v>
      </c>
      <c r="B505" s="357" t="s">
        <v>426</v>
      </c>
      <c r="C505" s="358" t="s">
        <v>179</v>
      </c>
      <c r="D505" s="359" t="s">
        <v>115</v>
      </c>
      <c r="E505" s="359" t="s">
        <v>115</v>
      </c>
      <c r="F505" s="373" t="s">
        <v>708</v>
      </c>
      <c r="G505" s="359" t="s">
        <v>147</v>
      </c>
      <c r="H505" s="360" t="n">
        <v>88.018</v>
      </c>
      <c r="I505" s="360" t="n">
        <v>56.931</v>
      </c>
      <c r="J505" s="364" t="n">
        <v>56.931</v>
      </c>
    </row>
    <row r="506" customFormat="false" ht="25.5" hidden="false" customHeight="true" outlineLevel="0" collapsed="false">
      <c r="A506" s="350" t="n">
        <v>488</v>
      </c>
      <c r="B506" s="363" t="s">
        <v>427</v>
      </c>
      <c r="C506" s="358" t="s">
        <v>179</v>
      </c>
      <c r="D506" s="359" t="s">
        <v>115</v>
      </c>
      <c r="E506" s="359" t="s">
        <v>115</v>
      </c>
      <c r="F506" s="373" t="s">
        <v>708</v>
      </c>
      <c r="G506" s="373" t="s">
        <v>229</v>
      </c>
      <c r="H506" s="360" t="n">
        <f aca="false">H507</f>
        <v>6.8676</v>
      </c>
      <c r="I506" s="360" t="n">
        <f aca="false">I507</f>
        <v>0</v>
      </c>
      <c r="J506" s="364" t="n">
        <f aca="false">J507</f>
        <v>0</v>
      </c>
    </row>
    <row r="507" customFormat="false" ht="25.5" hidden="false" customHeight="true" outlineLevel="0" collapsed="false">
      <c r="A507" s="350" t="n">
        <v>489</v>
      </c>
      <c r="B507" s="357" t="s">
        <v>428</v>
      </c>
      <c r="C507" s="358" t="s">
        <v>179</v>
      </c>
      <c r="D507" s="359" t="s">
        <v>115</v>
      </c>
      <c r="E507" s="359" t="s">
        <v>115</v>
      </c>
      <c r="F507" s="373" t="s">
        <v>708</v>
      </c>
      <c r="G507" s="373" t="s">
        <v>103</v>
      </c>
      <c r="H507" s="360" t="n">
        <v>6.8676</v>
      </c>
      <c r="I507" s="360" t="n">
        <v>0</v>
      </c>
      <c r="J507" s="364" t="n">
        <v>0</v>
      </c>
    </row>
    <row r="508" customFormat="false" ht="12.75" hidden="false" customHeight="true" outlineLevel="0" collapsed="false">
      <c r="A508" s="350" t="n">
        <v>490</v>
      </c>
      <c r="B508" s="357" t="s">
        <v>372</v>
      </c>
      <c r="C508" s="358" t="s">
        <v>179</v>
      </c>
      <c r="D508" s="359" t="s">
        <v>130</v>
      </c>
      <c r="E508" s="359" t="s">
        <v>70</v>
      </c>
      <c r="F508" s="373"/>
      <c r="G508" s="373"/>
      <c r="H508" s="360" t="n">
        <f aca="false">H509+H517</f>
        <v>2860.4685</v>
      </c>
      <c r="I508" s="360" t="n">
        <f aca="false">I509+I517</f>
        <v>809.2</v>
      </c>
      <c r="J508" s="364" t="n">
        <f aca="false">J509+J517</f>
        <v>809.2</v>
      </c>
    </row>
    <row r="509" customFormat="false" ht="25.5" hidden="false" customHeight="true" outlineLevel="0" collapsed="false">
      <c r="A509" s="350" t="n">
        <v>491</v>
      </c>
      <c r="B509" s="357" t="s">
        <v>373</v>
      </c>
      <c r="C509" s="358" t="s">
        <v>179</v>
      </c>
      <c r="D509" s="359" t="s">
        <v>130</v>
      </c>
      <c r="E509" s="359" t="s">
        <v>96</v>
      </c>
      <c r="F509" s="373"/>
      <c r="G509" s="373"/>
      <c r="H509" s="360" t="n">
        <f aca="false">H510</f>
        <v>822.16</v>
      </c>
      <c r="I509" s="360" t="n">
        <f aca="false">I510</f>
        <v>809.2</v>
      </c>
      <c r="J509" s="364" t="n">
        <f aca="false">J510</f>
        <v>809.2</v>
      </c>
    </row>
    <row r="510" customFormat="false" ht="25.5" hidden="false" customHeight="true" outlineLevel="0" collapsed="false">
      <c r="A510" s="350" t="n">
        <v>492</v>
      </c>
      <c r="B510" s="357" t="s">
        <v>613</v>
      </c>
      <c r="C510" s="358" t="s">
        <v>179</v>
      </c>
      <c r="D510" s="359" t="s">
        <v>130</v>
      </c>
      <c r="E510" s="359" t="s">
        <v>96</v>
      </c>
      <c r="F510" s="373" t="s">
        <v>614</v>
      </c>
      <c r="G510" s="373"/>
      <c r="H510" s="360" t="n">
        <f aca="false">H511</f>
        <v>822.16</v>
      </c>
      <c r="I510" s="360" t="n">
        <f aca="false">I511</f>
        <v>809.2</v>
      </c>
      <c r="J510" s="364" t="n">
        <f aca="false">J511</f>
        <v>809.2</v>
      </c>
    </row>
    <row r="511" customFormat="false" ht="12.75" hidden="false" customHeight="true" outlineLevel="0" collapsed="false">
      <c r="A511" s="350" t="n">
        <v>493</v>
      </c>
      <c r="B511" s="357" t="s">
        <v>709</v>
      </c>
      <c r="C511" s="358" t="s">
        <v>179</v>
      </c>
      <c r="D511" s="359" t="s">
        <v>130</v>
      </c>
      <c r="E511" s="359" t="s">
        <v>96</v>
      </c>
      <c r="F511" s="373" t="s">
        <v>710</v>
      </c>
      <c r="G511" s="373"/>
      <c r="H511" s="360" t="n">
        <f aca="false">H512</f>
        <v>822.16</v>
      </c>
      <c r="I511" s="360" t="n">
        <f aca="false">I512</f>
        <v>809.2</v>
      </c>
      <c r="J511" s="364" t="n">
        <f aca="false">J512</f>
        <v>809.2</v>
      </c>
    </row>
    <row r="512" customFormat="false" ht="89.25" hidden="false" customHeight="true" outlineLevel="0" collapsed="false">
      <c r="A512" s="350" t="n">
        <v>494</v>
      </c>
      <c r="B512" s="357" t="s">
        <v>711</v>
      </c>
      <c r="C512" s="358" t="s">
        <v>179</v>
      </c>
      <c r="D512" s="359" t="s">
        <v>130</v>
      </c>
      <c r="E512" s="359" t="s">
        <v>96</v>
      </c>
      <c r="F512" s="373" t="s">
        <v>712</v>
      </c>
      <c r="G512" s="373"/>
      <c r="H512" s="360" t="n">
        <f aca="false">H513+H515</f>
        <v>822.16</v>
      </c>
      <c r="I512" s="361" t="n">
        <f aca="false">I513+I515</f>
        <v>809.2</v>
      </c>
      <c r="J512" s="362" t="n">
        <f aca="false">J513+J515</f>
        <v>809.2</v>
      </c>
    </row>
    <row r="513" customFormat="false" ht="51" hidden="false" customHeight="true" outlineLevel="0" collapsed="false">
      <c r="A513" s="350" t="n">
        <v>495</v>
      </c>
      <c r="B513" s="363" t="s">
        <v>425</v>
      </c>
      <c r="C513" s="358" t="s">
        <v>179</v>
      </c>
      <c r="D513" s="359" t="s">
        <v>130</v>
      </c>
      <c r="E513" s="359" t="s">
        <v>96</v>
      </c>
      <c r="F513" s="373" t="s">
        <v>712</v>
      </c>
      <c r="G513" s="373" t="s">
        <v>95</v>
      </c>
      <c r="H513" s="360" t="n">
        <f aca="false">H514</f>
        <v>100.96</v>
      </c>
      <c r="I513" s="361" t="n">
        <f aca="false">I514</f>
        <v>47.864</v>
      </c>
      <c r="J513" s="362" t="n">
        <f aca="false">J514</f>
        <v>47.864</v>
      </c>
    </row>
    <row r="514" customFormat="false" ht="12.75" hidden="false" customHeight="true" outlineLevel="0" collapsed="false">
      <c r="A514" s="350" t="n">
        <v>496</v>
      </c>
      <c r="B514" s="357" t="s">
        <v>544</v>
      </c>
      <c r="C514" s="358" t="s">
        <v>179</v>
      </c>
      <c r="D514" s="359" t="s">
        <v>130</v>
      </c>
      <c r="E514" s="359" t="s">
        <v>96</v>
      </c>
      <c r="F514" s="373" t="s">
        <v>712</v>
      </c>
      <c r="G514" s="373" t="s">
        <v>77</v>
      </c>
      <c r="H514" s="360" t="n">
        <v>100.96</v>
      </c>
      <c r="I514" s="361" t="n">
        <v>47.864</v>
      </c>
      <c r="J514" s="362" t="n">
        <v>47.864</v>
      </c>
    </row>
    <row r="515" customFormat="false" ht="25.5" hidden="false" customHeight="true" outlineLevel="0" collapsed="false">
      <c r="A515" s="350" t="n">
        <v>497</v>
      </c>
      <c r="B515" s="363" t="s">
        <v>427</v>
      </c>
      <c r="C515" s="358" t="s">
        <v>179</v>
      </c>
      <c r="D515" s="359" t="s">
        <v>130</v>
      </c>
      <c r="E515" s="359" t="s">
        <v>96</v>
      </c>
      <c r="F515" s="373" t="s">
        <v>712</v>
      </c>
      <c r="G515" s="373" t="s">
        <v>229</v>
      </c>
      <c r="H515" s="360" t="n">
        <f aca="false">H516</f>
        <v>721.2</v>
      </c>
      <c r="I515" s="361" t="n">
        <f aca="false">I516</f>
        <v>761.336</v>
      </c>
      <c r="J515" s="362" t="n">
        <f aca="false">J516</f>
        <v>761.336</v>
      </c>
    </row>
    <row r="516" customFormat="false" ht="25.5" hidden="false" customHeight="true" outlineLevel="0" collapsed="false">
      <c r="A516" s="350" t="n">
        <v>498</v>
      </c>
      <c r="B516" s="357" t="s">
        <v>428</v>
      </c>
      <c r="C516" s="358" t="s">
        <v>179</v>
      </c>
      <c r="D516" s="359" t="s">
        <v>130</v>
      </c>
      <c r="E516" s="359" t="s">
        <v>96</v>
      </c>
      <c r="F516" s="373" t="s">
        <v>712</v>
      </c>
      <c r="G516" s="373" t="s">
        <v>103</v>
      </c>
      <c r="H516" s="360" t="n">
        <v>721.2</v>
      </c>
      <c r="I516" s="360" t="n">
        <v>761.336</v>
      </c>
      <c r="J516" s="364" t="n">
        <v>761.336</v>
      </c>
    </row>
    <row r="517" customFormat="false" ht="25.5" hidden="false" customHeight="true" outlineLevel="0" collapsed="false">
      <c r="A517" s="350" t="n">
        <v>499</v>
      </c>
      <c r="B517" s="357" t="s">
        <v>374</v>
      </c>
      <c r="C517" s="358" t="s">
        <v>179</v>
      </c>
      <c r="D517" s="359" t="s">
        <v>130</v>
      </c>
      <c r="E517" s="359" t="s">
        <v>115</v>
      </c>
      <c r="F517" s="373"/>
      <c r="G517" s="373"/>
      <c r="H517" s="360" t="n">
        <f aca="false">H518</f>
        <v>2038.3085</v>
      </c>
      <c r="I517" s="360" t="n">
        <f aca="false">I518</f>
        <v>0</v>
      </c>
      <c r="J517" s="364" t="n">
        <f aca="false">J518</f>
        <v>0</v>
      </c>
    </row>
    <row r="518" customFormat="false" ht="38.45" hidden="false" customHeight="true" outlineLevel="0" collapsed="false">
      <c r="A518" s="350" t="n">
        <v>500</v>
      </c>
      <c r="B518" s="357" t="s">
        <v>713</v>
      </c>
      <c r="C518" s="358" t="s">
        <v>179</v>
      </c>
      <c r="D518" s="359" t="s">
        <v>130</v>
      </c>
      <c r="E518" s="359" t="s">
        <v>115</v>
      </c>
      <c r="F518" s="373" t="s">
        <v>714</v>
      </c>
      <c r="G518" s="373"/>
      <c r="H518" s="360" t="n">
        <f aca="false">H519</f>
        <v>2038.3085</v>
      </c>
      <c r="I518" s="360" t="n">
        <f aca="false">I519</f>
        <v>0</v>
      </c>
      <c r="J518" s="364" t="n">
        <f aca="false">J519</f>
        <v>0</v>
      </c>
    </row>
    <row r="519" customFormat="false" ht="25.5" hidden="false" customHeight="true" outlineLevel="0" collapsed="false">
      <c r="A519" s="350" t="n">
        <v>501</v>
      </c>
      <c r="B519" s="357" t="s">
        <v>715</v>
      </c>
      <c r="C519" s="358" t="s">
        <v>179</v>
      </c>
      <c r="D519" s="359" t="s">
        <v>130</v>
      </c>
      <c r="E519" s="359" t="s">
        <v>115</v>
      </c>
      <c r="F519" s="373" t="s">
        <v>716</v>
      </c>
      <c r="G519" s="373"/>
      <c r="H519" s="360" t="n">
        <f aca="false">H520</f>
        <v>2038.3085</v>
      </c>
      <c r="I519" s="360" t="n">
        <f aca="false">I520</f>
        <v>0</v>
      </c>
      <c r="J519" s="364" t="n">
        <f aca="false">J520</f>
        <v>0</v>
      </c>
    </row>
    <row r="520" customFormat="false" ht="73.9" hidden="false" customHeight="true" outlineLevel="0" collapsed="false">
      <c r="A520" s="350" t="n">
        <v>502</v>
      </c>
      <c r="B520" s="357" t="s">
        <v>717</v>
      </c>
      <c r="C520" s="358" t="s">
        <v>179</v>
      </c>
      <c r="D520" s="359" t="s">
        <v>130</v>
      </c>
      <c r="E520" s="359" t="s">
        <v>115</v>
      </c>
      <c r="F520" s="373" t="s">
        <v>718</v>
      </c>
      <c r="G520" s="373"/>
      <c r="H520" s="360" t="n">
        <f aca="false">H521</f>
        <v>2038.3085</v>
      </c>
      <c r="I520" s="360" t="n">
        <f aca="false">I521</f>
        <v>0</v>
      </c>
      <c r="J520" s="364" t="n">
        <f aca="false">J521</f>
        <v>0</v>
      </c>
    </row>
    <row r="521" customFormat="false" ht="25.5" hidden="false" customHeight="true" outlineLevel="0" collapsed="false">
      <c r="A521" s="350" t="n">
        <v>503</v>
      </c>
      <c r="B521" s="363" t="s">
        <v>427</v>
      </c>
      <c r="C521" s="358" t="s">
        <v>179</v>
      </c>
      <c r="D521" s="359" t="s">
        <v>130</v>
      </c>
      <c r="E521" s="359" t="s">
        <v>115</v>
      </c>
      <c r="F521" s="373" t="s">
        <v>718</v>
      </c>
      <c r="G521" s="373" t="s">
        <v>229</v>
      </c>
      <c r="H521" s="360" t="n">
        <f aca="false">H522</f>
        <v>2038.3085</v>
      </c>
      <c r="I521" s="361" t="n">
        <f aca="false">I522</f>
        <v>0</v>
      </c>
      <c r="J521" s="362" t="n">
        <f aca="false">J522</f>
        <v>0</v>
      </c>
    </row>
    <row r="522" customFormat="false" ht="25.5" hidden="false" customHeight="true" outlineLevel="0" collapsed="false">
      <c r="A522" s="350" t="n">
        <v>504</v>
      </c>
      <c r="B522" s="357" t="s">
        <v>428</v>
      </c>
      <c r="C522" s="358" t="s">
        <v>179</v>
      </c>
      <c r="D522" s="359" t="s">
        <v>130</v>
      </c>
      <c r="E522" s="359" t="s">
        <v>115</v>
      </c>
      <c r="F522" s="373" t="s">
        <v>718</v>
      </c>
      <c r="G522" s="373" t="s">
        <v>103</v>
      </c>
      <c r="H522" s="360" t="n">
        <v>2038.3085</v>
      </c>
      <c r="I522" s="360" t="n">
        <v>0</v>
      </c>
      <c r="J522" s="364" t="n">
        <v>0</v>
      </c>
    </row>
    <row r="523" customFormat="false" ht="12.75" hidden="false" customHeight="true" outlineLevel="0" collapsed="false">
      <c r="A523" s="350" t="n">
        <v>505</v>
      </c>
      <c r="B523" s="357" t="s">
        <v>375</v>
      </c>
      <c r="C523" s="358" t="s">
        <v>179</v>
      </c>
      <c r="D523" s="359" t="s">
        <v>233</v>
      </c>
      <c r="E523" s="359" t="s">
        <v>70</v>
      </c>
      <c r="F523" s="359"/>
      <c r="G523" s="359"/>
      <c r="H523" s="360" t="n">
        <f aca="false">H524+H530+H539</f>
        <v>28584.097</v>
      </c>
      <c r="I523" s="361" t="n">
        <f aca="false">I524+I530+I539</f>
        <v>24642.261</v>
      </c>
      <c r="J523" s="362" t="n">
        <f aca="false">J524+J530+J539</f>
        <v>24642.261</v>
      </c>
    </row>
    <row r="524" customFormat="false" ht="12.75" hidden="false" customHeight="true" outlineLevel="0" collapsed="false">
      <c r="A524" s="350" t="n">
        <v>506</v>
      </c>
      <c r="B524" s="421" t="s">
        <v>378</v>
      </c>
      <c r="C524" s="358" t="s">
        <v>179</v>
      </c>
      <c r="D524" s="359" t="s">
        <v>233</v>
      </c>
      <c r="E524" s="359" t="s">
        <v>96</v>
      </c>
      <c r="F524" s="359"/>
      <c r="G524" s="359"/>
      <c r="H524" s="360" t="n">
        <f aca="false">H525</f>
        <v>20596.875</v>
      </c>
      <c r="I524" s="360" t="n">
        <f aca="false">I525</f>
        <v>17622.359</v>
      </c>
      <c r="J524" s="364" t="n">
        <f aca="false">J525</f>
        <v>17622.359</v>
      </c>
    </row>
    <row r="525" customFormat="false" ht="25.5" hidden="false" customHeight="true" outlineLevel="0" collapsed="false">
      <c r="A525" s="350" t="n">
        <v>507</v>
      </c>
      <c r="B525" s="357" t="s">
        <v>538</v>
      </c>
      <c r="C525" s="358" t="s">
        <v>179</v>
      </c>
      <c r="D525" s="359" t="s">
        <v>233</v>
      </c>
      <c r="E525" s="359" t="s">
        <v>96</v>
      </c>
      <c r="F525" s="359" t="s">
        <v>539</v>
      </c>
      <c r="G525" s="359"/>
      <c r="H525" s="360" t="n">
        <f aca="false">H526</f>
        <v>20596.875</v>
      </c>
      <c r="I525" s="360" t="n">
        <f aca="false">I526</f>
        <v>17622.359</v>
      </c>
      <c r="J525" s="364" t="n">
        <f aca="false">J526</f>
        <v>17622.359</v>
      </c>
    </row>
    <row r="526" customFormat="false" ht="25.5" hidden="false" customHeight="true" outlineLevel="0" collapsed="false">
      <c r="A526" s="350" t="n">
        <v>508</v>
      </c>
      <c r="B526" s="357" t="s">
        <v>719</v>
      </c>
      <c r="C526" s="358" t="s">
        <v>179</v>
      </c>
      <c r="D526" s="359" t="s">
        <v>233</v>
      </c>
      <c r="E526" s="359" t="s">
        <v>96</v>
      </c>
      <c r="F526" s="359" t="s">
        <v>720</v>
      </c>
      <c r="G526" s="359"/>
      <c r="H526" s="360" t="n">
        <f aca="false">H527</f>
        <v>20596.875</v>
      </c>
      <c r="I526" s="361" t="n">
        <f aca="false">I527</f>
        <v>17622.359</v>
      </c>
      <c r="J526" s="362" t="n">
        <f aca="false">J527</f>
        <v>17622.359</v>
      </c>
    </row>
    <row r="527" customFormat="false" ht="63.75" hidden="false" customHeight="true" outlineLevel="0" collapsed="false">
      <c r="A527" s="350" t="n">
        <v>509</v>
      </c>
      <c r="B527" s="357" t="s">
        <v>721</v>
      </c>
      <c r="C527" s="358" t="s">
        <v>179</v>
      </c>
      <c r="D527" s="359" t="s">
        <v>233</v>
      </c>
      <c r="E527" s="359" t="s">
        <v>96</v>
      </c>
      <c r="F527" s="359" t="s">
        <v>722</v>
      </c>
      <c r="G527" s="359"/>
      <c r="H527" s="360" t="n">
        <f aca="false">H528</f>
        <v>20596.875</v>
      </c>
      <c r="I527" s="361" t="n">
        <f aca="false">I528</f>
        <v>17622.359</v>
      </c>
      <c r="J527" s="362" t="n">
        <f aca="false">J528</f>
        <v>17622.359</v>
      </c>
    </row>
    <row r="528" customFormat="false" ht="25.5" hidden="false" customHeight="true" outlineLevel="0" collapsed="false">
      <c r="A528" s="350" t="n">
        <v>510</v>
      </c>
      <c r="B528" s="357" t="s">
        <v>551</v>
      </c>
      <c r="C528" s="358" t="s">
        <v>179</v>
      </c>
      <c r="D528" s="359" t="s">
        <v>233</v>
      </c>
      <c r="E528" s="359" t="s">
        <v>96</v>
      </c>
      <c r="F528" s="359" t="s">
        <v>722</v>
      </c>
      <c r="G528" s="359" t="s">
        <v>552</v>
      </c>
      <c r="H528" s="360" t="n">
        <f aca="false">H529</f>
        <v>20596.875</v>
      </c>
      <c r="I528" s="361" t="n">
        <f aca="false">I529</f>
        <v>17622.359</v>
      </c>
      <c r="J528" s="362" t="n">
        <f aca="false">J529</f>
        <v>17622.359</v>
      </c>
    </row>
    <row r="529" customFormat="false" ht="12.75" hidden="false" customHeight="true" outlineLevel="0" collapsed="false">
      <c r="A529" s="350" t="n">
        <v>511</v>
      </c>
      <c r="B529" s="357" t="s">
        <v>723</v>
      </c>
      <c r="C529" s="358" t="s">
        <v>179</v>
      </c>
      <c r="D529" s="359" t="s">
        <v>233</v>
      </c>
      <c r="E529" s="359" t="s">
        <v>96</v>
      </c>
      <c r="F529" s="359" t="s">
        <v>722</v>
      </c>
      <c r="G529" s="359" t="s">
        <v>724</v>
      </c>
      <c r="H529" s="360" t="n">
        <f aca="false">20228.735+158.432+209.708</f>
        <v>20596.875</v>
      </c>
      <c r="I529" s="360" t="n">
        <v>17622.359</v>
      </c>
      <c r="J529" s="364" t="n">
        <v>17622.359</v>
      </c>
    </row>
    <row r="530" customFormat="false" ht="12.75" hidden="false" customHeight="true" outlineLevel="0" collapsed="false">
      <c r="A530" s="350" t="n">
        <v>512</v>
      </c>
      <c r="B530" s="357" t="s">
        <v>379</v>
      </c>
      <c r="C530" s="358" t="s">
        <v>179</v>
      </c>
      <c r="D530" s="359" t="s">
        <v>233</v>
      </c>
      <c r="E530" s="359" t="s">
        <v>233</v>
      </c>
      <c r="F530" s="359"/>
      <c r="G530" s="359"/>
      <c r="H530" s="360" t="n">
        <f aca="false">H531</f>
        <v>4327.972</v>
      </c>
      <c r="I530" s="361" t="n">
        <f aca="false">I531</f>
        <v>3749.802</v>
      </c>
      <c r="J530" s="362" t="n">
        <f aca="false">J531</f>
        <v>3749.802</v>
      </c>
    </row>
    <row r="531" customFormat="false" ht="25.5" hidden="false" customHeight="true" outlineLevel="0" collapsed="false">
      <c r="A531" s="350" t="n">
        <v>513</v>
      </c>
      <c r="B531" s="357" t="s">
        <v>725</v>
      </c>
      <c r="C531" s="358" t="s">
        <v>179</v>
      </c>
      <c r="D531" s="359" t="s">
        <v>233</v>
      </c>
      <c r="E531" s="359" t="s">
        <v>233</v>
      </c>
      <c r="F531" s="359" t="s">
        <v>726</v>
      </c>
      <c r="G531" s="359"/>
      <c r="H531" s="360" t="n">
        <f aca="false">H532</f>
        <v>4327.972</v>
      </c>
      <c r="I531" s="361" t="n">
        <f aca="false">I532</f>
        <v>3749.802</v>
      </c>
      <c r="J531" s="362" t="n">
        <f aca="false">J532</f>
        <v>3749.802</v>
      </c>
    </row>
    <row r="532" customFormat="false" ht="25.5" hidden="false" customHeight="true" outlineLevel="0" collapsed="false">
      <c r="A532" s="350" t="n">
        <v>514</v>
      </c>
      <c r="B532" s="357" t="s">
        <v>727</v>
      </c>
      <c r="C532" s="358" t="s">
        <v>179</v>
      </c>
      <c r="D532" s="359" t="s">
        <v>233</v>
      </c>
      <c r="E532" s="359" t="s">
        <v>233</v>
      </c>
      <c r="F532" s="359" t="s">
        <v>728</v>
      </c>
      <c r="G532" s="359"/>
      <c r="H532" s="360" t="n">
        <f aca="false">H533+H536</f>
        <v>4327.972</v>
      </c>
      <c r="I532" s="360" t="n">
        <f aca="false">I533+I536</f>
        <v>3749.802</v>
      </c>
      <c r="J532" s="364" t="n">
        <f aca="false">J533+J536</f>
        <v>3749.802</v>
      </c>
    </row>
    <row r="533" customFormat="false" ht="63.75" hidden="false" customHeight="true" outlineLevel="0" collapsed="false">
      <c r="A533" s="350" t="n">
        <v>515</v>
      </c>
      <c r="B533" s="357" t="s">
        <v>729</v>
      </c>
      <c r="C533" s="358" t="s">
        <v>179</v>
      </c>
      <c r="D533" s="359" t="s">
        <v>233</v>
      </c>
      <c r="E533" s="359" t="s">
        <v>233</v>
      </c>
      <c r="F533" s="359" t="s">
        <v>730</v>
      </c>
      <c r="G533" s="359"/>
      <c r="H533" s="360" t="n">
        <f aca="false">H534</f>
        <v>3543.924</v>
      </c>
      <c r="I533" s="361" t="n">
        <f aca="false">I534</f>
        <v>3175.302</v>
      </c>
      <c r="J533" s="362" t="n">
        <f aca="false">J534</f>
        <v>3175.302</v>
      </c>
    </row>
    <row r="534" customFormat="false" ht="25.5" hidden="false" customHeight="true" outlineLevel="0" collapsed="false">
      <c r="A534" s="350" t="n">
        <v>516</v>
      </c>
      <c r="B534" s="357" t="s">
        <v>551</v>
      </c>
      <c r="C534" s="358" t="s">
        <v>179</v>
      </c>
      <c r="D534" s="359" t="s">
        <v>233</v>
      </c>
      <c r="E534" s="359" t="s">
        <v>233</v>
      </c>
      <c r="F534" s="359" t="s">
        <v>730</v>
      </c>
      <c r="G534" s="359" t="s">
        <v>552</v>
      </c>
      <c r="H534" s="360" t="n">
        <f aca="false">H535</f>
        <v>3543.924</v>
      </c>
      <c r="I534" s="361" t="n">
        <f aca="false">I535</f>
        <v>3175.302</v>
      </c>
      <c r="J534" s="362" t="n">
        <f aca="false">J535</f>
        <v>3175.302</v>
      </c>
    </row>
    <row r="535" customFormat="false" ht="12.75" hidden="false" customHeight="true" outlineLevel="0" collapsed="false">
      <c r="A535" s="350" t="n">
        <v>517</v>
      </c>
      <c r="B535" s="357" t="s">
        <v>723</v>
      </c>
      <c r="C535" s="358" t="s">
        <v>179</v>
      </c>
      <c r="D535" s="359" t="s">
        <v>233</v>
      </c>
      <c r="E535" s="359" t="s">
        <v>233</v>
      </c>
      <c r="F535" s="359" t="s">
        <v>730</v>
      </c>
      <c r="G535" s="359" t="s">
        <v>724</v>
      </c>
      <c r="H535" s="360" t="n">
        <f aca="false">3583.924-40</f>
        <v>3543.924</v>
      </c>
      <c r="I535" s="360" t="n">
        <v>3175.302</v>
      </c>
      <c r="J535" s="364" t="n">
        <v>3175.302</v>
      </c>
    </row>
    <row r="536" customFormat="false" ht="51" hidden="false" customHeight="true" outlineLevel="0" collapsed="false">
      <c r="A536" s="350" t="n">
        <v>518</v>
      </c>
      <c r="B536" s="357" t="s">
        <v>731</v>
      </c>
      <c r="C536" s="358" t="s">
        <v>179</v>
      </c>
      <c r="D536" s="359" t="s">
        <v>233</v>
      </c>
      <c r="E536" s="359" t="s">
        <v>233</v>
      </c>
      <c r="F536" s="359" t="s">
        <v>732</v>
      </c>
      <c r="G536" s="359"/>
      <c r="H536" s="360" t="n">
        <f aca="false">H538</f>
        <v>784.048</v>
      </c>
      <c r="I536" s="361" t="n">
        <f aca="false">I538</f>
        <v>574.5</v>
      </c>
      <c r="J536" s="362" t="n">
        <f aca="false">J538</f>
        <v>574.5</v>
      </c>
    </row>
    <row r="537" customFormat="false" ht="25.5" hidden="false" customHeight="true" outlineLevel="0" collapsed="false">
      <c r="A537" s="350" t="n">
        <v>519</v>
      </c>
      <c r="B537" s="357" t="s">
        <v>551</v>
      </c>
      <c r="C537" s="358" t="s">
        <v>179</v>
      </c>
      <c r="D537" s="359" t="s">
        <v>233</v>
      </c>
      <c r="E537" s="359" t="s">
        <v>233</v>
      </c>
      <c r="F537" s="359" t="s">
        <v>732</v>
      </c>
      <c r="G537" s="359" t="s">
        <v>552</v>
      </c>
      <c r="H537" s="360" t="n">
        <f aca="false">H538</f>
        <v>784.048</v>
      </c>
      <c r="I537" s="361" t="n">
        <f aca="false">I538</f>
        <v>574.5</v>
      </c>
      <c r="J537" s="362" t="n">
        <f aca="false">J538</f>
        <v>574.5</v>
      </c>
    </row>
    <row r="538" customFormat="false" ht="12.75" hidden="false" customHeight="true" outlineLevel="0" collapsed="false">
      <c r="A538" s="350" t="n">
        <v>520</v>
      </c>
      <c r="B538" s="357" t="s">
        <v>723</v>
      </c>
      <c r="C538" s="358" t="s">
        <v>179</v>
      </c>
      <c r="D538" s="359" t="s">
        <v>233</v>
      </c>
      <c r="E538" s="359" t="s">
        <v>233</v>
      </c>
      <c r="F538" s="359" t="s">
        <v>732</v>
      </c>
      <c r="G538" s="359" t="s">
        <v>724</v>
      </c>
      <c r="H538" s="360" t="n">
        <v>784.048</v>
      </c>
      <c r="I538" s="360" t="n">
        <f aca="false">114.9+459.6</f>
        <v>574.5</v>
      </c>
      <c r="J538" s="364" t="n">
        <f aca="false">114.9+459.6</f>
        <v>574.5</v>
      </c>
    </row>
    <row r="539" customFormat="false" ht="12.75" hidden="false" customHeight="true" outlineLevel="0" collapsed="false">
      <c r="A539" s="350" t="n">
        <v>521</v>
      </c>
      <c r="B539" s="422" t="s">
        <v>380</v>
      </c>
      <c r="C539" s="358" t="s">
        <v>179</v>
      </c>
      <c r="D539" s="359" t="s">
        <v>233</v>
      </c>
      <c r="E539" s="359" t="s">
        <v>364</v>
      </c>
      <c r="F539" s="359"/>
      <c r="G539" s="359"/>
      <c r="H539" s="360" t="n">
        <f aca="false">H542</f>
        <v>3659.25</v>
      </c>
      <c r="I539" s="361" t="n">
        <f aca="false">I542</f>
        <v>3270.1</v>
      </c>
      <c r="J539" s="362" t="n">
        <f aca="false">J542</f>
        <v>3270.1</v>
      </c>
    </row>
    <row r="540" customFormat="false" ht="12.75" hidden="false" customHeight="true" outlineLevel="0" collapsed="false">
      <c r="A540" s="350" t="n">
        <v>522</v>
      </c>
      <c r="B540" s="357" t="s">
        <v>419</v>
      </c>
      <c r="C540" s="358" t="s">
        <v>179</v>
      </c>
      <c r="D540" s="359" t="s">
        <v>233</v>
      </c>
      <c r="E540" s="359" t="s">
        <v>364</v>
      </c>
      <c r="F540" s="359" t="s">
        <v>420</v>
      </c>
      <c r="G540" s="359"/>
      <c r="H540" s="360" t="n">
        <f aca="false">H541</f>
        <v>3659.25</v>
      </c>
      <c r="I540" s="360" t="n">
        <f aca="false">I541</f>
        <v>3270.1</v>
      </c>
      <c r="J540" s="364" t="n">
        <f aca="false">J541</f>
        <v>3270.1</v>
      </c>
    </row>
    <row r="541" customFormat="false" ht="38.25" hidden="false" customHeight="true" outlineLevel="0" collapsed="false">
      <c r="A541" s="350" t="n">
        <v>523</v>
      </c>
      <c r="B541" s="357" t="s">
        <v>526</v>
      </c>
      <c r="C541" s="358" t="s">
        <v>179</v>
      </c>
      <c r="D541" s="359" t="s">
        <v>233</v>
      </c>
      <c r="E541" s="359" t="s">
        <v>364</v>
      </c>
      <c r="F541" s="359" t="s">
        <v>527</v>
      </c>
      <c r="G541" s="359"/>
      <c r="H541" s="360" t="n">
        <f aca="false">H542</f>
        <v>3659.25</v>
      </c>
      <c r="I541" s="361" t="n">
        <f aca="false">I542</f>
        <v>3270.1</v>
      </c>
      <c r="J541" s="362" t="n">
        <f aca="false">J542</f>
        <v>3270.1</v>
      </c>
    </row>
    <row r="542" customFormat="false" ht="76.5" hidden="false" customHeight="true" outlineLevel="0" collapsed="false">
      <c r="A542" s="350" t="n">
        <v>524</v>
      </c>
      <c r="B542" s="357" t="s">
        <v>733</v>
      </c>
      <c r="C542" s="358" t="s">
        <v>179</v>
      </c>
      <c r="D542" s="359" t="s">
        <v>233</v>
      </c>
      <c r="E542" s="359" t="s">
        <v>364</v>
      </c>
      <c r="F542" s="359" t="s">
        <v>734</v>
      </c>
      <c r="G542" s="359"/>
      <c r="H542" s="360" t="n">
        <f aca="false">H543+H546</f>
        <v>3659.25</v>
      </c>
      <c r="I542" s="361" t="n">
        <f aca="false">I543+I546</f>
        <v>3270.1</v>
      </c>
      <c r="J542" s="362" t="n">
        <f aca="false">J543+J546</f>
        <v>3270.1</v>
      </c>
    </row>
    <row r="543" customFormat="false" ht="51" hidden="false" customHeight="true" outlineLevel="0" collapsed="false">
      <c r="A543" s="350" t="n">
        <v>525</v>
      </c>
      <c r="B543" s="363" t="s">
        <v>425</v>
      </c>
      <c r="C543" s="358" t="s">
        <v>179</v>
      </c>
      <c r="D543" s="359" t="s">
        <v>233</v>
      </c>
      <c r="E543" s="359" t="s">
        <v>364</v>
      </c>
      <c r="F543" s="359" t="s">
        <v>734</v>
      </c>
      <c r="G543" s="359" t="s">
        <v>95</v>
      </c>
      <c r="H543" s="360" t="n">
        <f aca="false">H544</f>
        <v>3164.65</v>
      </c>
      <c r="I543" s="361" t="n">
        <f aca="false">I544</f>
        <v>2770.1</v>
      </c>
      <c r="J543" s="362" t="n">
        <f aca="false">J544</f>
        <v>2770.1</v>
      </c>
    </row>
    <row r="544" customFormat="false" ht="25.5" hidden="false" customHeight="true" outlineLevel="0" collapsed="false">
      <c r="A544" s="350" t="n">
        <v>526</v>
      </c>
      <c r="B544" s="357" t="s">
        <v>426</v>
      </c>
      <c r="C544" s="358" t="s">
        <v>179</v>
      </c>
      <c r="D544" s="359" t="s">
        <v>233</v>
      </c>
      <c r="E544" s="359" t="s">
        <v>364</v>
      </c>
      <c r="F544" s="359" t="s">
        <v>734</v>
      </c>
      <c r="G544" s="359" t="s">
        <v>147</v>
      </c>
      <c r="H544" s="360" t="n">
        <v>3164.65</v>
      </c>
      <c r="I544" s="360" t="n">
        <v>2770.1</v>
      </c>
      <c r="J544" s="364" t="n">
        <v>2770.1</v>
      </c>
    </row>
    <row r="545" customFormat="false" ht="25.5" hidden="false" customHeight="true" outlineLevel="0" collapsed="false">
      <c r="A545" s="350" t="n">
        <v>527</v>
      </c>
      <c r="B545" s="363" t="s">
        <v>427</v>
      </c>
      <c r="C545" s="358" t="s">
        <v>179</v>
      </c>
      <c r="D545" s="359" t="s">
        <v>233</v>
      </c>
      <c r="E545" s="359" t="s">
        <v>364</v>
      </c>
      <c r="F545" s="359" t="s">
        <v>734</v>
      </c>
      <c r="G545" s="359" t="s">
        <v>229</v>
      </c>
      <c r="H545" s="360" t="n">
        <f aca="false">H546</f>
        <v>494.6</v>
      </c>
      <c r="I545" s="361" t="n">
        <f aca="false">I546</f>
        <v>500</v>
      </c>
      <c r="J545" s="362" t="n">
        <f aca="false">J546</f>
        <v>500</v>
      </c>
    </row>
    <row r="546" customFormat="false" ht="25.5" hidden="false" customHeight="true" outlineLevel="0" collapsed="false">
      <c r="A546" s="350" t="n">
        <v>528</v>
      </c>
      <c r="B546" s="357" t="s">
        <v>428</v>
      </c>
      <c r="C546" s="358" t="s">
        <v>179</v>
      </c>
      <c r="D546" s="359" t="s">
        <v>233</v>
      </c>
      <c r="E546" s="359" t="s">
        <v>364</v>
      </c>
      <c r="F546" s="359" t="s">
        <v>734</v>
      </c>
      <c r="G546" s="359" t="s">
        <v>103</v>
      </c>
      <c r="H546" s="360" t="n">
        <v>494.6</v>
      </c>
      <c r="I546" s="361" t="n">
        <v>500</v>
      </c>
      <c r="J546" s="362" t="n">
        <v>500</v>
      </c>
    </row>
    <row r="547" customFormat="false" ht="12.75" hidden="false" customHeight="true" outlineLevel="0" collapsed="false">
      <c r="A547" s="350" t="n">
        <v>529</v>
      </c>
      <c r="B547" s="357" t="s">
        <v>490</v>
      </c>
      <c r="C547" s="358" t="s">
        <v>179</v>
      </c>
      <c r="D547" s="359" t="s">
        <v>141</v>
      </c>
      <c r="E547" s="359" t="s">
        <v>70</v>
      </c>
      <c r="F547" s="359"/>
      <c r="G547" s="359"/>
      <c r="H547" s="360" t="n">
        <f aca="false">H548</f>
        <v>112310.28637</v>
      </c>
      <c r="I547" s="361" t="n">
        <f aca="false">I548</f>
        <v>64589.505</v>
      </c>
      <c r="J547" s="362" t="n">
        <f aca="false">J548</f>
        <v>64036.915</v>
      </c>
    </row>
    <row r="548" customFormat="false" ht="12.75" hidden="false" customHeight="true" outlineLevel="0" collapsed="false">
      <c r="A548" s="350" t="n">
        <v>530</v>
      </c>
      <c r="B548" s="357" t="s">
        <v>382</v>
      </c>
      <c r="C548" s="358" t="s">
        <v>179</v>
      </c>
      <c r="D548" s="359" t="s">
        <v>141</v>
      </c>
      <c r="E548" s="359" t="s">
        <v>74</v>
      </c>
      <c r="F548" s="359"/>
      <c r="G548" s="359"/>
      <c r="H548" s="360" t="n">
        <f aca="false">H549+H607</f>
        <v>112310.28637</v>
      </c>
      <c r="I548" s="360" t="n">
        <f aca="false">I549+I607</f>
        <v>64589.505</v>
      </c>
      <c r="J548" s="364" t="n">
        <f aca="false">J549+J607</f>
        <v>64036.915</v>
      </c>
    </row>
    <row r="549" customFormat="false" ht="25.5" hidden="false" customHeight="true" outlineLevel="0" collapsed="false">
      <c r="A549" s="350" t="n">
        <v>531</v>
      </c>
      <c r="B549" s="357" t="s">
        <v>538</v>
      </c>
      <c r="C549" s="358" t="s">
        <v>179</v>
      </c>
      <c r="D549" s="359" t="s">
        <v>141</v>
      </c>
      <c r="E549" s="359" t="s">
        <v>74</v>
      </c>
      <c r="F549" s="359" t="s">
        <v>539</v>
      </c>
      <c r="G549" s="359"/>
      <c r="H549" s="360" t="n">
        <f aca="false">H550+H581+H585+H601</f>
        <v>112273.28637</v>
      </c>
      <c r="I549" s="360" t="n">
        <f aca="false">I550+I581+I585+I601</f>
        <v>64589.505</v>
      </c>
      <c r="J549" s="364" t="n">
        <f aca="false">J550+J581+J585+J601</f>
        <v>64036.915</v>
      </c>
    </row>
    <row r="550" customFormat="false" ht="25.5" hidden="false" customHeight="true" outlineLevel="0" collapsed="false">
      <c r="A550" s="350" t="n">
        <v>532</v>
      </c>
      <c r="B550" s="357" t="s">
        <v>735</v>
      </c>
      <c r="C550" s="358" t="s">
        <v>179</v>
      </c>
      <c r="D550" s="359" t="s">
        <v>141</v>
      </c>
      <c r="E550" s="359" t="s">
        <v>74</v>
      </c>
      <c r="F550" s="359" t="s">
        <v>736</v>
      </c>
      <c r="G550" s="359"/>
      <c r="H550" s="360" t="n">
        <f aca="false">H551+H554+H557+H560+H563+H566+H569+H572+H575+H578</f>
        <v>69002.04537</v>
      </c>
      <c r="I550" s="360" t="n">
        <f aca="false">I551+I554+I557+I560+I563+I566+I569+I572+I575+I578</f>
        <v>35444.508</v>
      </c>
      <c r="J550" s="364" t="n">
        <f aca="false">J551+J554+J557+J560+J563+J566+J569+J572+J575+J578</f>
        <v>34891.918</v>
      </c>
    </row>
    <row r="551" customFormat="false" ht="63.75" hidden="false" customHeight="true" outlineLevel="0" collapsed="false">
      <c r="A551" s="350" t="n">
        <v>533</v>
      </c>
      <c r="B551" s="357" t="s">
        <v>737</v>
      </c>
      <c r="C551" s="358" t="s">
        <v>179</v>
      </c>
      <c r="D551" s="359" t="s">
        <v>141</v>
      </c>
      <c r="E551" s="359" t="s">
        <v>74</v>
      </c>
      <c r="F551" s="359" t="s">
        <v>738</v>
      </c>
      <c r="G551" s="359"/>
      <c r="H551" s="360" t="n">
        <f aca="false">H553</f>
        <v>25276.421</v>
      </c>
      <c r="I551" s="361" t="n">
        <f aca="false">I553</f>
        <v>20868.32</v>
      </c>
      <c r="J551" s="362" t="n">
        <f aca="false">J553</f>
        <v>20868.32</v>
      </c>
    </row>
    <row r="552" customFormat="false" ht="25.5" hidden="false" customHeight="true" outlineLevel="0" collapsed="false">
      <c r="A552" s="350" t="n">
        <v>534</v>
      </c>
      <c r="B552" s="357" t="s">
        <v>551</v>
      </c>
      <c r="C552" s="358" t="s">
        <v>179</v>
      </c>
      <c r="D552" s="359" t="s">
        <v>141</v>
      </c>
      <c r="E552" s="359" t="s">
        <v>74</v>
      </c>
      <c r="F552" s="359" t="s">
        <v>738</v>
      </c>
      <c r="G552" s="359" t="s">
        <v>552</v>
      </c>
      <c r="H552" s="360" t="n">
        <f aca="false">H553</f>
        <v>25276.421</v>
      </c>
      <c r="I552" s="361" t="n">
        <f aca="false">I553</f>
        <v>20868.32</v>
      </c>
      <c r="J552" s="362" t="n">
        <f aca="false">J553</f>
        <v>20868.32</v>
      </c>
    </row>
    <row r="553" customFormat="false" ht="12.75" hidden="false" customHeight="true" outlineLevel="0" collapsed="false">
      <c r="A553" s="350" t="n">
        <v>535</v>
      </c>
      <c r="B553" s="357" t="s">
        <v>723</v>
      </c>
      <c r="C553" s="358" t="s">
        <v>179</v>
      </c>
      <c r="D553" s="359" t="s">
        <v>141</v>
      </c>
      <c r="E553" s="359" t="s">
        <v>74</v>
      </c>
      <c r="F553" s="359" t="s">
        <v>738</v>
      </c>
      <c r="G553" s="359" t="s">
        <v>724</v>
      </c>
      <c r="H553" s="360" t="n">
        <f aca="false">21095.934+4009.487+171</f>
        <v>25276.421</v>
      </c>
      <c r="I553" s="360" t="n">
        <f aca="false">20088.19+780.13</f>
        <v>20868.32</v>
      </c>
      <c r="J553" s="364" t="n">
        <f aca="false">20088.19+780.13</f>
        <v>20868.32</v>
      </c>
    </row>
    <row r="554" customFormat="false" ht="89.25" hidden="false" customHeight="true" outlineLevel="0" collapsed="false">
      <c r="A554" s="350" t="n">
        <v>536</v>
      </c>
      <c r="B554" s="408" t="s">
        <v>739</v>
      </c>
      <c r="C554" s="358" t="s">
        <v>179</v>
      </c>
      <c r="D554" s="359" t="s">
        <v>141</v>
      </c>
      <c r="E554" s="359" t="s">
        <v>74</v>
      </c>
      <c r="F554" s="359" t="s">
        <v>740</v>
      </c>
      <c r="G554" s="359"/>
      <c r="H554" s="360" t="n">
        <f aca="false">H556</f>
        <v>2192.717</v>
      </c>
      <c r="I554" s="361" t="n">
        <f aca="false">I556</f>
        <v>2250.107</v>
      </c>
      <c r="J554" s="362" t="n">
        <f aca="false">J556</f>
        <v>2250.107</v>
      </c>
    </row>
    <row r="555" customFormat="false" ht="25.5" hidden="false" customHeight="true" outlineLevel="0" collapsed="false">
      <c r="A555" s="350" t="n">
        <v>537</v>
      </c>
      <c r="B555" s="357" t="s">
        <v>551</v>
      </c>
      <c r="C555" s="358" t="s">
        <v>179</v>
      </c>
      <c r="D555" s="359" t="s">
        <v>141</v>
      </c>
      <c r="E555" s="359" t="s">
        <v>74</v>
      </c>
      <c r="F555" s="359" t="s">
        <v>740</v>
      </c>
      <c r="G555" s="359" t="s">
        <v>552</v>
      </c>
      <c r="H555" s="360" t="n">
        <f aca="false">H556</f>
        <v>2192.717</v>
      </c>
      <c r="I555" s="361" t="n">
        <f aca="false">I556</f>
        <v>2250.107</v>
      </c>
      <c r="J555" s="362" t="n">
        <f aca="false">J556</f>
        <v>2250.107</v>
      </c>
    </row>
    <row r="556" customFormat="false" ht="12.75" hidden="false" customHeight="true" outlineLevel="0" collapsed="false">
      <c r="A556" s="350" t="n">
        <v>538</v>
      </c>
      <c r="B556" s="357" t="s">
        <v>723</v>
      </c>
      <c r="C556" s="358" t="s">
        <v>179</v>
      </c>
      <c r="D556" s="359" t="s">
        <v>141</v>
      </c>
      <c r="E556" s="359" t="s">
        <v>74</v>
      </c>
      <c r="F556" s="359" t="s">
        <v>740</v>
      </c>
      <c r="G556" s="359" t="s">
        <v>724</v>
      </c>
      <c r="H556" s="360" t="n">
        <f aca="false">2442.717-250</f>
        <v>2192.717</v>
      </c>
      <c r="I556" s="360" t="n">
        <v>2250.107</v>
      </c>
      <c r="J556" s="364" t="n">
        <v>2250.107</v>
      </c>
    </row>
    <row r="557" customFormat="false" ht="89.25" hidden="false" customHeight="true" outlineLevel="0" collapsed="false">
      <c r="A557" s="350" t="n">
        <v>539</v>
      </c>
      <c r="B557" s="408" t="s">
        <v>741</v>
      </c>
      <c r="C557" s="358" t="s">
        <v>179</v>
      </c>
      <c r="D557" s="359" t="s">
        <v>141</v>
      </c>
      <c r="E557" s="359" t="s">
        <v>74</v>
      </c>
      <c r="F557" s="359" t="s">
        <v>742</v>
      </c>
      <c r="G557" s="359"/>
      <c r="H557" s="360" t="n">
        <f aca="false">H559</f>
        <v>1970.662</v>
      </c>
      <c r="I557" s="361" t="n">
        <f aca="false">I559</f>
        <v>1870.652</v>
      </c>
      <c r="J557" s="362" t="n">
        <f aca="false">J559</f>
        <v>1870.652</v>
      </c>
    </row>
    <row r="558" customFormat="false" ht="25.5" hidden="false" customHeight="true" outlineLevel="0" collapsed="false">
      <c r="A558" s="350" t="n">
        <v>540</v>
      </c>
      <c r="B558" s="357" t="s">
        <v>551</v>
      </c>
      <c r="C558" s="358" t="s">
        <v>179</v>
      </c>
      <c r="D558" s="359" t="s">
        <v>141</v>
      </c>
      <c r="E558" s="359" t="s">
        <v>74</v>
      </c>
      <c r="F558" s="359" t="s">
        <v>742</v>
      </c>
      <c r="G558" s="359" t="s">
        <v>552</v>
      </c>
      <c r="H558" s="360" t="n">
        <f aca="false">H559</f>
        <v>1970.662</v>
      </c>
      <c r="I558" s="361" t="n">
        <f aca="false">I559</f>
        <v>1870.652</v>
      </c>
      <c r="J558" s="362" t="n">
        <f aca="false">J559</f>
        <v>1870.652</v>
      </c>
    </row>
    <row r="559" customFormat="false" ht="12.75" hidden="false" customHeight="true" outlineLevel="0" collapsed="false">
      <c r="A559" s="350" t="n">
        <v>541</v>
      </c>
      <c r="B559" s="357" t="s">
        <v>723</v>
      </c>
      <c r="C559" s="358" t="s">
        <v>179</v>
      </c>
      <c r="D559" s="359" t="s">
        <v>141</v>
      </c>
      <c r="E559" s="359" t="s">
        <v>74</v>
      </c>
      <c r="F559" s="359" t="s">
        <v>742</v>
      </c>
      <c r="G559" s="359" t="s">
        <v>724</v>
      </c>
      <c r="H559" s="360" t="n">
        <f aca="false">2020.662-50</f>
        <v>1970.662</v>
      </c>
      <c r="I559" s="360" t="n">
        <v>1870.652</v>
      </c>
      <c r="J559" s="364" t="n">
        <v>1870.652</v>
      </c>
    </row>
    <row r="560" customFormat="false" ht="89.25" hidden="false" customHeight="true" outlineLevel="0" collapsed="false">
      <c r="A560" s="350" t="n">
        <v>542</v>
      </c>
      <c r="B560" s="408" t="s">
        <v>743</v>
      </c>
      <c r="C560" s="358" t="s">
        <v>179</v>
      </c>
      <c r="D560" s="359" t="s">
        <v>141</v>
      </c>
      <c r="E560" s="359" t="s">
        <v>74</v>
      </c>
      <c r="F560" s="359" t="s">
        <v>744</v>
      </c>
      <c r="G560" s="359"/>
      <c r="H560" s="360" t="n">
        <f aca="false">H562</f>
        <v>1310.635</v>
      </c>
      <c r="I560" s="361" t="n">
        <f aca="false">I562</f>
        <v>1212.535</v>
      </c>
      <c r="J560" s="362" t="n">
        <f aca="false">J562</f>
        <v>1212.535</v>
      </c>
    </row>
    <row r="561" customFormat="false" ht="25.5" hidden="false" customHeight="true" outlineLevel="0" collapsed="false">
      <c r="A561" s="350" t="n">
        <v>543</v>
      </c>
      <c r="B561" s="357" t="s">
        <v>551</v>
      </c>
      <c r="C561" s="358" t="s">
        <v>179</v>
      </c>
      <c r="D561" s="359" t="s">
        <v>141</v>
      </c>
      <c r="E561" s="359" t="s">
        <v>74</v>
      </c>
      <c r="F561" s="359" t="s">
        <v>744</v>
      </c>
      <c r="G561" s="359" t="s">
        <v>552</v>
      </c>
      <c r="H561" s="360" t="n">
        <f aca="false">H562</f>
        <v>1310.635</v>
      </c>
      <c r="I561" s="361" t="n">
        <f aca="false">I562</f>
        <v>1212.535</v>
      </c>
      <c r="J561" s="362" t="n">
        <f aca="false">J562</f>
        <v>1212.535</v>
      </c>
    </row>
    <row r="562" customFormat="false" ht="12.75" hidden="false" customHeight="true" outlineLevel="0" collapsed="false">
      <c r="A562" s="350" t="n">
        <v>544</v>
      </c>
      <c r="B562" s="357" t="s">
        <v>723</v>
      </c>
      <c r="C562" s="358" t="s">
        <v>179</v>
      </c>
      <c r="D562" s="359" t="s">
        <v>141</v>
      </c>
      <c r="E562" s="359" t="s">
        <v>74</v>
      </c>
      <c r="F562" s="359" t="s">
        <v>744</v>
      </c>
      <c r="G562" s="359" t="s">
        <v>724</v>
      </c>
      <c r="H562" s="360" t="n">
        <v>1310.635</v>
      </c>
      <c r="I562" s="360" t="n">
        <v>1212.535</v>
      </c>
      <c r="J562" s="364" t="n">
        <v>1212.535</v>
      </c>
    </row>
    <row r="563" customFormat="false" ht="89.25" hidden="false" customHeight="true" outlineLevel="0" collapsed="false">
      <c r="A563" s="350" t="n">
        <v>545</v>
      </c>
      <c r="B563" s="408" t="s">
        <v>745</v>
      </c>
      <c r="C563" s="358" t="s">
        <v>179</v>
      </c>
      <c r="D563" s="359" t="s">
        <v>141</v>
      </c>
      <c r="E563" s="359" t="s">
        <v>74</v>
      </c>
      <c r="F563" s="359" t="s">
        <v>746</v>
      </c>
      <c r="G563" s="359"/>
      <c r="H563" s="360" t="n">
        <f aca="false">H565</f>
        <v>1563.734</v>
      </c>
      <c r="I563" s="361" t="n">
        <f aca="false">I565</f>
        <v>1694.824</v>
      </c>
      <c r="J563" s="362" t="n">
        <f aca="false">J565</f>
        <v>1694.824</v>
      </c>
    </row>
    <row r="564" customFormat="false" ht="25.5" hidden="false" customHeight="true" outlineLevel="0" collapsed="false">
      <c r="A564" s="350" t="n">
        <v>546</v>
      </c>
      <c r="B564" s="357" t="s">
        <v>551</v>
      </c>
      <c r="C564" s="358" t="s">
        <v>179</v>
      </c>
      <c r="D564" s="359" t="s">
        <v>141</v>
      </c>
      <c r="E564" s="359" t="s">
        <v>74</v>
      </c>
      <c r="F564" s="359" t="s">
        <v>746</v>
      </c>
      <c r="G564" s="359" t="s">
        <v>552</v>
      </c>
      <c r="H564" s="360" t="n">
        <f aca="false">H565</f>
        <v>1563.734</v>
      </c>
      <c r="I564" s="361" t="n">
        <f aca="false">I565</f>
        <v>1694.824</v>
      </c>
      <c r="J564" s="362" t="n">
        <f aca="false">J565</f>
        <v>1694.824</v>
      </c>
    </row>
    <row r="565" customFormat="false" ht="12.75" hidden="false" customHeight="true" outlineLevel="0" collapsed="false">
      <c r="A565" s="350" t="n">
        <v>547</v>
      </c>
      <c r="B565" s="357" t="s">
        <v>723</v>
      </c>
      <c r="C565" s="358" t="s">
        <v>179</v>
      </c>
      <c r="D565" s="359" t="s">
        <v>141</v>
      </c>
      <c r="E565" s="359" t="s">
        <v>74</v>
      </c>
      <c r="F565" s="359" t="s">
        <v>746</v>
      </c>
      <c r="G565" s="359" t="s">
        <v>724</v>
      </c>
      <c r="H565" s="360" t="n">
        <f aca="false">1838.734-275</f>
        <v>1563.734</v>
      </c>
      <c r="I565" s="360" t="n">
        <v>1694.824</v>
      </c>
      <c r="J565" s="364" t="n">
        <v>1694.824</v>
      </c>
    </row>
    <row r="566" customFormat="false" ht="89.25" hidden="false" customHeight="true" outlineLevel="0" collapsed="false">
      <c r="A566" s="350" t="n">
        <v>548</v>
      </c>
      <c r="B566" s="408" t="s">
        <v>747</v>
      </c>
      <c r="C566" s="358" t="s">
        <v>179</v>
      </c>
      <c r="D566" s="359" t="s">
        <v>141</v>
      </c>
      <c r="E566" s="359" t="s">
        <v>74</v>
      </c>
      <c r="F566" s="359" t="s">
        <v>748</v>
      </c>
      <c r="G566" s="359"/>
      <c r="H566" s="360" t="n">
        <f aca="false">H568</f>
        <v>4284.985</v>
      </c>
      <c r="I566" s="361" t="n">
        <f aca="false">I568</f>
        <v>3771.675</v>
      </c>
      <c r="J566" s="362" t="n">
        <f aca="false">J568</f>
        <v>3771.675</v>
      </c>
    </row>
    <row r="567" customFormat="false" ht="25.5" hidden="false" customHeight="true" outlineLevel="0" collapsed="false">
      <c r="A567" s="350" t="n">
        <v>549</v>
      </c>
      <c r="B567" s="357" t="s">
        <v>551</v>
      </c>
      <c r="C567" s="358" t="s">
        <v>179</v>
      </c>
      <c r="D567" s="359" t="s">
        <v>141</v>
      </c>
      <c r="E567" s="359" t="s">
        <v>74</v>
      </c>
      <c r="F567" s="359" t="s">
        <v>748</v>
      </c>
      <c r="G567" s="359" t="s">
        <v>552</v>
      </c>
      <c r="H567" s="360" t="n">
        <f aca="false">H568</f>
        <v>4284.985</v>
      </c>
      <c r="I567" s="361" t="n">
        <f aca="false">I568</f>
        <v>3771.675</v>
      </c>
      <c r="J567" s="362" t="n">
        <f aca="false">J568</f>
        <v>3771.675</v>
      </c>
    </row>
    <row r="568" customFormat="false" ht="12.75" hidden="false" customHeight="true" outlineLevel="0" collapsed="false">
      <c r="A568" s="350" t="n">
        <v>550</v>
      </c>
      <c r="B568" s="357" t="s">
        <v>723</v>
      </c>
      <c r="C568" s="358" t="s">
        <v>179</v>
      </c>
      <c r="D568" s="359" t="s">
        <v>141</v>
      </c>
      <c r="E568" s="359" t="s">
        <v>74</v>
      </c>
      <c r="F568" s="359" t="s">
        <v>748</v>
      </c>
      <c r="G568" s="359" t="s">
        <v>724</v>
      </c>
      <c r="H568" s="360" t="n">
        <f aca="false">3968.985+316</f>
        <v>4284.985</v>
      </c>
      <c r="I568" s="360" t="n">
        <v>3771.675</v>
      </c>
      <c r="J568" s="364" t="n">
        <v>3771.675</v>
      </c>
    </row>
    <row r="569" customFormat="false" ht="89.25" hidden="false" customHeight="true" outlineLevel="0" collapsed="false">
      <c r="A569" s="350" t="n">
        <v>551</v>
      </c>
      <c r="B569" s="357" t="s">
        <v>749</v>
      </c>
      <c r="C569" s="358" t="s">
        <v>179</v>
      </c>
      <c r="D569" s="359" t="s">
        <v>141</v>
      </c>
      <c r="E569" s="359" t="s">
        <v>74</v>
      </c>
      <c r="F569" s="359" t="s">
        <v>750</v>
      </c>
      <c r="G569" s="359"/>
      <c r="H569" s="360" t="n">
        <f aca="false">H570</f>
        <v>129.08357</v>
      </c>
      <c r="I569" s="361" t="n">
        <f aca="false">I570</f>
        <v>0</v>
      </c>
      <c r="J569" s="362" t="n">
        <f aca="false">J570</f>
        <v>0</v>
      </c>
    </row>
    <row r="570" customFormat="false" ht="25.5" hidden="false" customHeight="true" outlineLevel="0" collapsed="false">
      <c r="A570" s="350" t="n">
        <v>552</v>
      </c>
      <c r="B570" s="357" t="s">
        <v>551</v>
      </c>
      <c r="C570" s="358" t="s">
        <v>179</v>
      </c>
      <c r="D570" s="359" t="s">
        <v>141</v>
      </c>
      <c r="E570" s="359" t="s">
        <v>74</v>
      </c>
      <c r="F570" s="359" t="s">
        <v>750</v>
      </c>
      <c r="G570" s="359" t="s">
        <v>552</v>
      </c>
      <c r="H570" s="360" t="n">
        <f aca="false">H571</f>
        <v>129.08357</v>
      </c>
      <c r="I570" s="361" t="n">
        <f aca="false">I571</f>
        <v>0</v>
      </c>
      <c r="J570" s="362" t="n">
        <f aca="false">J571</f>
        <v>0</v>
      </c>
    </row>
    <row r="571" customFormat="false" ht="12.75" hidden="false" customHeight="true" outlineLevel="0" collapsed="false">
      <c r="A571" s="350" t="n">
        <v>553</v>
      </c>
      <c r="B571" s="357" t="s">
        <v>723</v>
      </c>
      <c r="C571" s="358" t="s">
        <v>179</v>
      </c>
      <c r="D571" s="359" t="s">
        <v>141</v>
      </c>
      <c r="E571" s="359" t="s">
        <v>74</v>
      </c>
      <c r="F571" s="359" t="s">
        <v>750</v>
      </c>
      <c r="G571" s="359" t="s">
        <v>724</v>
      </c>
      <c r="H571" s="360" t="n">
        <v>129.08357</v>
      </c>
      <c r="I571" s="361" t="n">
        <v>0</v>
      </c>
      <c r="J571" s="362" t="n">
        <v>0</v>
      </c>
    </row>
    <row r="572" customFormat="false" ht="89.25" hidden="false" customHeight="true" outlineLevel="0" collapsed="false">
      <c r="A572" s="350" t="n">
        <v>554</v>
      </c>
      <c r="B572" s="408" t="s">
        <v>751</v>
      </c>
      <c r="C572" s="358" t="s">
        <v>179</v>
      </c>
      <c r="D572" s="359" t="s">
        <v>141</v>
      </c>
      <c r="E572" s="359" t="s">
        <v>74</v>
      </c>
      <c r="F572" s="359" t="s">
        <v>752</v>
      </c>
      <c r="G572" s="359"/>
      <c r="H572" s="360" t="n">
        <f aca="false">H573</f>
        <v>3301.452</v>
      </c>
      <c r="I572" s="360" t="n">
        <f aca="false">I573</f>
        <v>3223.805</v>
      </c>
      <c r="J572" s="364" t="n">
        <f aca="false">J573</f>
        <v>3223.805</v>
      </c>
    </row>
    <row r="573" customFormat="false" ht="25.5" hidden="false" customHeight="true" outlineLevel="0" collapsed="false">
      <c r="A573" s="350" t="n">
        <v>555</v>
      </c>
      <c r="B573" s="357" t="s">
        <v>551</v>
      </c>
      <c r="C573" s="358" t="s">
        <v>179</v>
      </c>
      <c r="D573" s="359" t="s">
        <v>141</v>
      </c>
      <c r="E573" s="359" t="s">
        <v>74</v>
      </c>
      <c r="F573" s="359" t="s">
        <v>752</v>
      </c>
      <c r="G573" s="359" t="s">
        <v>552</v>
      </c>
      <c r="H573" s="360" t="n">
        <f aca="false">H574</f>
        <v>3301.452</v>
      </c>
      <c r="I573" s="361" t="n">
        <f aca="false">I574</f>
        <v>3223.805</v>
      </c>
      <c r="J573" s="362" t="n">
        <f aca="false">J574</f>
        <v>3223.805</v>
      </c>
    </row>
    <row r="574" customFormat="false" ht="12.75" hidden="false" customHeight="true" outlineLevel="0" collapsed="false">
      <c r="A574" s="350" t="n">
        <v>556</v>
      </c>
      <c r="B574" s="357" t="s">
        <v>723</v>
      </c>
      <c r="C574" s="358" t="s">
        <v>179</v>
      </c>
      <c r="D574" s="359" t="s">
        <v>141</v>
      </c>
      <c r="E574" s="359" t="s">
        <v>74</v>
      </c>
      <c r="F574" s="359" t="s">
        <v>752</v>
      </c>
      <c r="G574" s="359" t="s">
        <v>724</v>
      </c>
      <c r="H574" s="360" t="n">
        <v>3301.452</v>
      </c>
      <c r="I574" s="360" t="n">
        <v>3223.805</v>
      </c>
      <c r="J574" s="364" t="n">
        <v>3223.805</v>
      </c>
    </row>
    <row r="575" customFormat="false" ht="76.5" hidden="false" customHeight="true" outlineLevel="0" collapsed="false">
      <c r="A575" s="350" t="n">
        <v>557</v>
      </c>
      <c r="B575" s="408" t="s">
        <v>753</v>
      </c>
      <c r="C575" s="358" t="s">
        <v>179</v>
      </c>
      <c r="D575" s="359" t="s">
        <v>141</v>
      </c>
      <c r="E575" s="359" t="s">
        <v>74</v>
      </c>
      <c r="F575" s="359" t="s">
        <v>754</v>
      </c>
      <c r="G575" s="359"/>
      <c r="H575" s="360" t="n">
        <f aca="false">H576</f>
        <v>195.163</v>
      </c>
      <c r="I575" s="360" t="n">
        <f aca="false">I576</f>
        <v>552.59</v>
      </c>
      <c r="J575" s="364" t="n">
        <f aca="false">J576</f>
        <v>0</v>
      </c>
    </row>
    <row r="576" customFormat="false" ht="25.5" hidden="false" customHeight="true" outlineLevel="0" collapsed="false">
      <c r="A576" s="350" t="n">
        <v>558</v>
      </c>
      <c r="B576" s="357" t="s">
        <v>551</v>
      </c>
      <c r="C576" s="358" t="s">
        <v>179</v>
      </c>
      <c r="D576" s="359" t="s">
        <v>141</v>
      </c>
      <c r="E576" s="359" t="s">
        <v>74</v>
      </c>
      <c r="F576" s="359" t="s">
        <v>754</v>
      </c>
      <c r="G576" s="359" t="s">
        <v>552</v>
      </c>
      <c r="H576" s="360" t="n">
        <f aca="false">H577</f>
        <v>195.163</v>
      </c>
      <c r="I576" s="361" t="n">
        <f aca="false">I577</f>
        <v>552.59</v>
      </c>
      <c r="J576" s="362" t="n">
        <f aca="false">J577</f>
        <v>0</v>
      </c>
    </row>
    <row r="577" customFormat="false" ht="12.75" hidden="false" customHeight="true" outlineLevel="0" collapsed="false">
      <c r="A577" s="350" t="n">
        <v>559</v>
      </c>
      <c r="B577" s="357" t="s">
        <v>723</v>
      </c>
      <c r="C577" s="358" t="s">
        <v>179</v>
      </c>
      <c r="D577" s="359" t="s">
        <v>141</v>
      </c>
      <c r="E577" s="359" t="s">
        <v>74</v>
      </c>
      <c r="F577" s="359" t="s">
        <v>754</v>
      </c>
      <c r="G577" s="359" t="s">
        <v>724</v>
      </c>
      <c r="H577" s="360" t="n">
        <f aca="false">185.363+9.8</f>
        <v>195.163</v>
      </c>
      <c r="I577" s="360" t="n">
        <v>552.59</v>
      </c>
      <c r="J577" s="364" t="n">
        <v>0</v>
      </c>
    </row>
    <row r="578" customFormat="false" ht="63.75" hidden="false" customHeight="true" outlineLevel="0" collapsed="false">
      <c r="A578" s="350" t="n">
        <v>560</v>
      </c>
      <c r="B578" s="408" t="s">
        <v>755</v>
      </c>
      <c r="C578" s="358" t="s">
        <v>179</v>
      </c>
      <c r="D578" s="359" t="s">
        <v>141</v>
      </c>
      <c r="E578" s="359" t="s">
        <v>74</v>
      </c>
      <c r="F578" s="359" t="s">
        <v>756</v>
      </c>
      <c r="G578" s="359"/>
      <c r="H578" s="360" t="n">
        <f aca="false">H579</f>
        <v>28777.1928</v>
      </c>
      <c r="I578" s="360" t="n">
        <f aca="false">I579</f>
        <v>0</v>
      </c>
      <c r="J578" s="364" t="n">
        <f aca="false">J579</f>
        <v>0</v>
      </c>
    </row>
    <row r="579" customFormat="false" ht="25.5" hidden="false" customHeight="true" outlineLevel="0" collapsed="false">
      <c r="A579" s="350" t="n">
        <v>561</v>
      </c>
      <c r="B579" s="357" t="s">
        <v>551</v>
      </c>
      <c r="C579" s="358" t="s">
        <v>179</v>
      </c>
      <c r="D579" s="359" t="s">
        <v>141</v>
      </c>
      <c r="E579" s="359" t="s">
        <v>74</v>
      </c>
      <c r="F579" s="359" t="s">
        <v>756</v>
      </c>
      <c r="G579" s="359" t="s">
        <v>552</v>
      </c>
      <c r="H579" s="360" t="n">
        <f aca="false">H580</f>
        <v>28777.1928</v>
      </c>
      <c r="I579" s="361" t="n">
        <f aca="false">I580</f>
        <v>0</v>
      </c>
      <c r="J579" s="362" t="n">
        <f aca="false">J580</f>
        <v>0</v>
      </c>
    </row>
    <row r="580" customFormat="false" ht="12.75" hidden="false" customHeight="true" outlineLevel="0" collapsed="false">
      <c r="A580" s="350" t="n">
        <v>562</v>
      </c>
      <c r="B580" s="357" t="s">
        <v>723</v>
      </c>
      <c r="C580" s="358" t="s">
        <v>179</v>
      </c>
      <c r="D580" s="359" t="s">
        <v>141</v>
      </c>
      <c r="E580" s="359" t="s">
        <v>74</v>
      </c>
      <c r="F580" s="359" t="s">
        <v>756</v>
      </c>
      <c r="G580" s="359" t="s">
        <v>724</v>
      </c>
      <c r="H580" s="360" t="n">
        <v>28777.1928</v>
      </c>
      <c r="I580" s="360" t="n">
        <v>0</v>
      </c>
      <c r="J580" s="364" t="n">
        <v>0</v>
      </c>
    </row>
    <row r="581" customFormat="false" ht="12.75" hidden="false" customHeight="true" outlineLevel="0" collapsed="false">
      <c r="A581" s="350" t="n">
        <v>563</v>
      </c>
      <c r="B581" s="357" t="s">
        <v>757</v>
      </c>
      <c r="C581" s="358" t="s">
        <v>179</v>
      </c>
      <c r="D581" s="359" t="s">
        <v>141</v>
      </c>
      <c r="E581" s="359" t="s">
        <v>74</v>
      </c>
      <c r="F581" s="359" t="s">
        <v>758</v>
      </c>
      <c r="G581" s="359"/>
      <c r="H581" s="360" t="n">
        <f aca="false">H583</f>
        <v>3846.03</v>
      </c>
      <c r="I581" s="361" t="n">
        <f aca="false">I583</f>
        <v>3694.024</v>
      </c>
      <c r="J581" s="362" t="n">
        <f aca="false">J583</f>
        <v>3694.024</v>
      </c>
    </row>
    <row r="582" customFormat="false" ht="51" hidden="false" customHeight="true" outlineLevel="0" collapsed="false">
      <c r="A582" s="350" t="n">
        <v>564</v>
      </c>
      <c r="B582" s="357" t="s">
        <v>759</v>
      </c>
      <c r="C582" s="358" t="s">
        <v>179</v>
      </c>
      <c r="D582" s="359" t="s">
        <v>141</v>
      </c>
      <c r="E582" s="359" t="s">
        <v>74</v>
      </c>
      <c r="F582" s="359" t="s">
        <v>760</v>
      </c>
      <c r="G582" s="359"/>
      <c r="H582" s="360" t="n">
        <f aca="false">H584</f>
        <v>3846.03</v>
      </c>
      <c r="I582" s="361" t="n">
        <f aca="false">I584</f>
        <v>3694.024</v>
      </c>
      <c r="J582" s="362" t="n">
        <f aca="false">J584</f>
        <v>3694.024</v>
      </c>
    </row>
    <row r="583" customFormat="false" ht="25.5" hidden="false" customHeight="true" outlineLevel="0" collapsed="false">
      <c r="A583" s="350" t="n">
        <v>565</v>
      </c>
      <c r="B583" s="357" t="s">
        <v>551</v>
      </c>
      <c r="C583" s="358" t="s">
        <v>179</v>
      </c>
      <c r="D583" s="359" t="s">
        <v>141</v>
      </c>
      <c r="E583" s="359" t="s">
        <v>74</v>
      </c>
      <c r="F583" s="359" t="s">
        <v>760</v>
      </c>
      <c r="G583" s="359" t="s">
        <v>552</v>
      </c>
      <c r="H583" s="360" t="n">
        <f aca="false">H584</f>
        <v>3846.03</v>
      </c>
      <c r="I583" s="361" t="n">
        <f aca="false">I584</f>
        <v>3694.024</v>
      </c>
      <c r="J583" s="362" t="n">
        <f aca="false">J584</f>
        <v>3694.024</v>
      </c>
    </row>
    <row r="584" customFormat="false" ht="12.75" hidden="false" customHeight="true" outlineLevel="0" collapsed="false">
      <c r="A584" s="350" t="n">
        <v>566</v>
      </c>
      <c r="B584" s="357" t="s">
        <v>723</v>
      </c>
      <c r="C584" s="358" t="s">
        <v>179</v>
      </c>
      <c r="D584" s="359" t="s">
        <v>141</v>
      </c>
      <c r="E584" s="359" t="s">
        <v>74</v>
      </c>
      <c r="F584" s="359" t="s">
        <v>760</v>
      </c>
      <c r="G584" s="359" t="s">
        <v>724</v>
      </c>
      <c r="H584" s="360" t="n">
        <f aca="false">3936.03-90</f>
        <v>3846.03</v>
      </c>
      <c r="I584" s="360" t="n">
        <v>3694.024</v>
      </c>
      <c r="J584" s="364" t="n">
        <v>3694.024</v>
      </c>
    </row>
    <row r="585" customFormat="false" ht="25.5" hidden="false" customHeight="true" outlineLevel="0" collapsed="false">
      <c r="A585" s="350" t="n">
        <v>567</v>
      </c>
      <c r="B585" s="357" t="s">
        <v>761</v>
      </c>
      <c r="C585" s="358" t="s">
        <v>179</v>
      </c>
      <c r="D585" s="359" t="s">
        <v>141</v>
      </c>
      <c r="E585" s="359" t="s">
        <v>74</v>
      </c>
      <c r="F585" s="359" t="s">
        <v>762</v>
      </c>
      <c r="G585" s="359"/>
      <c r="H585" s="360" t="n">
        <f aca="false">H586+H592+H589+H595+H598</f>
        <v>38997.519</v>
      </c>
      <c r="I585" s="360" t="n">
        <f aca="false">I586+I592+I589+I595+I598</f>
        <v>25223.281</v>
      </c>
      <c r="J585" s="364" t="n">
        <f aca="false">J586+J592+J589+J595+J598</f>
        <v>25223.281</v>
      </c>
    </row>
    <row r="586" customFormat="false" ht="63.75" hidden="false" customHeight="true" outlineLevel="0" collapsed="false">
      <c r="A586" s="350" t="n">
        <v>568</v>
      </c>
      <c r="B586" s="357" t="s">
        <v>763</v>
      </c>
      <c r="C586" s="358" t="s">
        <v>179</v>
      </c>
      <c r="D586" s="359" t="s">
        <v>141</v>
      </c>
      <c r="E586" s="359" t="s">
        <v>74</v>
      </c>
      <c r="F586" s="359" t="s">
        <v>764</v>
      </c>
      <c r="G586" s="359"/>
      <c r="H586" s="360" t="n">
        <f aca="false">H588</f>
        <v>33405.753</v>
      </c>
      <c r="I586" s="361" t="n">
        <f aca="false">I588</f>
        <v>24932.714</v>
      </c>
      <c r="J586" s="362" t="n">
        <f aca="false">J588</f>
        <v>24932.714</v>
      </c>
    </row>
    <row r="587" customFormat="false" ht="25.5" hidden="false" customHeight="true" outlineLevel="0" collapsed="false">
      <c r="A587" s="350" t="n">
        <v>569</v>
      </c>
      <c r="B587" s="357" t="s">
        <v>551</v>
      </c>
      <c r="C587" s="358" t="s">
        <v>179</v>
      </c>
      <c r="D587" s="359" t="s">
        <v>141</v>
      </c>
      <c r="E587" s="359" t="s">
        <v>74</v>
      </c>
      <c r="F587" s="359" t="s">
        <v>764</v>
      </c>
      <c r="G587" s="359" t="s">
        <v>552</v>
      </c>
      <c r="H587" s="360" t="n">
        <f aca="false">H588</f>
        <v>33405.753</v>
      </c>
      <c r="I587" s="361" t="n">
        <f aca="false">I588</f>
        <v>24932.714</v>
      </c>
      <c r="J587" s="362" t="n">
        <f aca="false">J588</f>
        <v>24932.714</v>
      </c>
    </row>
    <row r="588" customFormat="false" ht="12.75" hidden="false" customHeight="true" outlineLevel="0" collapsed="false">
      <c r="A588" s="350" t="n">
        <v>570</v>
      </c>
      <c r="B588" s="357" t="s">
        <v>723</v>
      </c>
      <c r="C588" s="358" t="s">
        <v>179</v>
      </c>
      <c r="D588" s="359" t="s">
        <v>141</v>
      </c>
      <c r="E588" s="359" t="s">
        <v>74</v>
      </c>
      <c r="F588" s="359" t="s">
        <v>764</v>
      </c>
      <c r="G588" s="359" t="s">
        <v>724</v>
      </c>
      <c r="H588" s="360" t="n">
        <f aca="false">31896.565+1509.188</f>
        <v>33405.753</v>
      </c>
      <c r="I588" s="360" t="n">
        <v>24932.714</v>
      </c>
      <c r="J588" s="364" t="n">
        <v>24932.714</v>
      </c>
    </row>
    <row r="589" customFormat="false" ht="63.75" hidden="false" customHeight="true" outlineLevel="0" collapsed="false">
      <c r="A589" s="350" t="n">
        <v>571</v>
      </c>
      <c r="B589" s="357" t="s">
        <v>765</v>
      </c>
      <c r="C589" s="358" t="s">
        <v>179</v>
      </c>
      <c r="D589" s="359" t="s">
        <v>141</v>
      </c>
      <c r="E589" s="359" t="s">
        <v>74</v>
      </c>
      <c r="F589" s="359" t="s">
        <v>766</v>
      </c>
      <c r="G589" s="359"/>
      <c r="H589" s="360" t="n">
        <f aca="false">H591</f>
        <v>123.233</v>
      </c>
      <c r="I589" s="361" t="n">
        <f aca="false">I591</f>
        <v>122</v>
      </c>
      <c r="J589" s="362" t="n">
        <f aca="false">J591</f>
        <v>122</v>
      </c>
    </row>
    <row r="590" customFormat="false" ht="25.5" hidden="false" customHeight="true" outlineLevel="0" collapsed="false">
      <c r="A590" s="350" t="n">
        <v>572</v>
      </c>
      <c r="B590" s="357" t="s">
        <v>551</v>
      </c>
      <c r="C590" s="358" t="s">
        <v>179</v>
      </c>
      <c r="D590" s="359" t="s">
        <v>141</v>
      </c>
      <c r="E590" s="359" t="s">
        <v>74</v>
      </c>
      <c r="F590" s="359" t="s">
        <v>766</v>
      </c>
      <c r="G590" s="359" t="s">
        <v>552</v>
      </c>
      <c r="H590" s="360" t="n">
        <f aca="false">H591</f>
        <v>123.233</v>
      </c>
      <c r="I590" s="361" t="n">
        <f aca="false">I591</f>
        <v>122</v>
      </c>
      <c r="J590" s="362" t="n">
        <f aca="false">J591</f>
        <v>122</v>
      </c>
    </row>
    <row r="591" customFormat="false" ht="12.75" hidden="false" customHeight="true" outlineLevel="0" collapsed="false">
      <c r="A591" s="350" t="n">
        <v>573</v>
      </c>
      <c r="B591" s="357" t="s">
        <v>723</v>
      </c>
      <c r="C591" s="358" t="s">
        <v>179</v>
      </c>
      <c r="D591" s="359" t="s">
        <v>141</v>
      </c>
      <c r="E591" s="359" t="s">
        <v>74</v>
      </c>
      <c r="F591" s="359" t="s">
        <v>766</v>
      </c>
      <c r="G591" s="359" t="s">
        <v>724</v>
      </c>
      <c r="H591" s="360" t="n">
        <v>123.233</v>
      </c>
      <c r="I591" s="360" t="n">
        <v>122</v>
      </c>
      <c r="J591" s="364" t="n">
        <v>122</v>
      </c>
    </row>
    <row r="592" customFormat="false" ht="63.75" hidden="false" customHeight="true" outlineLevel="0" collapsed="false">
      <c r="A592" s="350" t="n">
        <v>574</v>
      </c>
      <c r="B592" s="357" t="s">
        <v>767</v>
      </c>
      <c r="C592" s="358" t="s">
        <v>179</v>
      </c>
      <c r="D592" s="359" t="s">
        <v>141</v>
      </c>
      <c r="E592" s="359" t="s">
        <v>74</v>
      </c>
      <c r="F592" s="359" t="s">
        <v>768</v>
      </c>
      <c r="G592" s="359"/>
      <c r="H592" s="360" t="n">
        <f aca="false">H593</f>
        <v>168.533</v>
      </c>
      <c r="I592" s="361" t="n">
        <f aca="false">I593</f>
        <v>168.567</v>
      </c>
      <c r="J592" s="362" t="n">
        <f aca="false">J593</f>
        <v>168.567</v>
      </c>
    </row>
    <row r="593" customFormat="false" ht="25.5" hidden="false" customHeight="true" outlineLevel="0" collapsed="false">
      <c r="A593" s="350" t="n">
        <v>575</v>
      </c>
      <c r="B593" s="357" t="s">
        <v>551</v>
      </c>
      <c r="C593" s="358" t="s">
        <v>179</v>
      </c>
      <c r="D593" s="359" t="s">
        <v>141</v>
      </c>
      <c r="E593" s="359" t="s">
        <v>74</v>
      </c>
      <c r="F593" s="359" t="s">
        <v>768</v>
      </c>
      <c r="G593" s="359" t="s">
        <v>552</v>
      </c>
      <c r="H593" s="360" t="n">
        <f aca="false">H594</f>
        <v>168.533</v>
      </c>
      <c r="I593" s="361" t="n">
        <f aca="false">I594</f>
        <v>168.567</v>
      </c>
      <c r="J593" s="362" t="n">
        <f aca="false">J594</f>
        <v>168.567</v>
      </c>
    </row>
    <row r="594" customFormat="false" ht="12.75" hidden="false" customHeight="true" outlineLevel="0" collapsed="false">
      <c r="A594" s="350" t="n">
        <v>576</v>
      </c>
      <c r="B594" s="357" t="s">
        <v>723</v>
      </c>
      <c r="C594" s="358" t="s">
        <v>179</v>
      </c>
      <c r="D594" s="359" t="s">
        <v>141</v>
      </c>
      <c r="E594" s="359" t="s">
        <v>74</v>
      </c>
      <c r="F594" s="359" t="s">
        <v>768</v>
      </c>
      <c r="G594" s="359" t="s">
        <v>724</v>
      </c>
      <c r="H594" s="360" t="n">
        <v>168.533</v>
      </c>
      <c r="I594" s="360" t="n">
        <f aca="false">42.167+126.4</f>
        <v>168.567</v>
      </c>
      <c r="J594" s="364" t="n">
        <f aca="false">42.167+126.4</f>
        <v>168.567</v>
      </c>
    </row>
    <row r="595" customFormat="false" ht="51" hidden="false" customHeight="true" outlineLevel="0" collapsed="false">
      <c r="A595" s="350" t="n">
        <v>577</v>
      </c>
      <c r="B595" s="357" t="s">
        <v>769</v>
      </c>
      <c r="C595" s="358" t="s">
        <v>179</v>
      </c>
      <c r="D595" s="359" t="s">
        <v>141</v>
      </c>
      <c r="E595" s="359" t="s">
        <v>74</v>
      </c>
      <c r="F595" s="359" t="s">
        <v>770</v>
      </c>
      <c r="G595" s="359"/>
      <c r="H595" s="360" t="n">
        <f aca="false">H596</f>
        <v>5000</v>
      </c>
      <c r="I595" s="361" t="n">
        <f aca="false">I596</f>
        <v>0</v>
      </c>
      <c r="J595" s="362" t="n">
        <f aca="false">J596</f>
        <v>0</v>
      </c>
    </row>
    <row r="596" customFormat="false" ht="25.5" hidden="false" customHeight="true" outlineLevel="0" collapsed="false">
      <c r="A596" s="350" t="n">
        <v>578</v>
      </c>
      <c r="B596" s="357" t="s">
        <v>551</v>
      </c>
      <c r="C596" s="358" t="s">
        <v>179</v>
      </c>
      <c r="D596" s="359" t="s">
        <v>141</v>
      </c>
      <c r="E596" s="359" t="s">
        <v>74</v>
      </c>
      <c r="F596" s="359" t="s">
        <v>770</v>
      </c>
      <c r="G596" s="359" t="s">
        <v>552</v>
      </c>
      <c r="H596" s="360" t="n">
        <f aca="false">H597</f>
        <v>5000</v>
      </c>
      <c r="I596" s="361" t="n">
        <f aca="false">I597</f>
        <v>0</v>
      </c>
      <c r="J596" s="362" t="n">
        <f aca="false">J597</f>
        <v>0</v>
      </c>
    </row>
    <row r="597" customFormat="false" ht="12.75" hidden="false" customHeight="true" outlineLevel="0" collapsed="false">
      <c r="A597" s="350" t="n">
        <v>579</v>
      </c>
      <c r="B597" s="357" t="s">
        <v>723</v>
      </c>
      <c r="C597" s="358" t="s">
        <v>179</v>
      </c>
      <c r="D597" s="359" t="s">
        <v>141</v>
      </c>
      <c r="E597" s="359" t="s">
        <v>74</v>
      </c>
      <c r="F597" s="359" t="s">
        <v>770</v>
      </c>
      <c r="G597" s="359" t="s">
        <v>724</v>
      </c>
      <c r="H597" s="360" t="n">
        <v>5000</v>
      </c>
      <c r="I597" s="360" t="n">
        <v>0</v>
      </c>
      <c r="J597" s="364" t="n">
        <v>0</v>
      </c>
    </row>
    <row r="598" customFormat="false" ht="76.5" hidden="false" customHeight="true" outlineLevel="0" collapsed="false">
      <c r="A598" s="350" t="n">
        <v>580</v>
      </c>
      <c r="B598" s="357" t="s">
        <v>771</v>
      </c>
      <c r="C598" s="358" t="s">
        <v>179</v>
      </c>
      <c r="D598" s="359" t="s">
        <v>141</v>
      </c>
      <c r="E598" s="359" t="s">
        <v>74</v>
      </c>
      <c r="F598" s="359" t="s">
        <v>772</v>
      </c>
      <c r="G598" s="359"/>
      <c r="H598" s="360" t="n">
        <f aca="false">H599</f>
        <v>300</v>
      </c>
      <c r="I598" s="361" t="n">
        <f aca="false">I599</f>
        <v>0</v>
      </c>
      <c r="J598" s="362" t="n">
        <f aca="false">J599</f>
        <v>0</v>
      </c>
    </row>
    <row r="599" customFormat="false" ht="25.5" hidden="false" customHeight="true" outlineLevel="0" collapsed="false">
      <c r="A599" s="350" t="n">
        <v>581</v>
      </c>
      <c r="B599" s="357" t="s">
        <v>551</v>
      </c>
      <c r="C599" s="358" t="s">
        <v>179</v>
      </c>
      <c r="D599" s="359" t="s">
        <v>141</v>
      </c>
      <c r="E599" s="359" t="s">
        <v>74</v>
      </c>
      <c r="F599" s="359" t="s">
        <v>772</v>
      </c>
      <c r="G599" s="359" t="s">
        <v>552</v>
      </c>
      <c r="H599" s="360" t="n">
        <f aca="false">H600</f>
        <v>300</v>
      </c>
      <c r="I599" s="361" t="n">
        <f aca="false">I600</f>
        <v>0</v>
      </c>
      <c r="J599" s="362" t="n">
        <f aca="false">J600</f>
        <v>0</v>
      </c>
    </row>
    <row r="600" customFormat="false" ht="12.75" hidden="false" customHeight="true" outlineLevel="0" collapsed="false">
      <c r="A600" s="350" t="n">
        <v>582</v>
      </c>
      <c r="B600" s="357" t="s">
        <v>723</v>
      </c>
      <c r="C600" s="358" t="s">
        <v>179</v>
      </c>
      <c r="D600" s="359" t="s">
        <v>141</v>
      </c>
      <c r="E600" s="359" t="s">
        <v>74</v>
      </c>
      <c r="F600" s="359" t="s">
        <v>772</v>
      </c>
      <c r="G600" s="359" t="s">
        <v>724</v>
      </c>
      <c r="H600" s="360" t="n">
        <v>300</v>
      </c>
      <c r="I600" s="360" t="n">
        <v>0</v>
      </c>
      <c r="J600" s="364" t="n">
        <v>0</v>
      </c>
    </row>
    <row r="601" customFormat="false" ht="12.75" hidden="false" customHeight="true" outlineLevel="0" collapsed="false">
      <c r="A601" s="350" t="n">
        <v>583</v>
      </c>
      <c r="B601" s="357" t="s">
        <v>773</v>
      </c>
      <c r="C601" s="358" t="s">
        <v>179</v>
      </c>
      <c r="D601" s="359" t="s">
        <v>141</v>
      </c>
      <c r="E601" s="359" t="s">
        <v>74</v>
      </c>
      <c r="F601" s="359" t="s">
        <v>774</v>
      </c>
      <c r="G601" s="359"/>
      <c r="H601" s="360" t="n">
        <f aca="false">H602</f>
        <v>427.692</v>
      </c>
      <c r="I601" s="361" t="n">
        <f aca="false">I602</f>
        <v>227.692</v>
      </c>
      <c r="J601" s="362" t="n">
        <f aca="false">J602</f>
        <v>227.692</v>
      </c>
    </row>
    <row r="602" customFormat="false" ht="51" hidden="false" customHeight="true" outlineLevel="0" collapsed="false">
      <c r="A602" s="350" t="n">
        <v>584</v>
      </c>
      <c r="B602" s="357" t="s">
        <v>775</v>
      </c>
      <c r="C602" s="358" t="s">
        <v>179</v>
      </c>
      <c r="D602" s="359" t="s">
        <v>141</v>
      </c>
      <c r="E602" s="359" t="s">
        <v>74</v>
      </c>
      <c r="F602" s="359" t="s">
        <v>776</v>
      </c>
      <c r="G602" s="359"/>
      <c r="H602" s="360" t="n">
        <f aca="false">H603+H605</f>
        <v>427.692</v>
      </c>
      <c r="I602" s="360" t="n">
        <f aca="false">I603+I605</f>
        <v>227.692</v>
      </c>
      <c r="J602" s="364" t="n">
        <f aca="false">J603+J605</f>
        <v>227.692</v>
      </c>
    </row>
    <row r="603" customFormat="false" ht="25.5" hidden="false" customHeight="true" outlineLevel="0" collapsed="false">
      <c r="A603" s="350" t="n">
        <v>585</v>
      </c>
      <c r="B603" s="363" t="s">
        <v>427</v>
      </c>
      <c r="C603" s="358" t="s">
        <v>179</v>
      </c>
      <c r="D603" s="359" t="s">
        <v>141</v>
      </c>
      <c r="E603" s="359" t="s">
        <v>74</v>
      </c>
      <c r="F603" s="359" t="s">
        <v>776</v>
      </c>
      <c r="G603" s="359" t="s">
        <v>229</v>
      </c>
      <c r="H603" s="360" t="n">
        <f aca="false">H604</f>
        <v>208.992</v>
      </c>
      <c r="I603" s="361" t="n">
        <f aca="false">I604</f>
        <v>227.692</v>
      </c>
      <c r="J603" s="362" t="n">
        <f aca="false">J604</f>
        <v>227.692</v>
      </c>
    </row>
    <row r="604" customFormat="false" ht="25.5" hidden="false" customHeight="true" outlineLevel="0" collapsed="false">
      <c r="A604" s="350" t="n">
        <v>586</v>
      </c>
      <c r="B604" s="357" t="s">
        <v>428</v>
      </c>
      <c r="C604" s="358" t="s">
        <v>179</v>
      </c>
      <c r="D604" s="359" t="s">
        <v>141</v>
      </c>
      <c r="E604" s="359" t="s">
        <v>74</v>
      </c>
      <c r="F604" s="359" t="s">
        <v>776</v>
      </c>
      <c r="G604" s="359" t="s">
        <v>103</v>
      </c>
      <c r="H604" s="360" t="n">
        <v>208.992</v>
      </c>
      <c r="I604" s="360" t="n">
        <v>227.692</v>
      </c>
      <c r="J604" s="364" t="n">
        <v>227.692</v>
      </c>
    </row>
    <row r="605" customFormat="false" ht="25.5" hidden="false" customHeight="true" outlineLevel="0" collapsed="false">
      <c r="A605" s="350" t="n">
        <v>587</v>
      </c>
      <c r="B605" s="357" t="s">
        <v>429</v>
      </c>
      <c r="C605" s="358" t="s">
        <v>179</v>
      </c>
      <c r="D605" s="359" t="s">
        <v>141</v>
      </c>
      <c r="E605" s="359" t="s">
        <v>74</v>
      </c>
      <c r="F605" s="359" t="s">
        <v>776</v>
      </c>
      <c r="G605" s="359" t="s">
        <v>430</v>
      </c>
      <c r="H605" s="360" t="n">
        <f aca="false">H606</f>
        <v>218.7</v>
      </c>
      <c r="I605" s="361" t="n">
        <f aca="false">I606</f>
        <v>0</v>
      </c>
      <c r="J605" s="362" t="n">
        <f aca="false">J606</f>
        <v>0</v>
      </c>
    </row>
    <row r="606" customFormat="false" ht="25.5" hidden="false" customHeight="true" outlineLevel="0" collapsed="false">
      <c r="A606" s="350" t="n">
        <v>588</v>
      </c>
      <c r="B606" s="388" t="s">
        <v>777</v>
      </c>
      <c r="C606" s="358" t="s">
        <v>179</v>
      </c>
      <c r="D606" s="359" t="s">
        <v>141</v>
      </c>
      <c r="E606" s="359" t="s">
        <v>74</v>
      </c>
      <c r="F606" s="359" t="s">
        <v>776</v>
      </c>
      <c r="G606" s="359" t="s">
        <v>778</v>
      </c>
      <c r="H606" s="360" t="n">
        <v>218.7</v>
      </c>
      <c r="I606" s="360" t="n">
        <v>0</v>
      </c>
      <c r="J606" s="364" t="n">
        <v>0</v>
      </c>
    </row>
    <row r="607" customFormat="false" ht="25.5" hidden="false" customHeight="true" outlineLevel="0" collapsed="false">
      <c r="A607" s="350" t="n">
        <v>589</v>
      </c>
      <c r="B607" s="357" t="s">
        <v>779</v>
      </c>
      <c r="C607" s="358" t="s">
        <v>179</v>
      </c>
      <c r="D607" s="359" t="s">
        <v>141</v>
      </c>
      <c r="E607" s="359" t="s">
        <v>74</v>
      </c>
      <c r="F607" s="359" t="s">
        <v>546</v>
      </c>
      <c r="G607" s="359"/>
      <c r="H607" s="360" t="n">
        <f aca="false">H608</f>
        <v>37</v>
      </c>
      <c r="I607" s="361" t="n">
        <f aca="false">I608</f>
        <v>0</v>
      </c>
      <c r="J607" s="362" t="n">
        <f aca="false">J608</f>
        <v>0</v>
      </c>
    </row>
    <row r="608" customFormat="false" ht="25.5" hidden="false" customHeight="true" outlineLevel="0" collapsed="false">
      <c r="A608" s="350" t="n">
        <v>590</v>
      </c>
      <c r="B608" s="357" t="s">
        <v>547</v>
      </c>
      <c r="C608" s="358" t="s">
        <v>179</v>
      </c>
      <c r="D608" s="359" t="s">
        <v>141</v>
      </c>
      <c r="E608" s="359" t="s">
        <v>74</v>
      </c>
      <c r="F608" s="359" t="s">
        <v>548</v>
      </c>
      <c r="G608" s="359"/>
      <c r="H608" s="360" t="n">
        <f aca="false">H609</f>
        <v>37</v>
      </c>
      <c r="I608" s="361" t="n">
        <f aca="false">I609</f>
        <v>0</v>
      </c>
      <c r="J608" s="362" t="n">
        <f aca="false">J609</f>
        <v>0</v>
      </c>
    </row>
    <row r="609" customFormat="false" ht="76.5" hidden="false" customHeight="true" outlineLevel="0" collapsed="false">
      <c r="A609" s="350" t="n">
        <v>591</v>
      </c>
      <c r="B609" s="357" t="s">
        <v>549</v>
      </c>
      <c r="C609" s="358" t="s">
        <v>179</v>
      </c>
      <c r="D609" s="359" t="s">
        <v>141</v>
      </c>
      <c r="E609" s="359" t="s">
        <v>74</v>
      </c>
      <c r="F609" s="359" t="s">
        <v>550</v>
      </c>
      <c r="G609" s="359"/>
      <c r="H609" s="360" t="n">
        <f aca="false">H610</f>
        <v>37</v>
      </c>
      <c r="I609" s="360" t="n">
        <f aca="false">I610</f>
        <v>0</v>
      </c>
      <c r="J609" s="364" t="n">
        <f aca="false">J610</f>
        <v>0</v>
      </c>
    </row>
    <row r="610" customFormat="false" ht="25.5" hidden="false" customHeight="true" outlineLevel="0" collapsed="false">
      <c r="A610" s="350" t="n">
        <v>592</v>
      </c>
      <c r="B610" s="357" t="s">
        <v>551</v>
      </c>
      <c r="C610" s="358" t="s">
        <v>179</v>
      </c>
      <c r="D610" s="359" t="s">
        <v>141</v>
      </c>
      <c r="E610" s="359" t="s">
        <v>74</v>
      </c>
      <c r="F610" s="359" t="s">
        <v>550</v>
      </c>
      <c r="G610" s="359" t="s">
        <v>552</v>
      </c>
      <c r="H610" s="360" t="n">
        <f aca="false">H611</f>
        <v>37</v>
      </c>
      <c r="I610" s="361" t="n">
        <f aca="false">I611</f>
        <v>0</v>
      </c>
      <c r="J610" s="362" t="n">
        <f aca="false">J611</f>
        <v>0</v>
      </c>
    </row>
    <row r="611" customFormat="false" ht="12.75" hidden="false" customHeight="true" outlineLevel="0" collapsed="false">
      <c r="A611" s="350" t="n">
        <v>593</v>
      </c>
      <c r="B611" s="357" t="s">
        <v>723</v>
      </c>
      <c r="C611" s="358" t="s">
        <v>179</v>
      </c>
      <c r="D611" s="359" t="s">
        <v>141</v>
      </c>
      <c r="E611" s="359" t="s">
        <v>74</v>
      </c>
      <c r="F611" s="359" t="s">
        <v>550</v>
      </c>
      <c r="G611" s="359" t="s">
        <v>724</v>
      </c>
      <c r="H611" s="360" t="n">
        <v>37</v>
      </c>
      <c r="I611" s="360" t="n">
        <v>0</v>
      </c>
      <c r="J611" s="364" t="n">
        <v>0</v>
      </c>
    </row>
    <row r="612" customFormat="false" ht="12.75" hidden="false" customHeight="true" outlineLevel="0" collapsed="false">
      <c r="A612" s="350" t="n">
        <v>594</v>
      </c>
      <c r="B612" s="357" t="s">
        <v>383</v>
      </c>
      <c r="C612" s="358" t="s">
        <v>179</v>
      </c>
      <c r="D612" s="359" t="s">
        <v>364</v>
      </c>
      <c r="E612" s="359" t="s">
        <v>70</v>
      </c>
      <c r="F612" s="359"/>
      <c r="G612" s="359"/>
      <c r="H612" s="360" t="n">
        <f aca="false">H613</f>
        <v>82.79</v>
      </c>
      <c r="I612" s="361" t="n">
        <f aca="false">I613</f>
        <v>10.259</v>
      </c>
      <c r="J612" s="362" t="n">
        <f aca="false">J613</f>
        <v>10.259</v>
      </c>
    </row>
    <row r="613" customFormat="false" ht="12.75" hidden="false" customHeight="true" outlineLevel="0" collapsed="false">
      <c r="A613" s="350" t="n">
        <v>595</v>
      </c>
      <c r="B613" s="357" t="s">
        <v>384</v>
      </c>
      <c r="C613" s="358" t="s">
        <v>179</v>
      </c>
      <c r="D613" s="359" t="s">
        <v>364</v>
      </c>
      <c r="E613" s="359" t="s">
        <v>364</v>
      </c>
      <c r="F613" s="359"/>
      <c r="G613" s="359"/>
      <c r="H613" s="360" t="n">
        <f aca="false">H614</f>
        <v>82.79</v>
      </c>
      <c r="I613" s="361" t="n">
        <f aca="false">I614</f>
        <v>10.259</v>
      </c>
      <c r="J613" s="362" t="n">
        <f aca="false">J614</f>
        <v>10.259</v>
      </c>
    </row>
    <row r="614" customFormat="false" ht="12.75" hidden="false" customHeight="true" outlineLevel="0" collapsed="false">
      <c r="A614" s="350" t="n">
        <v>596</v>
      </c>
      <c r="B614" s="357" t="s">
        <v>419</v>
      </c>
      <c r="C614" s="358" t="s">
        <v>179</v>
      </c>
      <c r="D614" s="359" t="s">
        <v>364</v>
      </c>
      <c r="E614" s="359" t="s">
        <v>364</v>
      </c>
      <c r="F614" s="359" t="s">
        <v>420</v>
      </c>
      <c r="G614" s="359"/>
      <c r="H614" s="360" t="n">
        <f aca="false">H615</f>
        <v>82.79</v>
      </c>
      <c r="I614" s="361" t="n">
        <f aca="false">I615</f>
        <v>10.259</v>
      </c>
      <c r="J614" s="362" t="n">
        <f aca="false">J615</f>
        <v>10.259</v>
      </c>
    </row>
    <row r="615" customFormat="false" ht="38.25" hidden="false" customHeight="true" outlineLevel="0" collapsed="false">
      <c r="A615" s="350" t="n">
        <v>597</v>
      </c>
      <c r="B615" s="357" t="s">
        <v>526</v>
      </c>
      <c r="C615" s="358" t="s">
        <v>179</v>
      </c>
      <c r="D615" s="359" t="s">
        <v>364</v>
      </c>
      <c r="E615" s="359" t="s">
        <v>364</v>
      </c>
      <c r="F615" s="359" t="s">
        <v>527</v>
      </c>
      <c r="G615" s="359"/>
      <c r="H615" s="360" t="n">
        <f aca="false">H619+H616</f>
        <v>82.79</v>
      </c>
      <c r="I615" s="360" t="n">
        <f aca="false">I619+I616</f>
        <v>10.259</v>
      </c>
      <c r="J615" s="364" t="n">
        <f aca="false">J619+J616</f>
        <v>10.259</v>
      </c>
    </row>
    <row r="616" customFormat="false" ht="84" hidden="false" customHeight="true" outlineLevel="0" collapsed="false">
      <c r="A616" s="350" t="n">
        <v>598</v>
      </c>
      <c r="B616" s="357" t="s">
        <v>780</v>
      </c>
      <c r="C616" s="358" t="s">
        <v>179</v>
      </c>
      <c r="D616" s="359" t="s">
        <v>364</v>
      </c>
      <c r="E616" s="359" t="s">
        <v>364</v>
      </c>
      <c r="F616" s="359" t="s">
        <v>781</v>
      </c>
      <c r="G616" s="359"/>
      <c r="H616" s="360" t="n">
        <f aca="false">H617</f>
        <v>82.79</v>
      </c>
      <c r="I616" s="361" t="n">
        <f aca="false">I617</f>
        <v>0</v>
      </c>
      <c r="J616" s="362" t="n">
        <f aca="false">J617</f>
        <v>0</v>
      </c>
    </row>
    <row r="617" customFormat="false" ht="28.15" hidden="false" customHeight="true" outlineLevel="0" collapsed="false">
      <c r="A617" s="350" t="n">
        <v>599</v>
      </c>
      <c r="B617" s="363" t="s">
        <v>427</v>
      </c>
      <c r="C617" s="358" t="s">
        <v>179</v>
      </c>
      <c r="D617" s="359" t="s">
        <v>364</v>
      </c>
      <c r="E617" s="359" t="s">
        <v>364</v>
      </c>
      <c r="F617" s="359" t="s">
        <v>781</v>
      </c>
      <c r="G617" s="359" t="s">
        <v>229</v>
      </c>
      <c r="H617" s="360" t="n">
        <f aca="false">H618</f>
        <v>82.79</v>
      </c>
      <c r="I617" s="361" t="n">
        <f aca="false">I618</f>
        <v>0</v>
      </c>
      <c r="J617" s="362" t="n">
        <f aca="false">J618</f>
        <v>0</v>
      </c>
    </row>
    <row r="618" customFormat="false" ht="30.6" hidden="false" customHeight="true" outlineLevel="0" collapsed="false">
      <c r="A618" s="350" t="n">
        <v>600</v>
      </c>
      <c r="B618" s="357" t="s">
        <v>428</v>
      </c>
      <c r="C618" s="358" t="s">
        <v>179</v>
      </c>
      <c r="D618" s="359" t="s">
        <v>364</v>
      </c>
      <c r="E618" s="359" t="s">
        <v>364</v>
      </c>
      <c r="F618" s="359" t="s">
        <v>781</v>
      </c>
      <c r="G618" s="359" t="s">
        <v>103</v>
      </c>
      <c r="H618" s="360" t="n">
        <v>82.79</v>
      </c>
      <c r="I618" s="360" t="n">
        <v>0</v>
      </c>
      <c r="J618" s="364" t="n">
        <v>0</v>
      </c>
    </row>
    <row r="619" customFormat="false" ht="51" hidden="false" customHeight="true" outlineLevel="0" collapsed="false">
      <c r="A619" s="350" t="n">
        <v>601</v>
      </c>
      <c r="B619" s="357" t="s">
        <v>782</v>
      </c>
      <c r="C619" s="358" t="s">
        <v>179</v>
      </c>
      <c r="D619" s="359" t="s">
        <v>364</v>
      </c>
      <c r="E619" s="359" t="s">
        <v>364</v>
      </c>
      <c r="F619" s="359" t="s">
        <v>783</v>
      </c>
      <c r="G619" s="359"/>
      <c r="H619" s="360" t="n">
        <f aca="false">H620</f>
        <v>0</v>
      </c>
      <c r="I619" s="361" t="n">
        <f aca="false">I620</f>
        <v>10.259</v>
      </c>
      <c r="J619" s="362" t="n">
        <f aca="false">J620</f>
        <v>10.259</v>
      </c>
    </row>
    <row r="620" customFormat="false" ht="25.5" hidden="false" customHeight="true" outlineLevel="0" collapsed="false">
      <c r="A620" s="350" t="n">
        <v>602</v>
      </c>
      <c r="B620" s="363" t="s">
        <v>427</v>
      </c>
      <c r="C620" s="358" t="s">
        <v>179</v>
      </c>
      <c r="D620" s="359" t="s">
        <v>364</v>
      </c>
      <c r="E620" s="359" t="s">
        <v>364</v>
      </c>
      <c r="F620" s="359" t="s">
        <v>783</v>
      </c>
      <c r="G620" s="359" t="s">
        <v>229</v>
      </c>
      <c r="H620" s="360" t="n">
        <f aca="false">H621</f>
        <v>0</v>
      </c>
      <c r="I620" s="361" t="n">
        <f aca="false">I621</f>
        <v>10.259</v>
      </c>
      <c r="J620" s="362" t="n">
        <f aca="false">J621</f>
        <v>10.259</v>
      </c>
    </row>
    <row r="621" customFormat="false" ht="25.5" hidden="false" customHeight="true" outlineLevel="0" collapsed="false">
      <c r="A621" s="350" t="n">
        <v>603</v>
      </c>
      <c r="B621" s="357" t="s">
        <v>428</v>
      </c>
      <c r="C621" s="358" t="s">
        <v>179</v>
      </c>
      <c r="D621" s="359" t="s">
        <v>364</v>
      </c>
      <c r="E621" s="359" t="s">
        <v>364</v>
      </c>
      <c r="F621" s="359" t="s">
        <v>783</v>
      </c>
      <c r="G621" s="359" t="s">
        <v>103</v>
      </c>
      <c r="H621" s="360" t="n">
        <v>0</v>
      </c>
      <c r="I621" s="360" t="n">
        <v>10.259</v>
      </c>
      <c r="J621" s="364" t="n">
        <v>10.259</v>
      </c>
    </row>
    <row r="622" customFormat="false" ht="12.75" hidden="false" customHeight="true" outlineLevel="0" collapsed="false">
      <c r="A622" s="350" t="n">
        <v>604</v>
      </c>
      <c r="B622" s="357" t="s">
        <v>385</v>
      </c>
      <c r="C622" s="358" t="s">
        <v>179</v>
      </c>
      <c r="D622" s="359" t="s">
        <v>239</v>
      </c>
      <c r="E622" s="359" t="s">
        <v>70</v>
      </c>
      <c r="F622" s="359"/>
      <c r="G622" s="359"/>
      <c r="H622" s="360" t="n">
        <f aca="false">H623+H629+H640</f>
        <v>20022.80158</v>
      </c>
      <c r="I622" s="360" t="n">
        <f aca="false">I623+I629+I640</f>
        <v>7477.64504</v>
      </c>
      <c r="J622" s="364" t="n">
        <f aca="false">J623+J629+J640</f>
        <v>7551.37474</v>
      </c>
    </row>
    <row r="623" customFormat="false" ht="12.75" hidden="false" customHeight="true" outlineLevel="0" collapsed="false">
      <c r="A623" s="350" t="n">
        <v>605</v>
      </c>
      <c r="B623" s="423" t="s">
        <v>386</v>
      </c>
      <c r="C623" s="358" t="s">
        <v>179</v>
      </c>
      <c r="D623" s="373" t="s">
        <v>239</v>
      </c>
      <c r="E623" s="359" t="s">
        <v>74</v>
      </c>
      <c r="F623" s="373"/>
      <c r="G623" s="373"/>
      <c r="H623" s="374" t="n">
        <f aca="false">H624</f>
        <v>1543.711</v>
      </c>
      <c r="I623" s="361" t="n">
        <f aca="false">I624</f>
        <v>1543.711</v>
      </c>
      <c r="J623" s="362" t="n">
        <f aca="false">J624</f>
        <v>1543.711</v>
      </c>
    </row>
    <row r="624" customFormat="false" ht="25.5" hidden="false" customHeight="true" outlineLevel="0" collapsed="false">
      <c r="A624" s="350" t="n">
        <v>606</v>
      </c>
      <c r="B624" s="388" t="s">
        <v>784</v>
      </c>
      <c r="C624" s="358" t="s">
        <v>179</v>
      </c>
      <c r="D624" s="373" t="s">
        <v>239</v>
      </c>
      <c r="E624" s="359" t="s">
        <v>74</v>
      </c>
      <c r="F624" s="373" t="s">
        <v>785</v>
      </c>
      <c r="G624" s="373"/>
      <c r="H624" s="374" t="n">
        <f aca="false">H625</f>
        <v>1543.711</v>
      </c>
      <c r="I624" s="361" t="n">
        <f aca="false">I625</f>
        <v>1543.711</v>
      </c>
      <c r="J624" s="362" t="n">
        <f aca="false">J625</f>
        <v>1543.711</v>
      </c>
    </row>
    <row r="625" customFormat="false" ht="25.5" hidden="false" customHeight="true" outlineLevel="0" collapsed="false">
      <c r="A625" s="350" t="n">
        <v>607</v>
      </c>
      <c r="B625" s="423" t="s">
        <v>786</v>
      </c>
      <c r="C625" s="358" t="s">
        <v>179</v>
      </c>
      <c r="D625" s="373" t="s">
        <v>239</v>
      </c>
      <c r="E625" s="359" t="s">
        <v>74</v>
      </c>
      <c r="F625" s="373" t="s">
        <v>787</v>
      </c>
      <c r="G625" s="373"/>
      <c r="H625" s="374" t="n">
        <f aca="false">H626</f>
        <v>1543.711</v>
      </c>
      <c r="I625" s="361" t="n">
        <f aca="false">I626</f>
        <v>1543.711</v>
      </c>
      <c r="J625" s="362" t="n">
        <f aca="false">J626</f>
        <v>1543.711</v>
      </c>
    </row>
    <row r="626" customFormat="false" ht="63.75" hidden="false" customHeight="true" outlineLevel="0" collapsed="false">
      <c r="A626" s="350" t="n">
        <v>608</v>
      </c>
      <c r="B626" s="388" t="s">
        <v>788</v>
      </c>
      <c r="C626" s="358" t="s">
        <v>179</v>
      </c>
      <c r="D626" s="373" t="n">
        <v>10</v>
      </c>
      <c r="E626" s="359" t="s">
        <v>74</v>
      </c>
      <c r="F626" s="373" t="s">
        <v>789</v>
      </c>
      <c r="G626" s="373"/>
      <c r="H626" s="374" t="n">
        <f aca="false">H627</f>
        <v>1543.711</v>
      </c>
      <c r="I626" s="361" t="n">
        <f aca="false">I627</f>
        <v>1543.711</v>
      </c>
      <c r="J626" s="362" t="n">
        <f aca="false">J627</f>
        <v>1543.711</v>
      </c>
    </row>
    <row r="627" customFormat="false" ht="12.75" hidden="false" customHeight="true" outlineLevel="0" collapsed="false">
      <c r="A627" s="350" t="n">
        <v>609</v>
      </c>
      <c r="B627" s="424" t="s">
        <v>429</v>
      </c>
      <c r="C627" s="358" t="s">
        <v>179</v>
      </c>
      <c r="D627" s="373" t="n">
        <v>10</v>
      </c>
      <c r="E627" s="359" t="s">
        <v>74</v>
      </c>
      <c r="F627" s="373" t="s">
        <v>789</v>
      </c>
      <c r="G627" s="373" t="s">
        <v>430</v>
      </c>
      <c r="H627" s="374" t="n">
        <f aca="false">H628</f>
        <v>1543.711</v>
      </c>
      <c r="I627" s="361" t="n">
        <f aca="false">I628</f>
        <v>1543.711</v>
      </c>
      <c r="J627" s="362" t="n">
        <f aca="false">J628</f>
        <v>1543.711</v>
      </c>
    </row>
    <row r="628" customFormat="false" ht="12.75" hidden="false" customHeight="true" outlineLevel="0" collapsed="false">
      <c r="A628" s="350" t="n">
        <v>610</v>
      </c>
      <c r="B628" s="388" t="s">
        <v>790</v>
      </c>
      <c r="C628" s="358" t="s">
        <v>179</v>
      </c>
      <c r="D628" s="373" t="n">
        <v>10</v>
      </c>
      <c r="E628" s="359" t="s">
        <v>74</v>
      </c>
      <c r="F628" s="373" t="s">
        <v>789</v>
      </c>
      <c r="G628" s="373" t="s">
        <v>791</v>
      </c>
      <c r="H628" s="374" t="n">
        <v>1543.711</v>
      </c>
      <c r="I628" s="374" t="n">
        <v>1543.711</v>
      </c>
      <c r="J628" s="375" t="n">
        <v>1543.711</v>
      </c>
    </row>
    <row r="629" customFormat="false" ht="12.75" hidden="false" customHeight="true" outlineLevel="0" collapsed="false">
      <c r="A629" s="350" t="n">
        <v>611</v>
      </c>
      <c r="B629" s="357" t="s">
        <v>387</v>
      </c>
      <c r="C629" s="358" t="s">
        <v>179</v>
      </c>
      <c r="D629" s="359" t="s">
        <v>239</v>
      </c>
      <c r="E629" s="359" t="s">
        <v>96</v>
      </c>
      <c r="F629" s="359"/>
      <c r="G629" s="359"/>
      <c r="H629" s="360" t="n">
        <f aca="false">H635+H630</f>
        <v>16471.57558</v>
      </c>
      <c r="I629" s="360" t="n">
        <f aca="false">I635+I630</f>
        <v>4206.11904</v>
      </c>
      <c r="J629" s="364" t="n">
        <f aca="false">J635+J630</f>
        <v>4279.84874</v>
      </c>
    </row>
    <row r="630" customFormat="false" ht="29.25" hidden="false" customHeight="true" outlineLevel="0" collapsed="false">
      <c r="A630" s="350" t="n">
        <v>612</v>
      </c>
      <c r="B630" s="357" t="s">
        <v>530</v>
      </c>
      <c r="C630" s="358" t="s">
        <v>179</v>
      </c>
      <c r="D630" s="359" t="s">
        <v>239</v>
      </c>
      <c r="E630" s="359" t="s">
        <v>96</v>
      </c>
      <c r="F630" s="359" t="s">
        <v>531</v>
      </c>
      <c r="G630" s="359"/>
      <c r="H630" s="360" t="n">
        <f aca="false">H631</f>
        <v>12954.67558</v>
      </c>
      <c r="I630" s="361" t="n">
        <f aca="false">I631</f>
        <v>0</v>
      </c>
      <c r="J630" s="362" t="n">
        <f aca="false">J631</f>
        <v>0</v>
      </c>
    </row>
    <row r="631" customFormat="false" ht="30.75" hidden="false" customHeight="true" outlineLevel="0" collapsed="false">
      <c r="A631" s="350" t="n">
        <v>613</v>
      </c>
      <c r="B631" s="357" t="s">
        <v>532</v>
      </c>
      <c r="C631" s="358" t="s">
        <v>179</v>
      </c>
      <c r="D631" s="359" t="s">
        <v>792</v>
      </c>
      <c r="E631" s="359" t="s">
        <v>96</v>
      </c>
      <c r="F631" s="359" t="s">
        <v>533</v>
      </c>
      <c r="G631" s="359"/>
      <c r="H631" s="360" t="n">
        <f aca="false">H632</f>
        <v>12954.67558</v>
      </c>
      <c r="I631" s="361" t="n">
        <f aca="false">I632</f>
        <v>0</v>
      </c>
      <c r="J631" s="362" t="n">
        <f aca="false">J632</f>
        <v>0</v>
      </c>
    </row>
    <row r="632" customFormat="false" ht="138.75" hidden="false" customHeight="true" outlineLevel="0" collapsed="false">
      <c r="A632" s="350" t="n">
        <v>614</v>
      </c>
      <c r="B632" s="357" t="s">
        <v>534</v>
      </c>
      <c r="C632" s="358" t="s">
        <v>179</v>
      </c>
      <c r="D632" s="359" t="s">
        <v>792</v>
      </c>
      <c r="E632" s="359" t="s">
        <v>96</v>
      </c>
      <c r="F632" s="359" t="s">
        <v>535</v>
      </c>
      <c r="G632" s="359"/>
      <c r="H632" s="360" t="n">
        <f aca="false">H633</f>
        <v>12954.67558</v>
      </c>
      <c r="I632" s="361" t="n">
        <f aca="false">I633</f>
        <v>0</v>
      </c>
      <c r="J632" s="362" t="n">
        <f aca="false">J633</f>
        <v>0</v>
      </c>
    </row>
    <row r="633" customFormat="false" ht="25.5" hidden="false" customHeight="true" outlineLevel="0" collapsed="false">
      <c r="A633" s="350" t="n">
        <v>615</v>
      </c>
      <c r="B633" s="424" t="s">
        <v>793</v>
      </c>
      <c r="C633" s="358" t="s">
        <v>179</v>
      </c>
      <c r="D633" s="359" t="s">
        <v>792</v>
      </c>
      <c r="E633" s="359" t="s">
        <v>96</v>
      </c>
      <c r="F633" s="359" t="s">
        <v>535</v>
      </c>
      <c r="G633" s="359" t="s">
        <v>794</v>
      </c>
      <c r="H633" s="360" t="n">
        <f aca="false">H634</f>
        <v>12954.67558</v>
      </c>
      <c r="I633" s="361" t="n">
        <f aca="false">I634</f>
        <v>0</v>
      </c>
      <c r="J633" s="362" t="n">
        <f aca="false">J634</f>
        <v>0</v>
      </c>
    </row>
    <row r="634" customFormat="false" ht="12.75" hidden="false" customHeight="true" outlineLevel="0" collapsed="false">
      <c r="A634" s="350" t="n">
        <v>616</v>
      </c>
      <c r="B634" s="357" t="s">
        <v>795</v>
      </c>
      <c r="C634" s="358" t="s">
        <v>179</v>
      </c>
      <c r="D634" s="359" t="s">
        <v>792</v>
      </c>
      <c r="E634" s="359" t="s">
        <v>96</v>
      </c>
      <c r="F634" s="359" t="s">
        <v>535</v>
      </c>
      <c r="G634" s="359" t="s">
        <v>796</v>
      </c>
      <c r="H634" s="360" t="n">
        <v>12954.67558</v>
      </c>
      <c r="I634" s="360" t="n">
        <v>0</v>
      </c>
      <c r="J634" s="364" t="n">
        <v>0</v>
      </c>
    </row>
    <row r="635" customFormat="false" ht="25.5" hidden="false" customHeight="true" outlineLevel="0" collapsed="false">
      <c r="A635" s="350" t="n">
        <v>617</v>
      </c>
      <c r="B635" s="357" t="s">
        <v>648</v>
      </c>
      <c r="C635" s="358" t="s">
        <v>179</v>
      </c>
      <c r="D635" s="359" t="s">
        <v>239</v>
      </c>
      <c r="E635" s="359" t="s">
        <v>96</v>
      </c>
      <c r="F635" s="359" t="s">
        <v>649</v>
      </c>
      <c r="G635" s="359"/>
      <c r="H635" s="360" t="n">
        <f aca="false">H636</f>
        <v>3516.9</v>
      </c>
      <c r="I635" s="361" t="n">
        <f aca="false">I636</f>
        <v>4206.11904</v>
      </c>
      <c r="J635" s="362" t="n">
        <f aca="false">J636</f>
        <v>4279.84874</v>
      </c>
    </row>
    <row r="636" customFormat="false" ht="38.25" hidden="false" customHeight="true" outlineLevel="0" collapsed="false">
      <c r="A636" s="350" t="n">
        <v>618</v>
      </c>
      <c r="B636" s="357" t="s">
        <v>797</v>
      </c>
      <c r="C636" s="358" t="s">
        <v>179</v>
      </c>
      <c r="D636" s="359" t="s">
        <v>792</v>
      </c>
      <c r="E636" s="359" t="s">
        <v>96</v>
      </c>
      <c r="F636" s="359" t="s">
        <v>798</v>
      </c>
      <c r="G636" s="359"/>
      <c r="H636" s="360" t="n">
        <f aca="false">H637</f>
        <v>3516.9</v>
      </c>
      <c r="I636" s="361" t="n">
        <f aca="false">I637</f>
        <v>4206.11904</v>
      </c>
      <c r="J636" s="362" t="n">
        <f aca="false">J637</f>
        <v>4279.84874</v>
      </c>
    </row>
    <row r="637" customFormat="false" ht="76.5" hidden="false" customHeight="true" outlineLevel="0" collapsed="false">
      <c r="A637" s="350" t="n">
        <v>619</v>
      </c>
      <c r="B637" s="357" t="s">
        <v>799</v>
      </c>
      <c r="C637" s="358" t="s">
        <v>179</v>
      </c>
      <c r="D637" s="359" t="s">
        <v>792</v>
      </c>
      <c r="E637" s="359" t="s">
        <v>96</v>
      </c>
      <c r="F637" s="359" t="s">
        <v>800</v>
      </c>
      <c r="G637" s="359"/>
      <c r="H637" s="360" t="n">
        <f aca="false">H638</f>
        <v>3516.9</v>
      </c>
      <c r="I637" s="361" t="n">
        <f aca="false">I638</f>
        <v>4206.11904</v>
      </c>
      <c r="J637" s="362" t="n">
        <f aca="false">J638</f>
        <v>4279.84874</v>
      </c>
    </row>
    <row r="638" customFormat="false" ht="12.75" hidden="false" customHeight="true" outlineLevel="0" collapsed="false">
      <c r="A638" s="350" t="n">
        <v>620</v>
      </c>
      <c r="B638" s="424" t="s">
        <v>429</v>
      </c>
      <c r="C638" s="358" t="s">
        <v>179</v>
      </c>
      <c r="D638" s="359" t="s">
        <v>792</v>
      </c>
      <c r="E638" s="359" t="s">
        <v>96</v>
      </c>
      <c r="F638" s="359" t="s">
        <v>800</v>
      </c>
      <c r="G638" s="359" t="s">
        <v>430</v>
      </c>
      <c r="H638" s="360" t="n">
        <f aca="false">H639</f>
        <v>3516.9</v>
      </c>
      <c r="I638" s="361" t="n">
        <f aca="false">I639</f>
        <v>4206.11904</v>
      </c>
      <c r="J638" s="362" t="n">
        <f aca="false">J639</f>
        <v>4279.84874</v>
      </c>
    </row>
    <row r="639" customFormat="false" ht="25.5" hidden="false" customHeight="true" outlineLevel="0" collapsed="false">
      <c r="A639" s="350" t="n">
        <v>621</v>
      </c>
      <c r="B639" s="357" t="s">
        <v>431</v>
      </c>
      <c r="C639" s="358" t="s">
        <v>179</v>
      </c>
      <c r="D639" s="359" t="s">
        <v>792</v>
      </c>
      <c r="E639" s="359" t="s">
        <v>96</v>
      </c>
      <c r="F639" s="359" t="s">
        <v>800</v>
      </c>
      <c r="G639" s="359" t="s">
        <v>432</v>
      </c>
      <c r="H639" s="360" t="n">
        <v>3516.9</v>
      </c>
      <c r="I639" s="360" t="n">
        <v>4206.11904</v>
      </c>
      <c r="J639" s="364" t="n">
        <v>4279.84874</v>
      </c>
    </row>
    <row r="640" customFormat="false" ht="12.75" hidden="false" customHeight="true" outlineLevel="0" collapsed="false">
      <c r="A640" s="350" t="n">
        <v>622</v>
      </c>
      <c r="B640" s="357" t="s">
        <v>389</v>
      </c>
      <c r="C640" s="358" t="s">
        <v>179</v>
      </c>
      <c r="D640" s="359" t="s">
        <v>239</v>
      </c>
      <c r="E640" s="359" t="s">
        <v>130</v>
      </c>
      <c r="F640" s="359"/>
      <c r="G640" s="359"/>
      <c r="H640" s="360" t="n">
        <f aca="false">H641+H654</f>
        <v>2007.515</v>
      </c>
      <c r="I640" s="360" t="n">
        <f aca="false">I641+I654</f>
        <v>1727.815</v>
      </c>
      <c r="J640" s="364" t="n">
        <f aca="false">J641+J654</f>
        <v>1727.815</v>
      </c>
    </row>
    <row r="641" customFormat="false" ht="25.5" hidden="false" customHeight="true" outlineLevel="0" collapsed="false">
      <c r="A641" s="350" t="n">
        <v>623</v>
      </c>
      <c r="B641" s="388" t="s">
        <v>801</v>
      </c>
      <c r="C641" s="358" t="s">
        <v>179</v>
      </c>
      <c r="D641" s="359" t="s">
        <v>239</v>
      </c>
      <c r="E641" s="359" t="s">
        <v>130</v>
      </c>
      <c r="F641" s="359" t="s">
        <v>785</v>
      </c>
      <c r="G641" s="359"/>
      <c r="H641" s="360" t="n">
        <f aca="false">H642+H648</f>
        <v>863.115</v>
      </c>
      <c r="I641" s="360" t="n">
        <f aca="false">I642+I648</f>
        <v>713.115</v>
      </c>
      <c r="J641" s="364" t="n">
        <f aca="false">J642+J648</f>
        <v>713.115</v>
      </c>
    </row>
    <row r="642" customFormat="false" ht="25.5" hidden="false" customHeight="true" outlineLevel="0" collapsed="false">
      <c r="A642" s="350" t="n">
        <v>624</v>
      </c>
      <c r="B642" s="388" t="s">
        <v>802</v>
      </c>
      <c r="C642" s="358" t="s">
        <v>179</v>
      </c>
      <c r="D642" s="359" t="s">
        <v>239</v>
      </c>
      <c r="E642" s="359" t="s">
        <v>130</v>
      </c>
      <c r="F642" s="359" t="s">
        <v>787</v>
      </c>
      <c r="G642" s="359"/>
      <c r="H642" s="360" t="n">
        <f aca="false">H643</f>
        <v>516.738</v>
      </c>
      <c r="I642" s="361" t="n">
        <f aca="false">I643</f>
        <v>326.488</v>
      </c>
      <c r="J642" s="362" t="n">
        <f aca="false">J643</f>
        <v>326.488</v>
      </c>
    </row>
    <row r="643" customFormat="false" ht="89.25" hidden="false" customHeight="true" outlineLevel="0" collapsed="false">
      <c r="A643" s="350" t="n">
        <v>625</v>
      </c>
      <c r="B643" s="388" t="s">
        <v>803</v>
      </c>
      <c r="C643" s="358" t="s">
        <v>179</v>
      </c>
      <c r="D643" s="359" t="s">
        <v>239</v>
      </c>
      <c r="E643" s="359" t="s">
        <v>130</v>
      </c>
      <c r="F643" s="373" t="s">
        <v>804</v>
      </c>
      <c r="G643" s="373"/>
      <c r="H643" s="374" t="n">
        <f aca="false">H644+H646</f>
        <v>516.738</v>
      </c>
      <c r="I643" s="376" t="n">
        <f aca="false">I644+I646</f>
        <v>326.488</v>
      </c>
      <c r="J643" s="377" t="n">
        <f aca="false">J644+J646</f>
        <v>326.488</v>
      </c>
    </row>
    <row r="644" customFormat="false" ht="25.5" hidden="false" customHeight="true" outlineLevel="0" collapsed="false">
      <c r="A644" s="350" t="n">
        <v>626</v>
      </c>
      <c r="B644" s="363" t="s">
        <v>427</v>
      </c>
      <c r="C644" s="358" t="s">
        <v>179</v>
      </c>
      <c r="D644" s="359" t="s">
        <v>239</v>
      </c>
      <c r="E644" s="359" t="s">
        <v>130</v>
      </c>
      <c r="F644" s="373" t="s">
        <v>804</v>
      </c>
      <c r="G644" s="373" t="s">
        <v>229</v>
      </c>
      <c r="H644" s="374" t="n">
        <f aca="false">H645</f>
        <v>236.738</v>
      </c>
      <c r="I644" s="376" t="n">
        <f aca="false">I645</f>
        <v>88.453</v>
      </c>
      <c r="J644" s="377" t="n">
        <f aca="false">J645</f>
        <v>88.453</v>
      </c>
    </row>
    <row r="645" customFormat="false" ht="25.5" hidden="false" customHeight="true" outlineLevel="0" collapsed="false">
      <c r="A645" s="350" t="n">
        <v>627</v>
      </c>
      <c r="B645" s="357" t="s">
        <v>428</v>
      </c>
      <c r="C645" s="358" t="s">
        <v>179</v>
      </c>
      <c r="D645" s="359" t="s">
        <v>239</v>
      </c>
      <c r="E645" s="359" t="s">
        <v>130</v>
      </c>
      <c r="F645" s="373" t="s">
        <v>804</v>
      </c>
      <c r="G645" s="373" t="s">
        <v>103</v>
      </c>
      <c r="H645" s="374" t="n">
        <f aca="false">326.488-89.75</f>
        <v>236.738</v>
      </c>
      <c r="I645" s="374" t="n">
        <v>88.453</v>
      </c>
      <c r="J645" s="375" t="n">
        <v>88.453</v>
      </c>
    </row>
    <row r="646" customFormat="false" ht="12.75" hidden="false" customHeight="true" outlineLevel="0" collapsed="false">
      <c r="A646" s="350" t="n">
        <v>628</v>
      </c>
      <c r="B646" s="424" t="s">
        <v>429</v>
      </c>
      <c r="C646" s="358" t="s">
        <v>179</v>
      </c>
      <c r="D646" s="359" t="s">
        <v>239</v>
      </c>
      <c r="E646" s="359" t="s">
        <v>130</v>
      </c>
      <c r="F646" s="373" t="s">
        <v>804</v>
      </c>
      <c r="G646" s="373" t="s">
        <v>430</v>
      </c>
      <c r="H646" s="374" t="n">
        <f aca="false">H647</f>
        <v>280</v>
      </c>
      <c r="I646" s="376" t="n">
        <f aca="false">I647</f>
        <v>238.035</v>
      </c>
      <c r="J646" s="377" t="n">
        <f aca="false">J647</f>
        <v>238.035</v>
      </c>
    </row>
    <row r="647" customFormat="false" ht="12.75" hidden="false" customHeight="true" outlineLevel="0" collapsed="false">
      <c r="A647" s="350" t="n">
        <v>629</v>
      </c>
      <c r="B647" s="388" t="s">
        <v>790</v>
      </c>
      <c r="C647" s="358" t="s">
        <v>179</v>
      </c>
      <c r="D647" s="359" t="s">
        <v>239</v>
      </c>
      <c r="E647" s="359" t="s">
        <v>130</v>
      </c>
      <c r="F647" s="373" t="s">
        <v>804</v>
      </c>
      <c r="G647" s="373" t="s">
        <v>791</v>
      </c>
      <c r="H647" s="374" t="n">
        <f aca="false">130+150</f>
        <v>280</v>
      </c>
      <c r="I647" s="374" t="n">
        <v>238.035</v>
      </c>
      <c r="J647" s="375" t="n">
        <v>238.035</v>
      </c>
      <c r="K647" s="394"/>
    </row>
    <row r="648" customFormat="false" ht="12.75" hidden="false" customHeight="true" outlineLevel="0" collapsed="false">
      <c r="A648" s="350" t="n">
        <v>630</v>
      </c>
      <c r="B648" s="425" t="s">
        <v>805</v>
      </c>
      <c r="C648" s="358" t="s">
        <v>179</v>
      </c>
      <c r="D648" s="359" t="s">
        <v>239</v>
      </c>
      <c r="E648" s="359" t="s">
        <v>130</v>
      </c>
      <c r="F648" s="373" t="s">
        <v>806</v>
      </c>
      <c r="G648" s="373"/>
      <c r="H648" s="374" t="n">
        <f aca="false">H649</f>
        <v>346.377</v>
      </c>
      <c r="I648" s="376" t="n">
        <f aca="false">I649</f>
        <v>386.627</v>
      </c>
      <c r="J648" s="377" t="n">
        <f aca="false">J649</f>
        <v>386.627</v>
      </c>
    </row>
    <row r="649" customFormat="false" ht="51" hidden="false" customHeight="true" outlineLevel="0" collapsed="false">
      <c r="A649" s="350" t="n">
        <v>631</v>
      </c>
      <c r="B649" s="388" t="s">
        <v>807</v>
      </c>
      <c r="C649" s="358" t="s">
        <v>179</v>
      </c>
      <c r="D649" s="359" t="s">
        <v>239</v>
      </c>
      <c r="E649" s="359" t="s">
        <v>130</v>
      </c>
      <c r="F649" s="373" t="s">
        <v>808</v>
      </c>
      <c r="G649" s="373"/>
      <c r="H649" s="374" t="n">
        <f aca="false">H652+H650</f>
        <v>346.377</v>
      </c>
      <c r="I649" s="376" t="n">
        <f aca="false">I652+I650</f>
        <v>386.627</v>
      </c>
      <c r="J649" s="377" t="n">
        <f aca="false">J652+J650</f>
        <v>386.627</v>
      </c>
    </row>
    <row r="650" customFormat="false" ht="25.5" hidden="false" customHeight="true" outlineLevel="0" collapsed="false">
      <c r="A650" s="350" t="n">
        <v>632</v>
      </c>
      <c r="B650" s="363" t="s">
        <v>427</v>
      </c>
      <c r="C650" s="358" t="s">
        <v>179</v>
      </c>
      <c r="D650" s="359" t="s">
        <v>239</v>
      </c>
      <c r="E650" s="359" t="s">
        <v>130</v>
      </c>
      <c r="F650" s="373" t="s">
        <v>808</v>
      </c>
      <c r="G650" s="373" t="s">
        <v>229</v>
      </c>
      <c r="H650" s="374" t="n">
        <f aca="false">H651</f>
        <v>73.747</v>
      </c>
      <c r="I650" s="376" t="n">
        <f aca="false">I651</f>
        <v>73.747</v>
      </c>
      <c r="J650" s="377" t="n">
        <f aca="false">J651</f>
        <v>73.747</v>
      </c>
    </row>
    <row r="651" customFormat="false" ht="25.5" hidden="false" customHeight="true" outlineLevel="0" collapsed="false">
      <c r="A651" s="350" t="n">
        <v>633</v>
      </c>
      <c r="B651" s="357" t="s">
        <v>428</v>
      </c>
      <c r="C651" s="358" t="s">
        <v>179</v>
      </c>
      <c r="D651" s="359" t="s">
        <v>239</v>
      </c>
      <c r="E651" s="359" t="s">
        <v>130</v>
      </c>
      <c r="F651" s="373" t="s">
        <v>808</v>
      </c>
      <c r="G651" s="373" t="s">
        <v>103</v>
      </c>
      <c r="H651" s="374" t="n">
        <v>73.747</v>
      </c>
      <c r="I651" s="374" t="n">
        <v>73.747</v>
      </c>
      <c r="J651" s="375" t="n">
        <v>73.747</v>
      </c>
    </row>
    <row r="652" customFormat="false" ht="12.75" hidden="false" customHeight="true" outlineLevel="0" collapsed="false">
      <c r="A652" s="350" t="n">
        <v>634</v>
      </c>
      <c r="B652" s="424" t="s">
        <v>429</v>
      </c>
      <c r="C652" s="358" t="s">
        <v>179</v>
      </c>
      <c r="D652" s="359" t="s">
        <v>239</v>
      </c>
      <c r="E652" s="359" t="s">
        <v>130</v>
      </c>
      <c r="F652" s="373" t="s">
        <v>808</v>
      </c>
      <c r="G652" s="373" t="s">
        <v>430</v>
      </c>
      <c r="H652" s="374" t="n">
        <f aca="false">H653</f>
        <v>272.63</v>
      </c>
      <c r="I652" s="374" t="n">
        <f aca="false">I653</f>
        <v>312.88</v>
      </c>
      <c r="J652" s="375" t="n">
        <f aca="false">J653</f>
        <v>312.88</v>
      </c>
    </row>
    <row r="653" customFormat="false" ht="12.75" hidden="false" customHeight="true" outlineLevel="0" collapsed="false">
      <c r="A653" s="350" t="n">
        <v>635</v>
      </c>
      <c r="B653" s="388" t="s">
        <v>790</v>
      </c>
      <c r="C653" s="358" t="s">
        <v>179</v>
      </c>
      <c r="D653" s="359" t="s">
        <v>239</v>
      </c>
      <c r="E653" s="359" t="s">
        <v>130</v>
      </c>
      <c r="F653" s="373" t="s">
        <v>808</v>
      </c>
      <c r="G653" s="373" t="s">
        <v>791</v>
      </c>
      <c r="H653" s="374" t="n">
        <f aca="false">189.206+83.424</f>
        <v>272.63</v>
      </c>
      <c r="I653" s="374" t="n">
        <v>312.88</v>
      </c>
      <c r="J653" s="375" t="n">
        <v>312.88</v>
      </c>
    </row>
    <row r="654" customFormat="false" ht="12.75" hidden="false" customHeight="true" outlineLevel="0" collapsed="false">
      <c r="A654" s="350" t="n">
        <v>636</v>
      </c>
      <c r="B654" s="388" t="s">
        <v>419</v>
      </c>
      <c r="C654" s="358" t="s">
        <v>179</v>
      </c>
      <c r="D654" s="359" t="s">
        <v>239</v>
      </c>
      <c r="E654" s="359" t="s">
        <v>130</v>
      </c>
      <c r="F654" s="359" t="s">
        <v>420</v>
      </c>
      <c r="G654" s="359"/>
      <c r="H654" s="360" t="n">
        <f aca="false">H655</f>
        <v>1144.4</v>
      </c>
      <c r="I654" s="360" t="n">
        <f aca="false">I655</f>
        <v>1014.7</v>
      </c>
      <c r="J654" s="364" t="n">
        <f aca="false">J655</f>
        <v>1014.7</v>
      </c>
    </row>
    <row r="655" customFormat="false" ht="38.25" hidden="false" customHeight="true" outlineLevel="0" collapsed="false">
      <c r="A655" s="350" t="n">
        <v>637</v>
      </c>
      <c r="B655" s="388" t="s">
        <v>526</v>
      </c>
      <c r="C655" s="358" t="s">
        <v>179</v>
      </c>
      <c r="D655" s="359" t="s">
        <v>239</v>
      </c>
      <c r="E655" s="359" t="s">
        <v>130</v>
      </c>
      <c r="F655" s="359" t="s">
        <v>527</v>
      </c>
      <c r="G655" s="359"/>
      <c r="H655" s="360" t="n">
        <f aca="false">H656</f>
        <v>1144.4</v>
      </c>
      <c r="I655" s="361" t="n">
        <f aca="false">I656</f>
        <v>1014.7</v>
      </c>
      <c r="J655" s="362" t="n">
        <f aca="false">J656</f>
        <v>1014.7</v>
      </c>
    </row>
    <row r="656" customFormat="false" ht="63.75" hidden="false" customHeight="true" outlineLevel="0" collapsed="false">
      <c r="A656" s="350" t="n">
        <v>638</v>
      </c>
      <c r="B656" s="388" t="s">
        <v>809</v>
      </c>
      <c r="C656" s="358" t="s">
        <v>179</v>
      </c>
      <c r="D656" s="359" t="s">
        <v>239</v>
      </c>
      <c r="E656" s="359" t="s">
        <v>130</v>
      </c>
      <c r="F656" s="373" t="s">
        <v>810</v>
      </c>
      <c r="G656" s="373"/>
      <c r="H656" s="374" t="n">
        <f aca="false">H657+H659</f>
        <v>1144.4</v>
      </c>
      <c r="I656" s="376" t="n">
        <f aca="false">I657+I659</f>
        <v>1014.7</v>
      </c>
      <c r="J656" s="377" t="n">
        <f aca="false">J657+J659</f>
        <v>1014.7</v>
      </c>
    </row>
    <row r="657" customFormat="false" ht="51" hidden="false" customHeight="true" outlineLevel="0" collapsed="false">
      <c r="A657" s="350" t="n">
        <v>639</v>
      </c>
      <c r="B657" s="357" t="s">
        <v>523</v>
      </c>
      <c r="C657" s="358" t="s">
        <v>179</v>
      </c>
      <c r="D657" s="359" t="s">
        <v>239</v>
      </c>
      <c r="E657" s="359" t="s">
        <v>130</v>
      </c>
      <c r="F657" s="373" t="s">
        <v>810</v>
      </c>
      <c r="G657" s="359" t="s">
        <v>95</v>
      </c>
      <c r="H657" s="360" t="n">
        <f aca="false">H658</f>
        <v>1024.4</v>
      </c>
      <c r="I657" s="361" t="n">
        <f aca="false">I658</f>
        <v>894.7</v>
      </c>
      <c r="J657" s="362" t="n">
        <f aca="false">J658</f>
        <v>894.7</v>
      </c>
    </row>
    <row r="658" customFormat="false" ht="25.5" hidden="false" customHeight="true" outlineLevel="0" collapsed="false">
      <c r="A658" s="350" t="n">
        <v>640</v>
      </c>
      <c r="B658" s="357" t="s">
        <v>426</v>
      </c>
      <c r="C658" s="358" t="s">
        <v>179</v>
      </c>
      <c r="D658" s="359" t="s">
        <v>239</v>
      </c>
      <c r="E658" s="359" t="s">
        <v>130</v>
      </c>
      <c r="F658" s="373" t="s">
        <v>810</v>
      </c>
      <c r="G658" s="359" t="s">
        <v>147</v>
      </c>
      <c r="H658" s="360" t="n">
        <v>1024.4</v>
      </c>
      <c r="I658" s="360" t="n">
        <v>894.7</v>
      </c>
      <c r="J658" s="364" t="n">
        <v>894.7</v>
      </c>
    </row>
    <row r="659" customFormat="false" ht="25.5" hidden="false" customHeight="true" outlineLevel="0" collapsed="false">
      <c r="A659" s="350" t="n">
        <v>641</v>
      </c>
      <c r="B659" s="363" t="s">
        <v>427</v>
      </c>
      <c r="C659" s="358" t="s">
        <v>179</v>
      </c>
      <c r="D659" s="359" t="s">
        <v>239</v>
      </c>
      <c r="E659" s="359" t="s">
        <v>130</v>
      </c>
      <c r="F659" s="373" t="s">
        <v>810</v>
      </c>
      <c r="G659" s="359" t="s">
        <v>229</v>
      </c>
      <c r="H659" s="360" t="n">
        <f aca="false">H660</f>
        <v>120</v>
      </c>
      <c r="I659" s="361" t="n">
        <f aca="false">I660</f>
        <v>120</v>
      </c>
      <c r="J659" s="362" t="n">
        <f aca="false">J660</f>
        <v>120</v>
      </c>
    </row>
    <row r="660" customFormat="false" ht="25.5" hidden="false" customHeight="true" outlineLevel="0" collapsed="false">
      <c r="A660" s="350" t="n">
        <v>642</v>
      </c>
      <c r="B660" s="357" t="s">
        <v>428</v>
      </c>
      <c r="C660" s="358" t="s">
        <v>179</v>
      </c>
      <c r="D660" s="359" t="s">
        <v>239</v>
      </c>
      <c r="E660" s="359" t="s">
        <v>130</v>
      </c>
      <c r="F660" s="373" t="s">
        <v>810</v>
      </c>
      <c r="G660" s="359" t="s">
        <v>103</v>
      </c>
      <c r="H660" s="360" t="n">
        <v>120</v>
      </c>
      <c r="I660" s="361" t="n">
        <v>120</v>
      </c>
      <c r="J660" s="362" t="n">
        <v>120</v>
      </c>
    </row>
    <row r="661" customFormat="false" ht="12.75" hidden="false" customHeight="true" outlineLevel="0" collapsed="false">
      <c r="A661" s="350" t="n">
        <v>643</v>
      </c>
      <c r="B661" s="357" t="s">
        <v>390</v>
      </c>
      <c r="C661" s="358" t="s">
        <v>179</v>
      </c>
      <c r="D661" s="359" t="s">
        <v>145</v>
      </c>
      <c r="E661" s="359" t="s">
        <v>70</v>
      </c>
      <c r="F661" s="359"/>
      <c r="G661" s="359"/>
      <c r="H661" s="360" t="n">
        <f aca="false">H662+H682</f>
        <v>29602.04418</v>
      </c>
      <c r="I661" s="361" t="n">
        <f aca="false">I662+I682</f>
        <v>18996.892</v>
      </c>
      <c r="J661" s="362" t="n">
        <f aca="false">J662+J682</f>
        <v>18996.892</v>
      </c>
    </row>
    <row r="662" customFormat="false" ht="12.75" hidden="false" customHeight="true" outlineLevel="0" collapsed="false">
      <c r="A662" s="350" t="n">
        <v>644</v>
      </c>
      <c r="B662" s="357" t="s">
        <v>391</v>
      </c>
      <c r="C662" s="358" t="s">
        <v>179</v>
      </c>
      <c r="D662" s="359" t="s">
        <v>145</v>
      </c>
      <c r="E662" s="359" t="s">
        <v>74</v>
      </c>
      <c r="F662" s="359"/>
      <c r="G662" s="359"/>
      <c r="H662" s="360" t="n">
        <f aca="false">H663</f>
        <v>20699.80118</v>
      </c>
      <c r="I662" s="361" t="n">
        <f aca="false">I663</f>
        <v>16175.259</v>
      </c>
      <c r="J662" s="362" t="n">
        <f aca="false">J663</f>
        <v>16175.259</v>
      </c>
    </row>
    <row r="663" customFormat="false" ht="25.5" hidden="false" customHeight="true" outlineLevel="0" collapsed="false">
      <c r="A663" s="350" t="n">
        <v>645</v>
      </c>
      <c r="B663" s="357" t="s">
        <v>811</v>
      </c>
      <c r="C663" s="358" t="s">
        <v>179</v>
      </c>
      <c r="D663" s="359" t="s">
        <v>145</v>
      </c>
      <c r="E663" s="359" t="s">
        <v>74</v>
      </c>
      <c r="F663" s="359" t="s">
        <v>812</v>
      </c>
      <c r="G663" s="359"/>
      <c r="H663" s="360" t="n">
        <f aca="false">H665+H672</f>
        <v>20699.80118</v>
      </c>
      <c r="I663" s="360" t="n">
        <f aca="false">I665+I672</f>
        <v>16175.259</v>
      </c>
      <c r="J663" s="364" t="n">
        <f aca="false">J665+J672</f>
        <v>16175.259</v>
      </c>
    </row>
    <row r="664" customFormat="false" ht="12.75" hidden="false" customHeight="true" outlineLevel="0" collapsed="false">
      <c r="A664" s="350" t="n">
        <v>646</v>
      </c>
      <c r="B664" s="357" t="s">
        <v>813</v>
      </c>
      <c r="C664" s="358" t="s">
        <v>179</v>
      </c>
      <c r="D664" s="359" t="s">
        <v>145</v>
      </c>
      <c r="E664" s="359" t="s">
        <v>74</v>
      </c>
      <c r="F664" s="359" t="s">
        <v>814</v>
      </c>
      <c r="G664" s="359"/>
      <c r="H664" s="360" t="n">
        <f aca="false">H665</f>
        <v>2997.514</v>
      </c>
      <c r="I664" s="360" t="n">
        <f aca="false">I665</f>
        <v>2997.514</v>
      </c>
      <c r="J664" s="364" t="n">
        <f aca="false">J665</f>
        <v>2997.514</v>
      </c>
    </row>
    <row r="665" customFormat="false" ht="51" hidden="false" customHeight="true" outlineLevel="0" collapsed="false">
      <c r="A665" s="350" t="n">
        <v>647</v>
      </c>
      <c r="B665" s="357" t="s">
        <v>815</v>
      </c>
      <c r="C665" s="358" t="s">
        <v>179</v>
      </c>
      <c r="D665" s="359" t="s">
        <v>145</v>
      </c>
      <c r="E665" s="359" t="s">
        <v>74</v>
      </c>
      <c r="F665" s="359" t="s">
        <v>816</v>
      </c>
      <c r="G665" s="359"/>
      <c r="H665" s="360" t="n">
        <f aca="false">H666+H669+H670</f>
        <v>2997.514</v>
      </c>
      <c r="I665" s="360" t="n">
        <f aca="false">I666+I669+I670</f>
        <v>2997.514</v>
      </c>
      <c r="J665" s="364" t="n">
        <f aca="false">J666+J669+J670</f>
        <v>2997.514</v>
      </c>
    </row>
    <row r="666" customFormat="false" ht="51" hidden="false" customHeight="true" outlineLevel="0" collapsed="false">
      <c r="A666" s="350" t="n">
        <v>648</v>
      </c>
      <c r="B666" s="363" t="s">
        <v>425</v>
      </c>
      <c r="C666" s="358" t="s">
        <v>179</v>
      </c>
      <c r="D666" s="359" t="s">
        <v>145</v>
      </c>
      <c r="E666" s="359" t="s">
        <v>74</v>
      </c>
      <c r="F666" s="359" t="s">
        <v>816</v>
      </c>
      <c r="G666" s="359" t="s">
        <v>95</v>
      </c>
      <c r="H666" s="360" t="n">
        <f aca="false">H667</f>
        <v>487.1328</v>
      </c>
      <c r="I666" s="361" t="n">
        <f aca="false">I667</f>
        <v>1796.175</v>
      </c>
      <c r="J666" s="362" t="n">
        <f aca="false">J667</f>
        <v>1796.175</v>
      </c>
    </row>
    <row r="667" customFormat="false" ht="12.75" hidden="false" customHeight="true" outlineLevel="0" collapsed="false">
      <c r="A667" s="350" t="n">
        <v>649</v>
      </c>
      <c r="B667" s="357" t="s">
        <v>544</v>
      </c>
      <c r="C667" s="358" t="s">
        <v>179</v>
      </c>
      <c r="D667" s="359" t="s">
        <v>145</v>
      </c>
      <c r="E667" s="359" t="s">
        <v>74</v>
      </c>
      <c r="F667" s="359" t="s">
        <v>816</v>
      </c>
      <c r="G667" s="359" t="s">
        <v>77</v>
      </c>
      <c r="H667" s="360" t="n">
        <v>487.1328</v>
      </c>
      <c r="I667" s="360" t="n">
        <v>1796.175</v>
      </c>
      <c r="J667" s="364" t="n">
        <v>1796.175</v>
      </c>
    </row>
    <row r="668" customFormat="false" ht="25.5" hidden="false" customHeight="true" outlineLevel="0" collapsed="false">
      <c r="A668" s="350" t="n">
        <v>650</v>
      </c>
      <c r="B668" s="363" t="s">
        <v>427</v>
      </c>
      <c r="C668" s="358" t="s">
        <v>179</v>
      </c>
      <c r="D668" s="359" t="s">
        <v>145</v>
      </c>
      <c r="E668" s="359" t="s">
        <v>74</v>
      </c>
      <c r="F668" s="359" t="s">
        <v>816</v>
      </c>
      <c r="G668" s="359" t="s">
        <v>229</v>
      </c>
      <c r="H668" s="360" t="n">
        <f aca="false">H669</f>
        <v>2266.3812</v>
      </c>
      <c r="I668" s="361" t="n">
        <f aca="false">I669</f>
        <v>961.339</v>
      </c>
      <c r="J668" s="362" t="n">
        <f aca="false">J669</f>
        <v>961.339</v>
      </c>
    </row>
    <row r="669" customFormat="false" ht="25.5" hidden="false" customHeight="true" outlineLevel="0" collapsed="false">
      <c r="A669" s="350" t="n">
        <v>651</v>
      </c>
      <c r="B669" s="357" t="s">
        <v>428</v>
      </c>
      <c r="C669" s="358" t="s">
        <v>179</v>
      </c>
      <c r="D669" s="359" t="s">
        <v>145</v>
      </c>
      <c r="E669" s="359" t="s">
        <v>74</v>
      </c>
      <c r="F669" s="359" t="s">
        <v>816</v>
      </c>
      <c r="G669" s="359" t="s">
        <v>103</v>
      </c>
      <c r="H669" s="360" t="n">
        <v>2266.3812</v>
      </c>
      <c r="I669" s="360" t="n">
        <f aca="false">1201.339-I670</f>
        <v>961.339</v>
      </c>
      <c r="J669" s="364" t="n">
        <f aca="false">1201.339-J670</f>
        <v>961.339</v>
      </c>
    </row>
    <row r="670" customFormat="false" ht="12.75" hidden="false" customHeight="true" outlineLevel="0" collapsed="false">
      <c r="A670" s="350" t="n">
        <v>652</v>
      </c>
      <c r="B670" s="424" t="s">
        <v>429</v>
      </c>
      <c r="C670" s="358" t="s">
        <v>179</v>
      </c>
      <c r="D670" s="359" t="s">
        <v>145</v>
      </c>
      <c r="E670" s="359" t="s">
        <v>74</v>
      </c>
      <c r="F670" s="359" t="s">
        <v>816</v>
      </c>
      <c r="G670" s="359" t="s">
        <v>430</v>
      </c>
      <c r="H670" s="360" t="n">
        <f aca="false">H671</f>
        <v>244</v>
      </c>
      <c r="I670" s="360" t="n">
        <f aca="false">I671</f>
        <v>240</v>
      </c>
      <c r="J670" s="364" t="n">
        <f aca="false">J671</f>
        <v>240</v>
      </c>
    </row>
    <row r="671" customFormat="false" ht="12.75" hidden="false" customHeight="true" outlineLevel="0" collapsed="false">
      <c r="A671" s="350" t="n">
        <v>653</v>
      </c>
      <c r="B671" s="388" t="s">
        <v>777</v>
      </c>
      <c r="C671" s="358" t="s">
        <v>179</v>
      </c>
      <c r="D671" s="359" t="s">
        <v>145</v>
      </c>
      <c r="E671" s="359" t="s">
        <v>74</v>
      </c>
      <c r="F671" s="359" t="s">
        <v>816</v>
      </c>
      <c r="G671" s="359" t="s">
        <v>778</v>
      </c>
      <c r="H671" s="360" t="n">
        <v>244</v>
      </c>
      <c r="I671" s="360" t="n">
        <v>240</v>
      </c>
      <c r="J671" s="364" t="n">
        <v>240</v>
      </c>
    </row>
    <row r="672" customFormat="false" ht="25.5" hidden="false" customHeight="true" outlineLevel="0" collapsed="false">
      <c r="A672" s="350" t="n">
        <v>654</v>
      </c>
      <c r="B672" s="357" t="s">
        <v>817</v>
      </c>
      <c r="C672" s="358" t="s">
        <v>179</v>
      </c>
      <c r="D672" s="359" t="s">
        <v>145</v>
      </c>
      <c r="E672" s="359" t="s">
        <v>74</v>
      </c>
      <c r="F672" s="359" t="s">
        <v>818</v>
      </c>
      <c r="G672" s="359"/>
      <c r="H672" s="360" t="n">
        <f aca="false">H673+H679+H676</f>
        <v>17702.28718</v>
      </c>
      <c r="I672" s="360" t="n">
        <f aca="false">I673+I679+I676</f>
        <v>13177.745</v>
      </c>
      <c r="J672" s="364" t="n">
        <f aca="false">J673+J679+J676</f>
        <v>13177.745</v>
      </c>
    </row>
    <row r="673" customFormat="false" ht="51" hidden="false" customHeight="true" outlineLevel="0" collapsed="false">
      <c r="A673" s="350" t="n">
        <v>655</v>
      </c>
      <c r="B673" s="357" t="s">
        <v>819</v>
      </c>
      <c r="C673" s="358" t="s">
        <v>179</v>
      </c>
      <c r="D673" s="359" t="s">
        <v>145</v>
      </c>
      <c r="E673" s="359" t="s">
        <v>74</v>
      </c>
      <c r="F673" s="359" t="s">
        <v>820</v>
      </c>
      <c r="G673" s="359"/>
      <c r="H673" s="360" t="n">
        <f aca="false">H675</f>
        <v>14292.93046</v>
      </c>
      <c r="I673" s="361" t="n">
        <f aca="false">I675</f>
        <v>13177.745</v>
      </c>
      <c r="J673" s="362" t="n">
        <f aca="false">J675</f>
        <v>13177.745</v>
      </c>
    </row>
    <row r="674" customFormat="false" ht="25.5" hidden="false" customHeight="true" outlineLevel="0" collapsed="false">
      <c r="A674" s="350" t="n">
        <v>656</v>
      </c>
      <c r="B674" s="357" t="s">
        <v>551</v>
      </c>
      <c r="C674" s="358" t="s">
        <v>179</v>
      </c>
      <c r="D674" s="359" t="s">
        <v>145</v>
      </c>
      <c r="E674" s="359" t="s">
        <v>74</v>
      </c>
      <c r="F674" s="359" t="s">
        <v>820</v>
      </c>
      <c r="G674" s="359" t="s">
        <v>552</v>
      </c>
      <c r="H674" s="360" t="n">
        <f aca="false">H675</f>
        <v>14292.93046</v>
      </c>
      <c r="I674" s="361" t="n">
        <f aca="false">I675</f>
        <v>13177.745</v>
      </c>
      <c r="J674" s="362" t="n">
        <f aca="false">J675</f>
        <v>13177.745</v>
      </c>
    </row>
    <row r="675" customFormat="false" ht="12.75" hidden="false" customHeight="true" outlineLevel="0" collapsed="false">
      <c r="A675" s="350" t="n">
        <v>657</v>
      </c>
      <c r="B675" s="357" t="s">
        <v>723</v>
      </c>
      <c r="C675" s="358" t="s">
        <v>179</v>
      </c>
      <c r="D675" s="359" t="s">
        <v>145</v>
      </c>
      <c r="E675" s="359" t="s">
        <v>74</v>
      </c>
      <c r="F675" s="359" t="s">
        <v>820</v>
      </c>
      <c r="G675" s="359" t="s">
        <v>724</v>
      </c>
      <c r="H675" s="360" t="n">
        <f aca="false">14075.88346+217.047</f>
        <v>14292.93046</v>
      </c>
      <c r="I675" s="360" t="n">
        <v>13177.745</v>
      </c>
      <c r="J675" s="364" t="n">
        <v>13177.745</v>
      </c>
    </row>
    <row r="676" customFormat="false" ht="56.25" hidden="false" customHeight="true" outlineLevel="0" collapsed="false">
      <c r="A676" s="350" t="n">
        <v>658</v>
      </c>
      <c r="B676" s="357" t="s">
        <v>821</v>
      </c>
      <c r="C676" s="358" t="s">
        <v>179</v>
      </c>
      <c r="D676" s="359" t="s">
        <v>145</v>
      </c>
      <c r="E676" s="359" t="s">
        <v>74</v>
      </c>
      <c r="F676" s="359" t="s">
        <v>822</v>
      </c>
      <c r="G676" s="359"/>
      <c r="H676" s="360" t="n">
        <f aca="false">H678</f>
        <v>227.53854</v>
      </c>
      <c r="I676" s="361" t="n">
        <f aca="false">I678</f>
        <v>0</v>
      </c>
      <c r="J676" s="362" t="n">
        <f aca="false">J678</f>
        <v>0</v>
      </c>
    </row>
    <row r="677" customFormat="false" ht="12.75" hidden="false" customHeight="true" outlineLevel="0" collapsed="false">
      <c r="A677" s="350" t="n">
        <v>659</v>
      </c>
      <c r="B677" s="357" t="s">
        <v>551</v>
      </c>
      <c r="C677" s="358" t="s">
        <v>179</v>
      </c>
      <c r="D677" s="359" t="s">
        <v>145</v>
      </c>
      <c r="E677" s="359" t="s">
        <v>74</v>
      </c>
      <c r="F677" s="359" t="s">
        <v>822</v>
      </c>
      <c r="G677" s="359" t="s">
        <v>552</v>
      </c>
      <c r="H677" s="360" t="n">
        <f aca="false">H678</f>
        <v>227.53854</v>
      </c>
      <c r="I677" s="361" t="n">
        <f aca="false">I678</f>
        <v>0</v>
      </c>
      <c r="J677" s="362" t="n">
        <f aca="false">J678</f>
        <v>0</v>
      </c>
    </row>
    <row r="678" customFormat="false" ht="12.75" hidden="false" customHeight="true" outlineLevel="0" collapsed="false">
      <c r="A678" s="350" t="n">
        <v>660</v>
      </c>
      <c r="B678" s="357" t="s">
        <v>723</v>
      </c>
      <c r="C678" s="358" t="s">
        <v>179</v>
      </c>
      <c r="D678" s="359" t="s">
        <v>145</v>
      </c>
      <c r="E678" s="359" t="s">
        <v>74</v>
      </c>
      <c r="F678" s="359" t="s">
        <v>822</v>
      </c>
      <c r="G678" s="359" t="s">
        <v>724</v>
      </c>
      <c r="H678" s="360" t="n">
        <v>227.53854</v>
      </c>
      <c r="I678" s="360" t="n">
        <v>0</v>
      </c>
      <c r="J678" s="364" t="n">
        <v>0</v>
      </c>
    </row>
    <row r="679" customFormat="false" ht="63.75" hidden="false" customHeight="true" outlineLevel="0" collapsed="false">
      <c r="A679" s="350" t="n">
        <v>661</v>
      </c>
      <c r="B679" s="357" t="s">
        <v>823</v>
      </c>
      <c r="C679" s="358" t="s">
        <v>179</v>
      </c>
      <c r="D679" s="359" t="s">
        <v>145</v>
      </c>
      <c r="E679" s="359" t="s">
        <v>74</v>
      </c>
      <c r="F679" s="359" t="s">
        <v>824</v>
      </c>
      <c r="G679" s="359"/>
      <c r="H679" s="360" t="n">
        <f aca="false">H681</f>
        <v>3181.81818</v>
      </c>
      <c r="I679" s="361" t="n">
        <f aca="false">I681</f>
        <v>0</v>
      </c>
      <c r="J679" s="362" t="n">
        <f aca="false">J681</f>
        <v>0</v>
      </c>
    </row>
    <row r="680" customFormat="false" ht="25.5" hidden="false" customHeight="true" outlineLevel="0" collapsed="false">
      <c r="A680" s="350" t="n">
        <v>662</v>
      </c>
      <c r="B680" s="357" t="s">
        <v>551</v>
      </c>
      <c r="C680" s="358" t="s">
        <v>179</v>
      </c>
      <c r="D680" s="359" t="s">
        <v>145</v>
      </c>
      <c r="E680" s="359" t="s">
        <v>74</v>
      </c>
      <c r="F680" s="359" t="s">
        <v>824</v>
      </c>
      <c r="G680" s="359" t="s">
        <v>552</v>
      </c>
      <c r="H680" s="360" t="n">
        <f aca="false">H681</f>
        <v>3181.81818</v>
      </c>
      <c r="I680" s="361" t="n">
        <f aca="false">I681</f>
        <v>0</v>
      </c>
      <c r="J680" s="362" t="n">
        <f aca="false">J681</f>
        <v>0</v>
      </c>
    </row>
    <row r="681" customFormat="false" ht="12.75" hidden="false" customHeight="true" outlineLevel="0" collapsed="false">
      <c r="A681" s="350" t="n">
        <v>663</v>
      </c>
      <c r="B681" s="357" t="s">
        <v>723</v>
      </c>
      <c r="C681" s="358" t="s">
        <v>179</v>
      </c>
      <c r="D681" s="359" t="s">
        <v>145</v>
      </c>
      <c r="E681" s="359" t="s">
        <v>74</v>
      </c>
      <c r="F681" s="359" t="s">
        <v>824</v>
      </c>
      <c r="G681" s="359" t="s">
        <v>724</v>
      </c>
      <c r="H681" s="360" t="n">
        <v>3181.81818</v>
      </c>
      <c r="I681" s="360" t="n">
        <v>0</v>
      </c>
      <c r="J681" s="364" t="n">
        <v>0</v>
      </c>
    </row>
    <row r="682" customFormat="false" ht="12.75" hidden="false" customHeight="true" outlineLevel="0" collapsed="false">
      <c r="A682" s="350" t="n">
        <v>664</v>
      </c>
      <c r="B682" s="357" t="s">
        <v>392</v>
      </c>
      <c r="C682" s="358" t="s">
        <v>179</v>
      </c>
      <c r="D682" s="359" t="s">
        <v>145</v>
      </c>
      <c r="E682" s="359" t="s">
        <v>82</v>
      </c>
      <c r="F682" s="359"/>
      <c r="G682" s="359"/>
      <c r="H682" s="360" t="n">
        <f aca="false">H683</f>
        <v>8902.243</v>
      </c>
      <c r="I682" s="361" t="n">
        <f aca="false">I683</f>
        <v>2821.633</v>
      </c>
      <c r="J682" s="362" t="n">
        <f aca="false">J683</f>
        <v>2821.633</v>
      </c>
    </row>
    <row r="683" customFormat="false" ht="25.5" hidden="false" customHeight="true" outlineLevel="0" collapsed="false">
      <c r="A683" s="350" t="n">
        <v>665</v>
      </c>
      <c r="B683" s="357" t="s">
        <v>811</v>
      </c>
      <c r="C683" s="358" t="s">
        <v>179</v>
      </c>
      <c r="D683" s="359" t="s">
        <v>145</v>
      </c>
      <c r="E683" s="359" t="s">
        <v>82</v>
      </c>
      <c r="F683" s="359" t="s">
        <v>812</v>
      </c>
      <c r="G683" s="359"/>
      <c r="H683" s="360" t="n">
        <f aca="false">H684</f>
        <v>8902.243</v>
      </c>
      <c r="I683" s="361" t="n">
        <f aca="false">I684</f>
        <v>2821.633</v>
      </c>
      <c r="J683" s="362" t="n">
        <f aca="false">J684</f>
        <v>2821.633</v>
      </c>
    </row>
    <row r="684" customFormat="false" ht="25.5" hidden="false" customHeight="true" outlineLevel="0" collapsed="false">
      <c r="A684" s="350" t="n">
        <v>666</v>
      </c>
      <c r="B684" s="357" t="s">
        <v>825</v>
      </c>
      <c r="C684" s="358" t="s">
        <v>179</v>
      </c>
      <c r="D684" s="359" t="s">
        <v>145</v>
      </c>
      <c r="E684" s="359" t="s">
        <v>82</v>
      </c>
      <c r="F684" s="359" t="s">
        <v>826</v>
      </c>
      <c r="G684" s="359"/>
      <c r="H684" s="360" t="n">
        <f aca="false">H685+H694+H691+H688</f>
        <v>8902.243</v>
      </c>
      <c r="I684" s="361" t="n">
        <f aca="false">I685+I694</f>
        <v>2821.633</v>
      </c>
      <c r="J684" s="362" t="n">
        <f aca="false">J685+J694</f>
        <v>2821.633</v>
      </c>
    </row>
    <row r="685" customFormat="false" ht="51" hidden="false" customHeight="true" outlineLevel="0" collapsed="false">
      <c r="A685" s="350" t="n">
        <v>667</v>
      </c>
      <c r="B685" s="357" t="s">
        <v>827</v>
      </c>
      <c r="C685" s="358" t="s">
        <v>179</v>
      </c>
      <c r="D685" s="359" t="s">
        <v>145</v>
      </c>
      <c r="E685" s="359" t="s">
        <v>82</v>
      </c>
      <c r="F685" s="359" t="s">
        <v>828</v>
      </c>
      <c r="G685" s="359"/>
      <c r="H685" s="360" t="n">
        <f aca="false">H686</f>
        <v>2674.043</v>
      </c>
      <c r="I685" s="361" t="n">
        <f aca="false">I686</f>
        <v>2821.633</v>
      </c>
      <c r="J685" s="362" t="n">
        <f aca="false">J686</f>
        <v>2821.633</v>
      </c>
    </row>
    <row r="686" customFormat="false" ht="25.5" hidden="false" customHeight="true" outlineLevel="0" collapsed="false">
      <c r="A686" s="350" t="n">
        <v>668</v>
      </c>
      <c r="B686" s="357" t="s">
        <v>551</v>
      </c>
      <c r="C686" s="358" t="s">
        <v>179</v>
      </c>
      <c r="D686" s="359" t="s">
        <v>145</v>
      </c>
      <c r="E686" s="359" t="s">
        <v>82</v>
      </c>
      <c r="F686" s="359" t="s">
        <v>828</v>
      </c>
      <c r="G686" s="359" t="s">
        <v>552</v>
      </c>
      <c r="H686" s="360" t="n">
        <f aca="false">H687</f>
        <v>2674.043</v>
      </c>
      <c r="I686" s="361" t="n">
        <f aca="false">I687</f>
        <v>2821.633</v>
      </c>
      <c r="J686" s="362" t="n">
        <f aca="false">J687</f>
        <v>2821.633</v>
      </c>
    </row>
    <row r="687" customFormat="false" ht="12.75" hidden="false" customHeight="true" outlineLevel="0" collapsed="false">
      <c r="A687" s="350" t="n">
        <v>669</v>
      </c>
      <c r="B687" s="357" t="s">
        <v>829</v>
      </c>
      <c r="C687" s="358" t="s">
        <v>179</v>
      </c>
      <c r="D687" s="359" t="s">
        <v>145</v>
      </c>
      <c r="E687" s="359" t="s">
        <v>82</v>
      </c>
      <c r="F687" s="359" t="s">
        <v>828</v>
      </c>
      <c r="G687" s="359" t="s">
        <v>830</v>
      </c>
      <c r="H687" s="360" t="n">
        <f aca="false">3274.043-600</f>
        <v>2674.043</v>
      </c>
      <c r="I687" s="361" t="n">
        <v>2821.633</v>
      </c>
      <c r="J687" s="362" t="n">
        <v>2821.633</v>
      </c>
    </row>
    <row r="688" customFormat="false" ht="58.5" hidden="false" customHeight="true" outlineLevel="0" collapsed="false">
      <c r="A688" s="350" t="n">
        <v>670</v>
      </c>
      <c r="B688" s="357" t="s">
        <v>831</v>
      </c>
      <c r="C688" s="358" t="s">
        <v>179</v>
      </c>
      <c r="D688" s="359" t="s">
        <v>145</v>
      </c>
      <c r="E688" s="359" t="s">
        <v>82</v>
      </c>
      <c r="F688" s="359" t="s">
        <v>832</v>
      </c>
      <c r="G688" s="359"/>
      <c r="H688" s="360" t="n">
        <f aca="false">H689</f>
        <v>2810</v>
      </c>
      <c r="I688" s="361" t="n">
        <v>0</v>
      </c>
      <c r="J688" s="362" t="n">
        <v>0</v>
      </c>
    </row>
    <row r="689" customFormat="false" ht="12.75" hidden="false" customHeight="true" outlineLevel="0" collapsed="false">
      <c r="A689" s="350" t="n">
        <v>671</v>
      </c>
      <c r="B689" s="363" t="s">
        <v>427</v>
      </c>
      <c r="C689" s="358" t="s">
        <v>179</v>
      </c>
      <c r="D689" s="359" t="s">
        <v>145</v>
      </c>
      <c r="E689" s="359" t="s">
        <v>82</v>
      </c>
      <c r="F689" s="359" t="s">
        <v>832</v>
      </c>
      <c r="G689" s="359" t="s">
        <v>229</v>
      </c>
      <c r="H689" s="360" t="n">
        <f aca="false">H690</f>
        <v>2810</v>
      </c>
      <c r="I689" s="361" t="n">
        <v>0</v>
      </c>
      <c r="J689" s="362" t="n">
        <v>0</v>
      </c>
    </row>
    <row r="690" customFormat="false" ht="12.75" hidden="false" customHeight="true" outlineLevel="0" collapsed="false">
      <c r="A690" s="350" t="n">
        <v>672</v>
      </c>
      <c r="B690" s="357" t="s">
        <v>428</v>
      </c>
      <c r="C690" s="358" t="s">
        <v>179</v>
      </c>
      <c r="D690" s="359" t="s">
        <v>145</v>
      </c>
      <c r="E690" s="359" t="s">
        <v>82</v>
      </c>
      <c r="F690" s="359" t="s">
        <v>832</v>
      </c>
      <c r="G690" s="359" t="s">
        <v>103</v>
      </c>
      <c r="H690" s="360" t="n">
        <f aca="false">2810</f>
        <v>2810</v>
      </c>
      <c r="I690" s="361" t="n">
        <v>0</v>
      </c>
      <c r="J690" s="362" t="n">
        <v>0</v>
      </c>
    </row>
    <row r="691" customFormat="false" ht="55.5" hidden="false" customHeight="true" outlineLevel="0" collapsed="false">
      <c r="A691" s="350" t="n">
        <v>673</v>
      </c>
      <c r="B691" s="357" t="s">
        <v>833</v>
      </c>
      <c r="C691" s="358" t="s">
        <v>179</v>
      </c>
      <c r="D691" s="359" t="s">
        <v>145</v>
      </c>
      <c r="E691" s="359" t="s">
        <v>82</v>
      </c>
      <c r="F691" s="359" t="s">
        <v>834</v>
      </c>
      <c r="G691" s="359"/>
      <c r="H691" s="360" t="n">
        <f aca="false">H692</f>
        <v>1400</v>
      </c>
      <c r="I691" s="361" t="n">
        <v>0</v>
      </c>
      <c r="J691" s="362" t="n">
        <v>0</v>
      </c>
    </row>
    <row r="692" customFormat="false" ht="25.5" hidden="false" customHeight="true" outlineLevel="0" collapsed="false">
      <c r="A692" s="350" t="n">
        <v>674</v>
      </c>
      <c r="B692" s="363" t="s">
        <v>427</v>
      </c>
      <c r="C692" s="358" t="s">
        <v>179</v>
      </c>
      <c r="D692" s="359" t="s">
        <v>145</v>
      </c>
      <c r="E692" s="359" t="s">
        <v>82</v>
      </c>
      <c r="F692" s="359" t="s">
        <v>834</v>
      </c>
      <c r="G692" s="359" t="s">
        <v>229</v>
      </c>
      <c r="H692" s="360" t="n">
        <f aca="false">H693</f>
        <v>1400</v>
      </c>
      <c r="I692" s="361" t="n">
        <v>0</v>
      </c>
      <c r="J692" s="362" t="n">
        <v>0</v>
      </c>
    </row>
    <row r="693" customFormat="false" ht="25.5" hidden="false" customHeight="true" outlineLevel="0" collapsed="false">
      <c r="A693" s="350" t="n">
        <v>675</v>
      </c>
      <c r="B693" s="357" t="s">
        <v>428</v>
      </c>
      <c r="C693" s="358" t="s">
        <v>179</v>
      </c>
      <c r="D693" s="359" t="s">
        <v>145</v>
      </c>
      <c r="E693" s="359" t="s">
        <v>82</v>
      </c>
      <c r="F693" s="359" t="s">
        <v>834</v>
      </c>
      <c r="G693" s="359" t="s">
        <v>103</v>
      </c>
      <c r="H693" s="360" t="n">
        <f aca="false">1400</f>
        <v>1400</v>
      </c>
      <c r="I693" s="361" t="n">
        <v>0</v>
      </c>
      <c r="J693" s="362" t="n">
        <v>0</v>
      </c>
      <c r="K693" s="420"/>
    </row>
    <row r="694" customFormat="false" ht="63.75" hidden="false" customHeight="true" outlineLevel="0" collapsed="false">
      <c r="A694" s="350" t="n">
        <v>676</v>
      </c>
      <c r="B694" s="357" t="s">
        <v>835</v>
      </c>
      <c r="C694" s="358" t="s">
        <v>179</v>
      </c>
      <c r="D694" s="359" t="s">
        <v>145</v>
      </c>
      <c r="E694" s="359" t="s">
        <v>82</v>
      </c>
      <c r="F694" s="359" t="s">
        <v>836</v>
      </c>
      <c r="G694" s="359"/>
      <c r="H694" s="360" t="n">
        <f aca="false">H695</f>
        <v>2018.2</v>
      </c>
      <c r="I694" s="361" t="n">
        <f aca="false">I695</f>
        <v>0</v>
      </c>
      <c r="J694" s="362" t="n">
        <f aca="false">J695</f>
        <v>0</v>
      </c>
    </row>
    <row r="695" customFormat="false" ht="25.5" hidden="false" customHeight="true" outlineLevel="0" collapsed="false">
      <c r="A695" s="350" t="n">
        <v>677</v>
      </c>
      <c r="B695" s="357" t="s">
        <v>551</v>
      </c>
      <c r="C695" s="358" t="s">
        <v>179</v>
      </c>
      <c r="D695" s="359" t="s">
        <v>145</v>
      </c>
      <c r="E695" s="359" t="s">
        <v>82</v>
      </c>
      <c r="F695" s="359" t="s">
        <v>836</v>
      </c>
      <c r="G695" s="359" t="s">
        <v>552</v>
      </c>
      <c r="H695" s="360" t="n">
        <f aca="false">H696</f>
        <v>2018.2</v>
      </c>
      <c r="I695" s="361" t="n">
        <f aca="false">I696</f>
        <v>0</v>
      </c>
      <c r="J695" s="362" t="n">
        <f aca="false">J696</f>
        <v>0</v>
      </c>
    </row>
    <row r="696" customFormat="false" ht="12.75" hidden="false" customHeight="true" outlineLevel="0" collapsed="false">
      <c r="A696" s="350" t="n">
        <v>678</v>
      </c>
      <c r="B696" s="357" t="s">
        <v>829</v>
      </c>
      <c r="C696" s="358" t="s">
        <v>179</v>
      </c>
      <c r="D696" s="359" t="s">
        <v>145</v>
      </c>
      <c r="E696" s="359" t="s">
        <v>82</v>
      </c>
      <c r="F696" s="359" t="s">
        <v>836</v>
      </c>
      <c r="G696" s="359" t="s">
        <v>830</v>
      </c>
      <c r="H696" s="360" t="n">
        <v>2018.2</v>
      </c>
      <c r="I696" s="361" t="n">
        <v>0</v>
      </c>
      <c r="J696" s="362" t="n">
        <v>0</v>
      </c>
    </row>
    <row r="697" customFormat="false" ht="25.5" hidden="false" customHeight="true" outlineLevel="0" collapsed="false">
      <c r="A697" s="350" t="n">
        <v>679</v>
      </c>
      <c r="B697" s="426" t="s">
        <v>837</v>
      </c>
      <c r="C697" s="427" t="s">
        <v>150</v>
      </c>
      <c r="D697" s="390"/>
      <c r="E697" s="390"/>
      <c r="F697" s="390"/>
      <c r="G697" s="390"/>
      <c r="H697" s="428" t="n">
        <f aca="false">H698</f>
        <v>8185.53</v>
      </c>
      <c r="I697" s="428" t="n">
        <f aca="false">I698</f>
        <v>7691.73</v>
      </c>
      <c r="J697" s="429" t="n">
        <f aca="false">J698</f>
        <v>7691.73</v>
      </c>
    </row>
    <row r="698" customFormat="false" ht="12.75" hidden="false" customHeight="true" outlineLevel="0" collapsed="false">
      <c r="A698" s="350" t="n">
        <v>680</v>
      </c>
      <c r="B698" s="386" t="s">
        <v>346</v>
      </c>
      <c r="C698" s="430" t="n">
        <v>903</v>
      </c>
      <c r="D698" s="359" t="s">
        <v>74</v>
      </c>
      <c r="E698" s="373" t="s">
        <v>70</v>
      </c>
      <c r="F698" s="373"/>
      <c r="G698" s="373"/>
      <c r="H698" s="374" t="n">
        <f aca="false">H699+H709</f>
        <v>8185.53</v>
      </c>
      <c r="I698" s="376" t="n">
        <f aca="false">I699+I709</f>
        <v>7691.73</v>
      </c>
      <c r="J698" s="377" t="n">
        <f aca="false">J699+J709</f>
        <v>7691.73</v>
      </c>
    </row>
    <row r="699" customFormat="false" ht="38.25" hidden="false" customHeight="true" outlineLevel="0" collapsed="false">
      <c r="A699" s="350" t="n">
        <v>681</v>
      </c>
      <c r="B699" s="386" t="s">
        <v>524</v>
      </c>
      <c r="C699" s="430" t="n">
        <v>903</v>
      </c>
      <c r="D699" s="359" t="s">
        <v>74</v>
      </c>
      <c r="E699" s="359" t="s">
        <v>127</v>
      </c>
      <c r="F699" s="373"/>
      <c r="G699" s="373"/>
      <c r="H699" s="374" t="n">
        <f aca="false">H700</f>
        <v>7428.53</v>
      </c>
      <c r="I699" s="376" t="n">
        <f aca="false">I700</f>
        <v>7504.73</v>
      </c>
      <c r="J699" s="377" t="n">
        <f aca="false">J700</f>
        <v>7504.73</v>
      </c>
    </row>
    <row r="700" customFormat="false" ht="25.5" hidden="false" customHeight="true" outlineLevel="0" collapsed="false">
      <c r="A700" s="350" t="n">
        <v>682</v>
      </c>
      <c r="B700" s="386" t="s">
        <v>660</v>
      </c>
      <c r="C700" s="372" t="n">
        <v>903</v>
      </c>
      <c r="D700" s="359" t="s">
        <v>74</v>
      </c>
      <c r="E700" s="359" t="s">
        <v>127</v>
      </c>
      <c r="F700" s="373" t="s">
        <v>649</v>
      </c>
      <c r="G700" s="373"/>
      <c r="H700" s="374" t="n">
        <f aca="false">H701</f>
        <v>7428.53</v>
      </c>
      <c r="I700" s="376" t="n">
        <f aca="false">I701</f>
        <v>7504.73</v>
      </c>
      <c r="J700" s="377" t="n">
        <f aca="false">J701</f>
        <v>7504.73</v>
      </c>
    </row>
    <row r="701" customFormat="false" ht="25.5" hidden="false" customHeight="true" outlineLevel="0" collapsed="false">
      <c r="A701" s="350" t="n">
        <v>683</v>
      </c>
      <c r="B701" s="386" t="s">
        <v>661</v>
      </c>
      <c r="C701" s="430" t="n">
        <v>903</v>
      </c>
      <c r="D701" s="359" t="s">
        <v>74</v>
      </c>
      <c r="E701" s="359" t="s">
        <v>127</v>
      </c>
      <c r="F701" s="373" t="s">
        <v>662</v>
      </c>
      <c r="G701" s="373"/>
      <c r="H701" s="374" t="n">
        <f aca="false">H702</f>
        <v>7428.53</v>
      </c>
      <c r="I701" s="376" t="n">
        <f aca="false">I702</f>
        <v>7504.73</v>
      </c>
      <c r="J701" s="377" t="n">
        <f aca="false">J702</f>
        <v>7504.73</v>
      </c>
    </row>
    <row r="702" customFormat="false" ht="63.75" hidden="false" customHeight="true" outlineLevel="0" collapsed="false">
      <c r="A702" s="350" t="n">
        <v>684</v>
      </c>
      <c r="B702" s="386" t="s">
        <v>838</v>
      </c>
      <c r="C702" s="430" t="n">
        <v>903</v>
      </c>
      <c r="D702" s="359" t="s">
        <v>74</v>
      </c>
      <c r="E702" s="359" t="s">
        <v>127</v>
      </c>
      <c r="F702" s="373" t="s">
        <v>839</v>
      </c>
      <c r="G702" s="373"/>
      <c r="H702" s="374" t="n">
        <f aca="false">H703+H705+H707</f>
        <v>7428.53</v>
      </c>
      <c r="I702" s="376" t="n">
        <f aca="false">I703+I705+I707</f>
        <v>7504.73</v>
      </c>
      <c r="J702" s="377" t="n">
        <f aca="false">J703+J705+J707</f>
        <v>7504.73</v>
      </c>
    </row>
    <row r="703" customFormat="false" ht="51" hidden="false" customHeight="true" outlineLevel="0" collapsed="false">
      <c r="A703" s="350" t="n">
        <v>685</v>
      </c>
      <c r="B703" s="363" t="s">
        <v>425</v>
      </c>
      <c r="C703" s="430" t="n">
        <v>903</v>
      </c>
      <c r="D703" s="359" t="s">
        <v>74</v>
      </c>
      <c r="E703" s="359" t="s">
        <v>127</v>
      </c>
      <c r="F703" s="373" t="s">
        <v>839</v>
      </c>
      <c r="G703" s="373" t="s">
        <v>95</v>
      </c>
      <c r="H703" s="374" t="n">
        <f aca="false">H704</f>
        <v>7284.411</v>
      </c>
      <c r="I703" s="376" t="n">
        <f aca="false">I704</f>
        <v>7360.611</v>
      </c>
      <c r="J703" s="377" t="n">
        <f aca="false">J704</f>
        <v>7360.611</v>
      </c>
    </row>
    <row r="704" customFormat="false" ht="25.5" hidden="false" customHeight="true" outlineLevel="0" collapsed="false">
      <c r="A704" s="350" t="n">
        <v>686</v>
      </c>
      <c r="B704" s="357" t="s">
        <v>426</v>
      </c>
      <c r="C704" s="430" t="n">
        <v>903</v>
      </c>
      <c r="D704" s="359" t="s">
        <v>74</v>
      </c>
      <c r="E704" s="359" t="s">
        <v>127</v>
      </c>
      <c r="F704" s="373" t="s">
        <v>839</v>
      </c>
      <c r="G704" s="373" t="s">
        <v>147</v>
      </c>
      <c r="H704" s="374" t="n">
        <f aca="false">7664.411-380</f>
        <v>7284.411</v>
      </c>
      <c r="I704" s="374" t="n">
        <v>7360.611</v>
      </c>
      <c r="J704" s="375" t="n">
        <v>7360.611</v>
      </c>
    </row>
    <row r="705" customFormat="false" ht="25.5" hidden="false" customHeight="true" outlineLevel="0" collapsed="false">
      <c r="A705" s="350" t="n">
        <v>687</v>
      </c>
      <c r="B705" s="363" t="s">
        <v>427</v>
      </c>
      <c r="C705" s="430" t="n">
        <v>903</v>
      </c>
      <c r="D705" s="359" t="s">
        <v>74</v>
      </c>
      <c r="E705" s="359" t="s">
        <v>127</v>
      </c>
      <c r="F705" s="373" t="s">
        <v>839</v>
      </c>
      <c r="G705" s="373" t="s">
        <v>229</v>
      </c>
      <c r="H705" s="374" t="n">
        <f aca="false">H706</f>
        <v>141.319</v>
      </c>
      <c r="I705" s="376" t="n">
        <f aca="false">I706</f>
        <v>141.319</v>
      </c>
      <c r="J705" s="377" t="n">
        <f aca="false">J706</f>
        <v>141.319</v>
      </c>
    </row>
    <row r="706" customFormat="false" ht="25.5" hidden="false" customHeight="true" outlineLevel="0" collapsed="false">
      <c r="A706" s="350" t="n">
        <v>688</v>
      </c>
      <c r="B706" s="357" t="s">
        <v>428</v>
      </c>
      <c r="C706" s="430" t="n">
        <v>903</v>
      </c>
      <c r="D706" s="359" t="s">
        <v>74</v>
      </c>
      <c r="E706" s="359" t="s">
        <v>127</v>
      </c>
      <c r="F706" s="373" t="s">
        <v>839</v>
      </c>
      <c r="G706" s="373" t="s">
        <v>103</v>
      </c>
      <c r="H706" s="374" t="n">
        <v>141.319</v>
      </c>
      <c r="I706" s="374" t="n">
        <v>141.319</v>
      </c>
      <c r="J706" s="375" t="n">
        <v>141.319</v>
      </c>
    </row>
    <row r="707" customFormat="false" ht="12.75" hidden="false" customHeight="true" outlineLevel="0" collapsed="false">
      <c r="A707" s="350" t="n">
        <v>689</v>
      </c>
      <c r="B707" s="363" t="s">
        <v>433</v>
      </c>
      <c r="C707" s="430" t="n">
        <v>903</v>
      </c>
      <c r="D707" s="359" t="s">
        <v>74</v>
      </c>
      <c r="E707" s="359" t="s">
        <v>127</v>
      </c>
      <c r="F707" s="373" t="s">
        <v>839</v>
      </c>
      <c r="G707" s="373" t="s">
        <v>434</v>
      </c>
      <c r="H707" s="374" t="n">
        <f aca="false">H708</f>
        <v>2.8</v>
      </c>
      <c r="I707" s="376" t="n">
        <f aca="false">I708</f>
        <v>2.8</v>
      </c>
      <c r="J707" s="377" t="n">
        <f aca="false">J708</f>
        <v>2.8</v>
      </c>
    </row>
    <row r="708" customFormat="false" ht="12.75" hidden="false" customHeight="true" outlineLevel="0" collapsed="false">
      <c r="A708" s="350" t="n">
        <v>690</v>
      </c>
      <c r="B708" s="386" t="s">
        <v>435</v>
      </c>
      <c r="C708" s="430" t="n">
        <v>903</v>
      </c>
      <c r="D708" s="359" t="s">
        <v>74</v>
      </c>
      <c r="E708" s="359" t="s">
        <v>127</v>
      </c>
      <c r="F708" s="373" t="s">
        <v>839</v>
      </c>
      <c r="G708" s="373" t="s">
        <v>436</v>
      </c>
      <c r="H708" s="374" t="n">
        <v>2.8</v>
      </c>
      <c r="I708" s="376" t="n">
        <v>2.8</v>
      </c>
      <c r="J708" s="377" t="n">
        <v>2.8</v>
      </c>
    </row>
    <row r="709" customFormat="false" ht="12.75" hidden="false" customHeight="true" outlineLevel="0" collapsed="false">
      <c r="A709" s="350" t="n">
        <v>691</v>
      </c>
      <c r="B709" s="386" t="s">
        <v>353</v>
      </c>
      <c r="C709" s="430" t="n">
        <v>903</v>
      </c>
      <c r="D709" s="359" t="s">
        <v>74</v>
      </c>
      <c r="E709" s="373" t="s">
        <v>154</v>
      </c>
      <c r="F709" s="373"/>
      <c r="G709" s="373"/>
      <c r="H709" s="374" t="n">
        <f aca="false">H710</f>
        <v>757</v>
      </c>
      <c r="I709" s="376" t="n">
        <f aca="false">I710</f>
        <v>187</v>
      </c>
      <c r="J709" s="377" t="n">
        <f aca="false">J710</f>
        <v>187</v>
      </c>
    </row>
    <row r="710" customFormat="false" ht="25.5" hidden="false" customHeight="true" outlineLevel="0" collapsed="false">
      <c r="A710" s="350" t="n">
        <v>692</v>
      </c>
      <c r="B710" s="386" t="s">
        <v>660</v>
      </c>
      <c r="C710" s="372" t="n">
        <v>903</v>
      </c>
      <c r="D710" s="359" t="s">
        <v>74</v>
      </c>
      <c r="E710" s="373" t="s">
        <v>154</v>
      </c>
      <c r="F710" s="373" t="s">
        <v>649</v>
      </c>
      <c r="G710" s="373"/>
      <c r="H710" s="374" t="n">
        <f aca="false">H711</f>
        <v>757</v>
      </c>
      <c r="I710" s="376" t="n">
        <f aca="false">I711</f>
        <v>187</v>
      </c>
      <c r="J710" s="377" t="n">
        <f aca="false">J711</f>
        <v>187</v>
      </c>
    </row>
    <row r="711" customFormat="false" ht="25.5" hidden="false" customHeight="true" outlineLevel="0" collapsed="false">
      <c r="A711" s="350" t="n">
        <v>693</v>
      </c>
      <c r="B711" s="386" t="s">
        <v>661</v>
      </c>
      <c r="C711" s="430" t="n">
        <v>903</v>
      </c>
      <c r="D711" s="359" t="s">
        <v>74</v>
      </c>
      <c r="E711" s="373" t="s">
        <v>154</v>
      </c>
      <c r="F711" s="373" t="s">
        <v>662</v>
      </c>
      <c r="G711" s="373"/>
      <c r="H711" s="374" t="n">
        <f aca="false">H712</f>
        <v>757</v>
      </c>
      <c r="I711" s="376" t="n">
        <f aca="false">I712</f>
        <v>187</v>
      </c>
      <c r="J711" s="377" t="n">
        <f aca="false">J712</f>
        <v>187</v>
      </c>
    </row>
    <row r="712" customFormat="false" ht="51" hidden="false" customHeight="true" outlineLevel="0" collapsed="false">
      <c r="A712" s="350" t="n">
        <v>694</v>
      </c>
      <c r="B712" s="386" t="s">
        <v>840</v>
      </c>
      <c r="C712" s="430" t="n">
        <v>903</v>
      </c>
      <c r="D712" s="359" t="s">
        <v>74</v>
      </c>
      <c r="E712" s="373" t="s">
        <v>154</v>
      </c>
      <c r="F712" s="373" t="s">
        <v>841</v>
      </c>
      <c r="G712" s="373"/>
      <c r="H712" s="374" t="n">
        <f aca="false">H714</f>
        <v>757</v>
      </c>
      <c r="I712" s="376" t="n">
        <f aca="false">I714</f>
        <v>187</v>
      </c>
      <c r="J712" s="377" t="n">
        <f aca="false">J714</f>
        <v>187</v>
      </c>
    </row>
    <row r="713" customFormat="false" ht="25.5" hidden="false" customHeight="true" outlineLevel="0" collapsed="false">
      <c r="A713" s="350" t="n">
        <v>695</v>
      </c>
      <c r="B713" s="363" t="s">
        <v>427</v>
      </c>
      <c r="C713" s="430" t="n">
        <v>903</v>
      </c>
      <c r="D713" s="359" t="s">
        <v>74</v>
      </c>
      <c r="E713" s="373" t="s">
        <v>154</v>
      </c>
      <c r="F713" s="373" t="s">
        <v>841</v>
      </c>
      <c r="G713" s="373" t="s">
        <v>229</v>
      </c>
      <c r="H713" s="374" t="n">
        <f aca="false">H714</f>
        <v>757</v>
      </c>
      <c r="I713" s="376" t="n">
        <f aca="false">I714</f>
        <v>187</v>
      </c>
      <c r="J713" s="377" t="n">
        <f aca="false">J714</f>
        <v>187</v>
      </c>
    </row>
    <row r="714" customFormat="false" ht="25.5" hidden="false" customHeight="true" outlineLevel="0" collapsed="false">
      <c r="A714" s="350" t="n">
        <v>696</v>
      </c>
      <c r="B714" s="357" t="s">
        <v>428</v>
      </c>
      <c r="C714" s="430" t="n">
        <v>903</v>
      </c>
      <c r="D714" s="359" t="s">
        <v>74</v>
      </c>
      <c r="E714" s="373" t="s">
        <v>154</v>
      </c>
      <c r="F714" s="373" t="s">
        <v>841</v>
      </c>
      <c r="G714" s="373" t="s">
        <v>103</v>
      </c>
      <c r="H714" s="374" t="n">
        <f aca="false">187+570</f>
        <v>757</v>
      </c>
      <c r="I714" s="374" t="n">
        <v>187</v>
      </c>
      <c r="J714" s="375" t="n">
        <v>187</v>
      </c>
    </row>
    <row r="715" customFormat="false" ht="25.5" hidden="false" customHeight="true" outlineLevel="0" collapsed="false">
      <c r="A715" s="350" t="n">
        <v>697</v>
      </c>
      <c r="B715" s="431" t="s">
        <v>842</v>
      </c>
      <c r="C715" s="432" t="s">
        <v>182</v>
      </c>
      <c r="D715" s="359"/>
      <c r="E715" s="359"/>
      <c r="F715" s="433"/>
      <c r="G715" s="433"/>
      <c r="H715" s="434" t="n">
        <f aca="false">H716+H873+H904</f>
        <v>1021306.89804</v>
      </c>
      <c r="I715" s="434" t="n">
        <f aca="false">I716+I873+I904</f>
        <v>883188.451</v>
      </c>
      <c r="J715" s="435" t="n">
        <f aca="false">J716+J873+J904</f>
        <v>870168.351</v>
      </c>
      <c r="L715" s="436"/>
    </row>
    <row r="716" customFormat="false" ht="12.75" hidden="false" customHeight="true" outlineLevel="0" collapsed="false">
      <c r="A716" s="350" t="n">
        <v>698</v>
      </c>
      <c r="B716" s="421" t="s">
        <v>375</v>
      </c>
      <c r="C716" s="437" t="s">
        <v>182</v>
      </c>
      <c r="D716" s="359" t="s">
        <v>233</v>
      </c>
      <c r="E716" s="391" t="s">
        <v>70</v>
      </c>
      <c r="F716" s="391"/>
      <c r="G716" s="391"/>
      <c r="H716" s="438" t="n">
        <f aca="false">H717+H759+H833+H853+H815</f>
        <v>947373.62404</v>
      </c>
      <c r="I716" s="438" t="n">
        <f aca="false">I717+I759+I833+I853+I815</f>
        <v>831334.026</v>
      </c>
      <c r="J716" s="375" t="n">
        <f aca="false">J717+J759+J833+J853+J815</f>
        <v>817701.618</v>
      </c>
    </row>
    <row r="717" customFormat="false" ht="12.75" hidden="false" customHeight="true" outlineLevel="0" collapsed="false">
      <c r="A717" s="350" t="n">
        <v>699</v>
      </c>
      <c r="B717" s="421" t="s">
        <v>376</v>
      </c>
      <c r="C717" s="437" t="s">
        <v>182</v>
      </c>
      <c r="D717" s="359" t="s">
        <v>233</v>
      </c>
      <c r="E717" s="359" t="s">
        <v>74</v>
      </c>
      <c r="F717" s="391"/>
      <c r="G717" s="391"/>
      <c r="H717" s="438" t="n">
        <f aca="false">H718+H754</f>
        <v>321601.61583</v>
      </c>
      <c r="I717" s="438" t="n">
        <f aca="false">I718+I754</f>
        <v>285396.002</v>
      </c>
      <c r="J717" s="375" t="n">
        <f aca="false">J718+J754</f>
        <v>287323.264</v>
      </c>
    </row>
    <row r="718" customFormat="false" ht="25.5" hidden="false" customHeight="true" outlineLevel="0" collapsed="false">
      <c r="A718" s="350" t="n">
        <v>700</v>
      </c>
      <c r="B718" s="421" t="s">
        <v>530</v>
      </c>
      <c r="C718" s="437" t="s">
        <v>182</v>
      </c>
      <c r="D718" s="359" t="s">
        <v>233</v>
      </c>
      <c r="E718" s="359" t="s">
        <v>74</v>
      </c>
      <c r="F718" s="391" t="s">
        <v>531</v>
      </c>
      <c r="G718" s="391"/>
      <c r="H718" s="438" t="n">
        <f aca="false">H719</f>
        <v>321441.27883</v>
      </c>
      <c r="I718" s="438" t="n">
        <f aca="false">I719</f>
        <v>285396.002</v>
      </c>
      <c r="J718" s="375" t="n">
        <f aca="false">J719</f>
        <v>287323.264</v>
      </c>
    </row>
    <row r="719" customFormat="false" ht="25.5" hidden="false" customHeight="true" outlineLevel="0" collapsed="false">
      <c r="A719" s="350" t="n">
        <v>701</v>
      </c>
      <c r="B719" s="421" t="s">
        <v>843</v>
      </c>
      <c r="C719" s="437" t="s">
        <v>182</v>
      </c>
      <c r="D719" s="359" t="s">
        <v>233</v>
      </c>
      <c r="E719" s="359" t="s">
        <v>74</v>
      </c>
      <c r="F719" s="391" t="s">
        <v>844</v>
      </c>
      <c r="G719" s="391"/>
      <c r="H719" s="438" t="n">
        <f aca="false">H720+H729+H734+H737+H744+H751</f>
        <v>321441.27883</v>
      </c>
      <c r="I719" s="438" t="n">
        <f aca="false">I720+I729+I734+I737+I744+I751</f>
        <v>285396.002</v>
      </c>
      <c r="J719" s="375" t="n">
        <f aca="false">J720+J729+J734+J737+J744+J751</f>
        <v>287323.264</v>
      </c>
    </row>
    <row r="720" customFormat="false" ht="51" hidden="false" customHeight="true" outlineLevel="0" collapsed="false">
      <c r="A720" s="350" t="n">
        <v>702</v>
      </c>
      <c r="B720" s="439" t="s">
        <v>845</v>
      </c>
      <c r="C720" s="437" t="s">
        <v>182</v>
      </c>
      <c r="D720" s="359" t="s">
        <v>233</v>
      </c>
      <c r="E720" s="359" t="s">
        <v>74</v>
      </c>
      <c r="F720" s="391" t="s">
        <v>846</v>
      </c>
      <c r="G720" s="391"/>
      <c r="H720" s="438" t="n">
        <f aca="false">SUM(H723+H721+H725)+H727</f>
        <v>130934.837</v>
      </c>
      <c r="I720" s="438" t="n">
        <f aca="false">SUM(I723+I721+I725)+I727</f>
        <v>108971.802</v>
      </c>
      <c r="J720" s="375" t="n">
        <f aca="false">SUM(J723+J721+J725)+J727</f>
        <v>110812.464</v>
      </c>
    </row>
    <row r="721" customFormat="false" ht="51" hidden="false" customHeight="true" outlineLevel="0" collapsed="false">
      <c r="A721" s="350" t="n">
        <v>703</v>
      </c>
      <c r="B721" s="439" t="s">
        <v>425</v>
      </c>
      <c r="C721" s="437" t="s">
        <v>182</v>
      </c>
      <c r="D721" s="359" t="s">
        <v>233</v>
      </c>
      <c r="E721" s="359" t="s">
        <v>74</v>
      </c>
      <c r="F721" s="391" t="s">
        <v>846</v>
      </c>
      <c r="G721" s="391" t="s">
        <v>95</v>
      </c>
      <c r="H721" s="438" t="n">
        <f aca="false">H722</f>
        <v>16751.973</v>
      </c>
      <c r="I721" s="438" t="n">
        <f aca="false">I722</f>
        <v>14511.3</v>
      </c>
      <c r="J721" s="440" t="n">
        <f aca="false">J722</f>
        <v>14511.3</v>
      </c>
    </row>
    <row r="722" customFormat="false" ht="12.75" hidden="false" customHeight="true" outlineLevel="0" collapsed="false">
      <c r="A722" s="350" t="n">
        <v>704</v>
      </c>
      <c r="B722" s="357" t="s">
        <v>544</v>
      </c>
      <c r="C722" s="437" t="s">
        <v>182</v>
      </c>
      <c r="D722" s="359" t="s">
        <v>233</v>
      </c>
      <c r="E722" s="359" t="s">
        <v>74</v>
      </c>
      <c r="F722" s="391" t="s">
        <v>846</v>
      </c>
      <c r="G722" s="391" t="s">
        <v>77</v>
      </c>
      <c r="H722" s="438" t="n">
        <f aca="false">16686.873+65.1</f>
        <v>16751.973</v>
      </c>
      <c r="I722" s="441" t="n">
        <v>14511.3</v>
      </c>
      <c r="J722" s="442" t="n">
        <v>14511.3</v>
      </c>
    </row>
    <row r="723" customFormat="false" ht="25.5" hidden="false" customHeight="true" outlineLevel="0" collapsed="false">
      <c r="A723" s="350" t="n">
        <v>705</v>
      </c>
      <c r="B723" s="363" t="s">
        <v>427</v>
      </c>
      <c r="C723" s="437" t="s">
        <v>182</v>
      </c>
      <c r="D723" s="359" t="s">
        <v>233</v>
      </c>
      <c r="E723" s="359" t="s">
        <v>74</v>
      </c>
      <c r="F723" s="391" t="s">
        <v>846</v>
      </c>
      <c r="G723" s="391" t="s">
        <v>229</v>
      </c>
      <c r="H723" s="438" t="n">
        <f aca="false">H724</f>
        <v>14717.464</v>
      </c>
      <c r="I723" s="441" t="n">
        <f aca="false">I724</f>
        <v>12535.019</v>
      </c>
      <c r="J723" s="442" t="n">
        <f aca="false">J724</f>
        <v>12852.423</v>
      </c>
    </row>
    <row r="724" customFormat="false" ht="25.5" hidden="false" customHeight="true" outlineLevel="0" collapsed="false">
      <c r="A724" s="350" t="n">
        <v>706</v>
      </c>
      <c r="B724" s="357" t="s">
        <v>428</v>
      </c>
      <c r="C724" s="437" t="s">
        <v>182</v>
      </c>
      <c r="D724" s="359" t="s">
        <v>233</v>
      </c>
      <c r="E724" s="359" t="s">
        <v>74</v>
      </c>
      <c r="F724" s="391" t="s">
        <v>846</v>
      </c>
      <c r="G724" s="391" t="s">
        <v>103</v>
      </c>
      <c r="H724" s="438" t="n">
        <f aca="false">14122.164+445.3+150</f>
        <v>14717.464</v>
      </c>
      <c r="I724" s="441" t="n">
        <v>12535.019</v>
      </c>
      <c r="J724" s="442" t="n">
        <v>12852.423</v>
      </c>
      <c r="N724" s="443"/>
    </row>
    <row r="725" customFormat="false" ht="25.5" hidden="false" customHeight="true" outlineLevel="0" collapsed="false">
      <c r="A725" s="350" t="n">
        <v>707</v>
      </c>
      <c r="B725" s="357" t="s">
        <v>551</v>
      </c>
      <c r="C725" s="437" t="s">
        <v>182</v>
      </c>
      <c r="D725" s="359" t="s">
        <v>233</v>
      </c>
      <c r="E725" s="359" t="s">
        <v>74</v>
      </c>
      <c r="F725" s="391" t="s">
        <v>846</v>
      </c>
      <c r="G725" s="391" t="s">
        <v>552</v>
      </c>
      <c r="H725" s="438" t="n">
        <f aca="false">H726</f>
        <v>99435.4</v>
      </c>
      <c r="I725" s="441" t="n">
        <f aca="false">I726</f>
        <v>81925.483</v>
      </c>
      <c r="J725" s="442" t="n">
        <f aca="false">J726</f>
        <v>83448.741</v>
      </c>
      <c r="N725" s="443"/>
    </row>
    <row r="726" customFormat="false" ht="12.75" hidden="false" customHeight="true" outlineLevel="0" collapsed="false">
      <c r="A726" s="350" t="n">
        <v>708</v>
      </c>
      <c r="B726" s="357" t="s">
        <v>723</v>
      </c>
      <c r="C726" s="437" t="s">
        <v>182</v>
      </c>
      <c r="D726" s="359" t="s">
        <v>233</v>
      </c>
      <c r="E726" s="359" t="s">
        <v>74</v>
      </c>
      <c r="F726" s="391" t="s">
        <v>846</v>
      </c>
      <c r="G726" s="391" t="s">
        <v>724</v>
      </c>
      <c r="H726" s="438" t="n">
        <f aca="false">95852.187+3243.39+137.823+92+50+60</f>
        <v>99435.4</v>
      </c>
      <c r="I726" s="441" t="n">
        <v>81925.483</v>
      </c>
      <c r="J726" s="442" t="n">
        <v>83448.741</v>
      </c>
      <c r="K726" s="444"/>
    </row>
    <row r="727" customFormat="false" ht="12.75" hidden="false" customHeight="true" outlineLevel="0" collapsed="false">
      <c r="A727" s="350" t="n">
        <v>709</v>
      </c>
      <c r="B727" s="445" t="s">
        <v>433</v>
      </c>
      <c r="C727" s="437" t="s">
        <v>182</v>
      </c>
      <c r="D727" s="359" t="s">
        <v>233</v>
      </c>
      <c r="E727" s="359" t="s">
        <v>74</v>
      </c>
      <c r="F727" s="391" t="s">
        <v>846</v>
      </c>
      <c r="G727" s="391" t="s">
        <v>434</v>
      </c>
      <c r="H727" s="438" t="n">
        <f aca="false">H728</f>
        <v>30</v>
      </c>
      <c r="I727" s="441" t="n">
        <f aca="false">I728</f>
        <v>0</v>
      </c>
      <c r="J727" s="442" t="n">
        <f aca="false">J728</f>
        <v>0</v>
      </c>
    </row>
    <row r="728" customFormat="false" ht="12.75" hidden="false" customHeight="true" outlineLevel="0" collapsed="false">
      <c r="A728" s="350" t="n">
        <v>710</v>
      </c>
      <c r="B728" s="439" t="s">
        <v>435</v>
      </c>
      <c r="C728" s="437" t="s">
        <v>182</v>
      </c>
      <c r="D728" s="359" t="s">
        <v>233</v>
      </c>
      <c r="E728" s="359" t="s">
        <v>74</v>
      </c>
      <c r="F728" s="391" t="s">
        <v>846</v>
      </c>
      <c r="G728" s="391" t="s">
        <v>436</v>
      </c>
      <c r="H728" s="438" t="n">
        <v>30</v>
      </c>
      <c r="I728" s="441" t="n">
        <v>0</v>
      </c>
      <c r="J728" s="442" t="n">
        <v>0</v>
      </c>
    </row>
    <row r="729" customFormat="false" ht="63.75" hidden="false" customHeight="true" outlineLevel="0" collapsed="false">
      <c r="A729" s="350" t="n">
        <v>711</v>
      </c>
      <c r="B729" s="439" t="s">
        <v>847</v>
      </c>
      <c r="C729" s="437" t="s">
        <v>182</v>
      </c>
      <c r="D729" s="359" t="s">
        <v>233</v>
      </c>
      <c r="E729" s="359" t="s">
        <v>74</v>
      </c>
      <c r="F729" s="391" t="s">
        <v>848</v>
      </c>
      <c r="G729" s="391"/>
      <c r="H729" s="438" t="n">
        <f aca="false">H732+H730</f>
        <v>1996.59183</v>
      </c>
      <c r="I729" s="438" t="n">
        <f aca="false">I732+I730</f>
        <v>1982.5</v>
      </c>
      <c r="J729" s="440" t="n">
        <f aca="false">J732+J730</f>
        <v>2069.1</v>
      </c>
    </row>
    <row r="730" customFormat="false" ht="51" hidden="false" customHeight="true" outlineLevel="0" collapsed="false">
      <c r="A730" s="350" t="n">
        <v>712</v>
      </c>
      <c r="B730" s="439" t="s">
        <v>425</v>
      </c>
      <c r="C730" s="437" t="s">
        <v>182</v>
      </c>
      <c r="D730" s="359" t="s">
        <v>233</v>
      </c>
      <c r="E730" s="359" t="s">
        <v>74</v>
      </c>
      <c r="F730" s="391" t="s">
        <v>848</v>
      </c>
      <c r="G730" s="391" t="s">
        <v>95</v>
      </c>
      <c r="H730" s="438" t="n">
        <f aca="false">H731</f>
        <v>20.362</v>
      </c>
      <c r="I730" s="438" t="n">
        <f aca="false">I731</f>
        <v>19.04</v>
      </c>
      <c r="J730" s="440" t="n">
        <f aca="false">J731</f>
        <v>19.04</v>
      </c>
    </row>
    <row r="731" customFormat="false" ht="12.75" hidden="false" customHeight="true" outlineLevel="0" collapsed="false">
      <c r="A731" s="350" t="n">
        <v>713</v>
      </c>
      <c r="B731" s="357" t="s">
        <v>544</v>
      </c>
      <c r="C731" s="437" t="s">
        <v>182</v>
      </c>
      <c r="D731" s="359" t="s">
        <v>233</v>
      </c>
      <c r="E731" s="359" t="s">
        <v>74</v>
      </c>
      <c r="F731" s="391" t="s">
        <v>848</v>
      </c>
      <c r="G731" s="391" t="s">
        <v>77</v>
      </c>
      <c r="H731" s="438" t="n">
        <v>20.362</v>
      </c>
      <c r="I731" s="441" t="n">
        <v>19.04</v>
      </c>
      <c r="J731" s="442" t="n">
        <v>19.04</v>
      </c>
    </row>
    <row r="732" customFormat="false" ht="25.5" hidden="false" customHeight="true" outlineLevel="0" collapsed="false">
      <c r="A732" s="350" t="n">
        <v>714</v>
      </c>
      <c r="B732" s="363" t="s">
        <v>427</v>
      </c>
      <c r="C732" s="437" t="s">
        <v>182</v>
      </c>
      <c r="D732" s="359" t="s">
        <v>233</v>
      </c>
      <c r="E732" s="359" t="s">
        <v>74</v>
      </c>
      <c r="F732" s="391" t="s">
        <v>848</v>
      </c>
      <c r="G732" s="391" t="s">
        <v>229</v>
      </c>
      <c r="H732" s="438" t="n">
        <f aca="false">H733</f>
        <v>1976.22983</v>
      </c>
      <c r="I732" s="438" t="n">
        <f aca="false">I733</f>
        <v>1963.46</v>
      </c>
      <c r="J732" s="440" t="n">
        <f aca="false">J733</f>
        <v>2050.06</v>
      </c>
    </row>
    <row r="733" customFormat="false" ht="25.5" hidden="false" customHeight="true" outlineLevel="0" collapsed="false">
      <c r="A733" s="350" t="n">
        <v>715</v>
      </c>
      <c r="B733" s="357" t="s">
        <v>428</v>
      </c>
      <c r="C733" s="437" t="s">
        <v>182</v>
      </c>
      <c r="D733" s="359" t="s">
        <v>233</v>
      </c>
      <c r="E733" s="359" t="s">
        <v>74</v>
      </c>
      <c r="F733" s="391" t="s">
        <v>848</v>
      </c>
      <c r="G733" s="391" t="s">
        <v>103</v>
      </c>
      <c r="H733" s="438" t="n">
        <v>1976.22983</v>
      </c>
      <c r="I733" s="441" t="n">
        <v>1963.46</v>
      </c>
      <c r="J733" s="442" t="n">
        <v>2050.06</v>
      </c>
    </row>
    <row r="734" customFormat="false" ht="65.45" hidden="false" customHeight="true" outlineLevel="0" collapsed="false">
      <c r="A734" s="350" t="n">
        <v>716</v>
      </c>
      <c r="B734" s="439" t="s">
        <v>849</v>
      </c>
      <c r="C734" s="437" t="s">
        <v>182</v>
      </c>
      <c r="D734" s="359" t="s">
        <v>233</v>
      </c>
      <c r="E734" s="359" t="s">
        <v>74</v>
      </c>
      <c r="F734" s="391" t="s">
        <v>850</v>
      </c>
      <c r="G734" s="391"/>
      <c r="H734" s="438" t="n">
        <f aca="false">H735</f>
        <v>1727.01</v>
      </c>
      <c r="I734" s="438" t="n">
        <f aca="false">I735</f>
        <v>0</v>
      </c>
      <c r="J734" s="440" t="n">
        <f aca="false">J735</f>
        <v>0</v>
      </c>
    </row>
    <row r="735" customFormat="false" ht="25.5" hidden="false" customHeight="true" outlineLevel="0" collapsed="false">
      <c r="A735" s="350" t="n">
        <v>717</v>
      </c>
      <c r="B735" s="363" t="s">
        <v>427</v>
      </c>
      <c r="C735" s="437" t="s">
        <v>182</v>
      </c>
      <c r="D735" s="359" t="s">
        <v>233</v>
      </c>
      <c r="E735" s="359" t="s">
        <v>74</v>
      </c>
      <c r="F735" s="391" t="s">
        <v>850</v>
      </c>
      <c r="G735" s="391" t="s">
        <v>229</v>
      </c>
      <c r="H735" s="438" t="n">
        <f aca="false">H736</f>
        <v>1727.01</v>
      </c>
      <c r="I735" s="438" t="n">
        <f aca="false">I736</f>
        <v>0</v>
      </c>
      <c r="J735" s="440" t="n">
        <f aca="false">J736</f>
        <v>0</v>
      </c>
    </row>
    <row r="736" customFormat="false" ht="25.5" hidden="false" customHeight="true" outlineLevel="0" collapsed="false">
      <c r="A736" s="350" t="n">
        <v>718</v>
      </c>
      <c r="B736" s="357" t="s">
        <v>428</v>
      </c>
      <c r="C736" s="437" t="s">
        <v>182</v>
      </c>
      <c r="D736" s="359" t="s">
        <v>233</v>
      </c>
      <c r="E736" s="359" t="s">
        <v>74</v>
      </c>
      <c r="F736" s="391" t="s">
        <v>850</v>
      </c>
      <c r="G736" s="391" t="s">
        <v>103</v>
      </c>
      <c r="H736" s="438" t="n">
        <v>1727.01</v>
      </c>
      <c r="I736" s="441" t="n">
        <v>0</v>
      </c>
      <c r="J736" s="442" t="n">
        <v>0</v>
      </c>
    </row>
    <row r="737" customFormat="false" ht="191.25" hidden="false" customHeight="true" outlineLevel="0" collapsed="false">
      <c r="A737" s="350" t="n">
        <v>719</v>
      </c>
      <c r="B737" s="439" t="s">
        <v>851</v>
      </c>
      <c r="C737" s="437" t="s">
        <v>182</v>
      </c>
      <c r="D737" s="359" t="s">
        <v>233</v>
      </c>
      <c r="E737" s="359" t="s">
        <v>74</v>
      </c>
      <c r="F737" s="391" t="s">
        <v>852</v>
      </c>
      <c r="G737" s="391"/>
      <c r="H737" s="438" t="n">
        <f aca="false">H738+H741+H742</f>
        <v>74205.24</v>
      </c>
      <c r="I737" s="438" t="n">
        <f aca="false">I738+I741+I742</f>
        <v>65062.5</v>
      </c>
      <c r="J737" s="440" t="n">
        <f aca="false">J738+J741+J742</f>
        <v>65062.5</v>
      </c>
    </row>
    <row r="738" customFormat="false" ht="51" hidden="false" customHeight="true" outlineLevel="0" collapsed="false">
      <c r="A738" s="350" t="n">
        <v>720</v>
      </c>
      <c r="B738" s="439" t="s">
        <v>425</v>
      </c>
      <c r="C738" s="437" t="s">
        <v>182</v>
      </c>
      <c r="D738" s="359" t="s">
        <v>233</v>
      </c>
      <c r="E738" s="359" t="s">
        <v>74</v>
      </c>
      <c r="F738" s="391" t="s">
        <v>852</v>
      </c>
      <c r="G738" s="391" t="s">
        <v>95</v>
      </c>
      <c r="H738" s="438" t="n">
        <f aca="false">H739</f>
        <v>12282.829</v>
      </c>
      <c r="I738" s="438" t="n">
        <f aca="false">I739</f>
        <v>8824.478</v>
      </c>
      <c r="J738" s="440" t="n">
        <f aca="false">J739</f>
        <v>8824.478</v>
      </c>
    </row>
    <row r="739" customFormat="false" ht="12.75" hidden="false" customHeight="true" outlineLevel="0" collapsed="false">
      <c r="A739" s="350" t="n">
        <v>721</v>
      </c>
      <c r="B739" s="357" t="s">
        <v>544</v>
      </c>
      <c r="C739" s="437" t="s">
        <v>182</v>
      </c>
      <c r="D739" s="359" t="s">
        <v>233</v>
      </c>
      <c r="E739" s="359" t="s">
        <v>74</v>
      </c>
      <c r="F739" s="391" t="s">
        <v>852</v>
      </c>
      <c r="G739" s="391" t="s">
        <v>77</v>
      </c>
      <c r="H739" s="438" t="n">
        <v>12282.829</v>
      </c>
      <c r="I739" s="441" t="n">
        <v>8824.478</v>
      </c>
      <c r="J739" s="442" t="n">
        <v>8824.478</v>
      </c>
    </row>
    <row r="740" customFormat="false" ht="25.5" hidden="false" customHeight="true" outlineLevel="0" collapsed="false">
      <c r="A740" s="350" t="n">
        <v>722</v>
      </c>
      <c r="B740" s="363" t="s">
        <v>427</v>
      </c>
      <c r="C740" s="437" t="s">
        <v>182</v>
      </c>
      <c r="D740" s="359" t="s">
        <v>233</v>
      </c>
      <c r="E740" s="359" t="s">
        <v>74</v>
      </c>
      <c r="F740" s="391" t="s">
        <v>852</v>
      </c>
      <c r="G740" s="391" t="s">
        <v>229</v>
      </c>
      <c r="H740" s="438" t="n">
        <f aca="false">H741</f>
        <v>433.586</v>
      </c>
      <c r="I740" s="438" t="n">
        <f aca="false">I741</f>
        <v>426.88</v>
      </c>
      <c r="J740" s="440" t="n">
        <f aca="false">J741</f>
        <v>426.88</v>
      </c>
    </row>
    <row r="741" customFormat="false" ht="25.5" hidden="false" customHeight="true" outlineLevel="0" collapsed="false">
      <c r="A741" s="350" t="n">
        <v>723</v>
      </c>
      <c r="B741" s="357" t="s">
        <v>428</v>
      </c>
      <c r="C741" s="437" t="s">
        <v>182</v>
      </c>
      <c r="D741" s="359" t="s">
        <v>233</v>
      </c>
      <c r="E741" s="359" t="s">
        <v>74</v>
      </c>
      <c r="F741" s="391" t="s">
        <v>852</v>
      </c>
      <c r="G741" s="391" t="s">
        <v>103</v>
      </c>
      <c r="H741" s="438" t="n">
        <v>433.586</v>
      </c>
      <c r="I741" s="441" t="n">
        <v>426.88</v>
      </c>
      <c r="J741" s="442" t="n">
        <v>426.88</v>
      </c>
    </row>
    <row r="742" customFormat="false" ht="25.5" hidden="false" customHeight="true" outlineLevel="0" collapsed="false">
      <c r="A742" s="350" t="n">
        <v>724</v>
      </c>
      <c r="B742" s="357" t="s">
        <v>551</v>
      </c>
      <c r="C742" s="437" t="s">
        <v>182</v>
      </c>
      <c r="D742" s="359" t="s">
        <v>233</v>
      </c>
      <c r="E742" s="359" t="s">
        <v>74</v>
      </c>
      <c r="F742" s="391" t="s">
        <v>852</v>
      </c>
      <c r="G742" s="391" t="s">
        <v>552</v>
      </c>
      <c r="H742" s="438" t="n">
        <f aca="false">H743</f>
        <v>61488.825</v>
      </c>
      <c r="I742" s="438" t="n">
        <f aca="false">I743</f>
        <v>55811.142</v>
      </c>
      <c r="J742" s="440" t="n">
        <f aca="false">J743</f>
        <v>55811.142</v>
      </c>
    </row>
    <row r="743" customFormat="false" ht="12.75" hidden="false" customHeight="true" outlineLevel="0" collapsed="false">
      <c r="A743" s="350" t="n">
        <v>725</v>
      </c>
      <c r="B743" s="357" t="s">
        <v>723</v>
      </c>
      <c r="C743" s="437" t="s">
        <v>182</v>
      </c>
      <c r="D743" s="359" t="s">
        <v>233</v>
      </c>
      <c r="E743" s="359" t="s">
        <v>74</v>
      </c>
      <c r="F743" s="391" t="s">
        <v>852</v>
      </c>
      <c r="G743" s="391" t="s">
        <v>724</v>
      </c>
      <c r="H743" s="438" t="n">
        <v>61488.825</v>
      </c>
      <c r="I743" s="441" t="n">
        <v>55811.142</v>
      </c>
      <c r="J743" s="442" t="n">
        <v>55811.142</v>
      </c>
    </row>
    <row r="744" customFormat="false" ht="191.25" hidden="false" customHeight="true" outlineLevel="0" collapsed="false">
      <c r="A744" s="350" t="n">
        <v>726</v>
      </c>
      <c r="B744" s="439" t="s">
        <v>853</v>
      </c>
      <c r="C744" s="437" t="s">
        <v>182</v>
      </c>
      <c r="D744" s="359" t="s">
        <v>233</v>
      </c>
      <c r="E744" s="359" t="s">
        <v>74</v>
      </c>
      <c r="F744" s="391" t="s">
        <v>854</v>
      </c>
      <c r="G744" s="391"/>
      <c r="H744" s="438" t="n">
        <f aca="false">H745+H747+H749</f>
        <v>112452.3</v>
      </c>
      <c r="I744" s="438" t="n">
        <f aca="false">I745+I747+I749</f>
        <v>109379.2</v>
      </c>
      <c r="J744" s="440" t="n">
        <f aca="false">J745+J747+J749</f>
        <v>109379.2</v>
      </c>
    </row>
    <row r="745" customFormat="false" ht="51" hidden="false" customHeight="true" outlineLevel="0" collapsed="false">
      <c r="A745" s="350" t="n">
        <v>727</v>
      </c>
      <c r="B745" s="439" t="s">
        <v>425</v>
      </c>
      <c r="C745" s="437" t="s">
        <v>182</v>
      </c>
      <c r="D745" s="359" t="s">
        <v>233</v>
      </c>
      <c r="E745" s="359" t="s">
        <v>74</v>
      </c>
      <c r="F745" s="391" t="s">
        <v>854</v>
      </c>
      <c r="G745" s="391" t="s">
        <v>95</v>
      </c>
      <c r="H745" s="438" t="n">
        <f aca="false">H746</f>
        <v>16178.303</v>
      </c>
      <c r="I745" s="438" t="n">
        <f aca="false">I746</f>
        <v>13624.413</v>
      </c>
      <c r="J745" s="440" t="n">
        <f aca="false">J746</f>
        <v>13624.413</v>
      </c>
    </row>
    <row r="746" customFormat="false" ht="12.75" hidden="false" customHeight="true" outlineLevel="0" collapsed="false">
      <c r="A746" s="350" t="n">
        <v>728</v>
      </c>
      <c r="B746" s="357" t="s">
        <v>544</v>
      </c>
      <c r="C746" s="437" t="s">
        <v>182</v>
      </c>
      <c r="D746" s="359" t="s">
        <v>233</v>
      </c>
      <c r="E746" s="359" t="s">
        <v>74</v>
      </c>
      <c r="F746" s="391" t="s">
        <v>854</v>
      </c>
      <c r="G746" s="391" t="s">
        <v>77</v>
      </c>
      <c r="H746" s="438" t="n">
        <v>16178.303</v>
      </c>
      <c r="I746" s="441" t="n">
        <v>13624.413</v>
      </c>
      <c r="J746" s="442" t="n">
        <v>13624.413</v>
      </c>
    </row>
    <row r="747" customFormat="false" ht="25.5" hidden="false" customHeight="true" outlineLevel="0" collapsed="false">
      <c r="A747" s="350" t="n">
        <v>729</v>
      </c>
      <c r="B747" s="363" t="s">
        <v>427</v>
      </c>
      <c r="C747" s="437" t="s">
        <v>182</v>
      </c>
      <c r="D747" s="359" t="s">
        <v>233</v>
      </c>
      <c r="E747" s="359" t="s">
        <v>74</v>
      </c>
      <c r="F747" s="391" t="s">
        <v>854</v>
      </c>
      <c r="G747" s="391" t="s">
        <v>229</v>
      </c>
      <c r="H747" s="438" t="n">
        <f aca="false">H748</f>
        <v>189.066</v>
      </c>
      <c r="I747" s="438" t="n">
        <f aca="false">I748</f>
        <v>183.054</v>
      </c>
      <c r="J747" s="440" t="n">
        <f aca="false">J748</f>
        <v>183.054</v>
      </c>
    </row>
    <row r="748" customFormat="false" ht="25.5" hidden="false" customHeight="true" outlineLevel="0" collapsed="false">
      <c r="A748" s="350" t="n">
        <v>730</v>
      </c>
      <c r="B748" s="357" t="s">
        <v>428</v>
      </c>
      <c r="C748" s="437" t="s">
        <v>182</v>
      </c>
      <c r="D748" s="359" t="s">
        <v>233</v>
      </c>
      <c r="E748" s="359" t="s">
        <v>74</v>
      </c>
      <c r="F748" s="391" t="s">
        <v>854</v>
      </c>
      <c r="G748" s="391" t="s">
        <v>103</v>
      </c>
      <c r="H748" s="438" t="n">
        <v>189.066</v>
      </c>
      <c r="I748" s="441" t="n">
        <v>183.054</v>
      </c>
      <c r="J748" s="442" t="n">
        <v>183.054</v>
      </c>
    </row>
    <row r="749" customFormat="false" ht="25.5" hidden="false" customHeight="true" outlineLevel="0" collapsed="false">
      <c r="A749" s="350" t="n">
        <v>731</v>
      </c>
      <c r="B749" s="357" t="s">
        <v>551</v>
      </c>
      <c r="C749" s="437" t="s">
        <v>182</v>
      </c>
      <c r="D749" s="359" t="s">
        <v>233</v>
      </c>
      <c r="E749" s="359" t="s">
        <v>74</v>
      </c>
      <c r="F749" s="391" t="s">
        <v>854</v>
      </c>
      <c r="G749" s="391" t="s">
        <v>552</v>
      </c>
      <c r="H749" s="438" t="n">
        <f aca="false">H750</f>
        <v>96084.931</v>
      </c>
      <c r="I749" s="438" t="n">
        <f aca="false">I750</f>
        <v>95571.733</v>
      </c>
      <c r="J749" s="440" t="n">
        <f aca="false">J750</f>
        <v>95571.733</v>
      </c>
    </row>
    <row r="750" customFormat="false" ht="12.75" hidden="false" customHeight="true" outlineLevel="0" collapsed="false">
      <c r="A750" s="350" t="n">
        <v>732</v>
      </c>
      <c r="B750" s="357" t="s">
        <v>723</v>
      </c>
      <c r="C750" s="437" t="s">
        <v>182</v>
      </c>
      <c r="D750" s="359" t="s">
        <v>233</v>
      </c>
      <c r="E750" s="359" t="s">
        <v>74</v>
      </c>
      <c r="F750" s="391" t="s">
        <v>854</v>
      </c>
      <c r="G750" s="391" t="s">
        <v>724</v>
      </c>
      <c r="H750" s="438" t="n">
        <v>96084.931</v>
      </c>
      <c r="I750" s="441" t="n">
        <v>95571.733</v>
      </c>
      <c r="J750" s="442" t="n">
        <v>95571.733</v>
      </c>
    </row>
    <row r="751" customFormat="false" ht="64.9" hidden="false" customHeight="true" outlineLevel="0" collapsed="false">
      <c r="A751" s="350" t="n">
        <v>733</v>
      </c>
      <c r="B751" s="439" t="s">
        <v>855</v>
      </c>
      <c r="C751" s="437" t="s">
        <v>182</v>
      </c>
      <c r="D751" s="359" t="s">
        <v>233</v>
      </c>
      <c r="E751" s="359" t="s">
        <v>74</v>
      </c>
      <c r="F751" s="391" t="s">
        <v>856</v>
      </c>
      <c r="G751" s="391"/>
      <c r="H751" s="438" t="n">
        <f aca="false">H752</f>
        <v>125.3</v>
      </c>
      <c r="I751" s="438" t="n">
        <f aca="false">I752</f>
        <v>0</v>
      </c>
      <c r="J751" s="440" t="n">
        <f aca="false">J752</f>
        <v>0</v>
      </c>
    </row>
    <row r="752" customFormat="false" ht="12.75" hidden="false" customHeight="true" outlineLevel="0" collapsed="false">
      <c r="A752" s="350" t="n">
        <v>734</v>
      </c>
      <c r="B752" s="357" t="s">
        <v>551</v>
      </c>
      <c r="C752" s="437" t="s">
        <v>182</v>
      </c>
      <c r="D752" s="359" t="s">
        <v>233</v>
      </c>
      <c r="E752" s="359" t="s">
        <v>74</v>
      </c>
      <c r="F752" s="391" t="s">
        <v>856</v>
      </c>
      <c r="G752" s="391" t="s">
        <v>552</v>
      </c>
      <c r="H752" s="438" t="n">
        <f aca="false">H753</f>
        <v>125.3</v>
      </c>
      <c r="I752" s="438" t="n">
        <f aca="false">I753</f>
        <v>0</v>
      </c>
      <c r="J752" s="440" t="n">
        <f aca="false">J753</f>
        <v>0</v>
      </c>
    </row>
    <row r="753" customFormat="false" ht="12.75" hidden="false" customHeight="true" outlineLevel="0" collapsed="false">
      <c r="A753" s="350" t="n">
        <v>735</v>
      </c>
      <c r="B753" s="357" t="s">
        <v>723</v>
      </c>
      <c r="C753" s="437" t="s">
        <v>182</v>
      </c>
      <c r="D753" s="359" t="s">
        <v>233</v>
      </c>
      <c r="E753" s="359" t="s">
        <v>74</v>
      </c>
      <c r="F753" s="391" t="s">
        <v>856</v>
      </c>
      <c r="G753" s="391" t="s">
        <v>724</v>
      </c>
      <c r="H753" s="438" t="n">
        <v>125.3</v>
      </c>
      <c r="I753" s="441" t="n">
        <v>0</v>
      </c>
      <c r="J753" s="442" t="n">
        <v>0</v>
      </c>
    </row>
    <row r="754" customFormat="false" ht="12.75" hidden="false" customHeight="true" outlineLevel="0" collapsed="false">
      <c r="A754" s="350" t="n">
        <v>736</v>
      </c>
      <c r="B754" s="357" t="s">
        <v>419</v>
      </c>
      <c r="C754" s="437" t="s">
        <v>182</v>
      </c>
      <c r="D754" s="359" t="s">
        <v>233</v>
      </c>
      <c r="E754" s="359" t="s">
        <v>74</v>
      </c>
      <c r="F754" s="359" t="s">
        <v>420</v>
      </c>
      <c r="G754" s="391"/>
      <c r="H754" s="438" t="n">
        <f aca="false">H755</f>
        <v>160.337</v>
      </c>
      <c r="I754" s="438" t="n">
        <f aca="false">I755</f>
        <v>0</v>
      </c>
      <c r="J754" s="440" t="n">
        <f aca="false">J755</f>
        <v>0</v>
      </c>
    </row>
    <row r="755" customFormat="false" ht="12.75" hidden="false" customHeight="true" outlineLevel="0" collapsed="false">
      <c r="A755" s="350" t="n">
        <v>737</v>
      </c>
      <c r="B755" s="365" t="s">
        <v>454</v>
      </c>
      <c r="C755" s="437" t="s">
        <v>182</v>
      </c>
      <c r="D755" s="359" t="s">
        <v>233</v>
      </c>
      <c r="E755" s="359" t="s">
        <v>74</v>
      </c>
      <c r="F755" s="359" t="s">
        <v>455</v>
      </c>
      <c r="G755" s="391"/>
      <c r="H755" s="438" t="n">
        <f aca="false">H756</f>
        <v>160.337</v>
      </c>
      <c r="I755" s="438" t="n">
        <f aca="false">I756</f>
        <v>0</v>
      </c>
      <c r="J755" s="440" t="n">
        <f aca="false">J756</f>
        <v>0</v>
      </c>
    </row>
    <row r="756" customFormat="false" ht="160.5" hidden="false" customHeight="true" outlineLevel="0" collapsed="false">
      <c r="A756" s="350" t="n">
        <v>738</v>
      </c>
      <c r="B756" s="439" t="s">
        <v>456</v>
      </c>
      <c r="C756" s="437" t="s">
        <v>182</v>
      </c>
      <c r="D756" s="359" t="s">
        <v>233</v>
      </c>
      <c r="E756" s="359" t="s">
        <v>74</v>
      </c>
      <c r="F756" s="391" t="s">
        <v>457</v>
      </c>
      <c r="G756" s="391"/>
      <c r="H756" s="438" t="n">
        <f aca="false">H757</f>
        <v>160.337</v>
      </c>
      <c r="I756" s="438" t="n">
        <f aca="false">I757</f>
        <v>0</v>
      </c>
      <c r="J756" s="440" t="n">
        <f aca="false">J757</f>
        <v>0</v>
      </c>
    </row>
    <row r="757" customFormat="false" ht="25.15" hidden="false" customHeight="true" outlineLevel="0" collapsed="false">
      <c r="A757" s="350" t="n">
        <v>739</v>
      </c>
      <c r="B757" s="357" t="s">
        <v>551</v>
      </c>
      <c r="C757" s="437" t="s">
        <v>182</v>
      </c>
      <c r="D757" s="359" t="s">
        <v>233</v>
      </c>
      <c r="E757" s="359" t="s">
        <v>74</v>
      </c>
      <c r="F757" s="391" t="s">
        <v>457</v>
      </c>
      <c r="G757" s="391" t="s">
        <v>552</v>
      </c>
      <c r="H757" s="438" t="n">
        <f aca="false">H758</f>
        <v>160.337</v>
      </c>
      <c r="I757" s="438" t="n">
        <f aca="false">I758</f>
        <v>0</v>
      </c>
      <c r="J757" s="440" t="n">
        <f aca="false">J758</f>
        <v>0</v>
      </c>
    </row>
    <row r="758" customFormat="false" ht="12.75" hidden="false" customHeight="true" outlineLevel="0" collapsed="false">
      <c r="A758" s="350" t="n">
        <v>740</v>
      </c>
      <c r="B758" s="357" t="s">
        <v>723</v>
      </c>
      <c r="C758" s="437" t="s">
        <v>182</v>
      </c>
      <c r="D758" s="359" t="s">
        <v>233</v>
      </c>
      <c r="E758" s="359" t="s">
        <v>74</v>
      </c>
      <c r="F758" s="391" t="s">
        <v>457</v>
      </c>
      <c r="G758" s="391" t="s">
        <v>724</v>
      </c>
      <c r="H758" s="438" t="n">
        <v>160.337</v>
      </c>
      <c r="I758" s="441" t="n">
        <v>0</v>
      </c>
      <c r="J758" s="442" t="n">
        <v>0</v>
      </c>
    </row>
    <row r="759" customFormat="false" ht="12.75" hidden="false" customHeight="true" outlineLevel="0" collapsed="false">
      <c r="A759" s="350" t="n">
        <v>741</v>
      </c>
      <c r="B759" s="421" t="s">
        <v>377</v>
      </c>
      <c r="C759" s="437" t="s">
        <v>182</v>
      </c>
      <c r="D759" s="359" t="s">
        <v>233</v>
      </c>
      <c r="E759" s="359" t="s">
        <v>82</v>
      </c>
      <c r="F759" s="391"/>
      <c r="G759" s="391"/>
      <c r="H759" s="438" t="n">
        <f aca="false">H760+H810</f>
        <v>518812.07101</v>
      </c>
      <c r="I759" s="438" t="n">
        <f aca="false">I760+I810</f>
        <v>457580.576</v>
      </c>
      <c r="J759" s="440" t="n">
        <f aca="false">J760+J810</f>
        <v>441334.988</v>
      </c>
    </row>
    <row r="760" customFormat="false" ht="25.5" hidden="false" customHeight="true" outlineLevel="0" collapsed="false">
      <c r="A760" s="350" t="n">
        <v>742</v>
      </c>
      <c r="B760" s="421" t="s">
        <v>530</v>
      </c>
      <c r="C760" s="437" t="s">
        <v>182</v>
      </c>
      <c r="D760" s="359" t="s">
        <v>233</v>
      </c>
      <c r="E760" s="359" t="s">
        <v>82</v>
      </c>
      <c r="F760" s="391" t="s">
        <v>531</v>
      </c>
      <c r="G760" s="391"/>
      <c r="H760" s="438" t="n">
        <f aca="false">H761</f>
        <v>518748.07601</v>
      </c>
      <c r="I760" s="441" t="n">
        <f aca="false">I761</f>
        <v>457580.576</v>
      </c>
      <c r="J760" s="442" t="n">
        <f aca="false">J761</f>
        <v>441334.988</v>
      </c>
    </row>
    <row r="761" customFormat="false" ht="25.5" hidden="false" customHeight="true" outlineLevel="0" collapsed="false">
      <c r="A761" s="350" t="n">
        <v>743</v>
      </c>
      <c r="B761" s="421" t="s">
        <v>843</v>
      </c>
      <c r="C761" s="437" t="s">
        <v>182</v>
      </c>
      <c r="D761" s="359" t="s">
        <v>233</v>
      </c>
      <c r="E761" s="359" t="s">
        <v>82</v>
      </c>
      <c r="F761" s="391" t="s">
        <v>844</v>
      </c>
      <c r="G761" s="391"/>
      <c r="H761" s="438" t="n">
        <f aca="false">H762+H768+H796+H803+H788+H793+H782+H777+H765+H785</f>
        <v>518748.07601</v>
      </c>
      <c r="I761" s="438" t="n">
        <f aca="false">I762+I768+I796+I803+I788+I793+I782+I777+I765+I785</f>
        <v>457580.576</v>
      </c>
      <c r="J761" s="440" t="n">
        <f aca="false">J762+J768+J796+J803+J788+J793+J782+J777+J765+J785</f>
        <v>441334.988</v>
      </c>
    </row>
    <row r="762" customFormat="false" ht="63.75" hidden="false" customHeight="true" outlineLevel="0" collapsed="false">
      <c r="A762" s="350" t="n">
        <v>744</v>
      </c>
      <c r="B762" s="439" t="s">
        <v>847</v>
      </c>
      <c r="C762" s="437" t="s">
        <v>182</v>
      </c>
      <c r="D762" s="359" t="s">
        <v>233</v>
      </c>
      <c r="E762" s="359" t="s">
        <v>82</v>
      </c>
      <c r="F762" s="391" t="s">
        <v>848</v>
      </c>
      <c r="G762" s="391"/>
      <c r="H762" s="438" t="n">
        <f aca="false">H763</f>
        <v>2541.46067</v>
      </c>
      <c r="I762" s="441" t="n">
        <f aca="false">I763</f>
        <v>1770.6</v>
      </c>
      <c r="J762" s="442" t="n">
        <f aca="false">J763</f>
        <v>1839.7</v>
      </c>
    </row>
    <row r="763" customFormat="false" ht="25.5" hidden="false" customHeight="true" outlineLevel="0" collapsed="false">
      <c r="A763" s="350" t="n">
        <v>745</v>
      </c>
      <c r="B763" s="363" t="s">
        <v>427</v>
      </c>
      <c r="C763" s="437" t="s">
        <v>182</v>
      </c>
      <c r="D763" s="359" t="s">
        <v>233</v>
      </c>
      <c r="E763" s="359" t="s">
        <v>82</v>
      </c>
      <c r="F763" s="391" t="s">
        <v>848</v>
      </c>
      <c r="G763" s="391" t="s">
        <v>229</v>
      </c>
      <c r="H763" s="438" t="n">
        <f aca="false">H764</f>
        <v>2541.46067</v>
      </c>
      <c r="I763" s="441" t="n">
        <f aca="false">I764</f>
        <v>1770.6</v>
      </c>
      <c r="J763" s="442" t="n">
        <f aca="false">J764</f>
        <v>1839.7</v>
      </c>
    </row>
    <row r="764" customFormat="false" ht="25.5" hidden="false" customHeight="true" outlineLevel="0" collapsed="false">
      <c r="A764" s="350" t="n">
        <v>746</v>
      </c>
      <c r="B764" s="357" t="s">
        <v>428</v>
      </c>
      <c r="C764" s="437" t="s">
        <v>182</v>
      </c>
      <c r="D764" s="359" t="s">
        <v>233</v>
      </c>
      <c r="E764" s="359" t="s">
        <v>82</v>
      </c>
      <c r="F764" s="391" t="s">
        <v>848</v>
      </c>
      <c r="G764" s="391" t="s">
        <v>103</v>
      </c>
      <c r="H764" s="438" t="n">
        <v>2541.46067</v>
      </c>
      <c r="I764" s="441" t="n">
        <v>1770.6</v>
      </c>
      <c r="J764" s="442" t="n">
        <v>1839.7</v>
      </c>
    </row>
    <row r="765" customFormat="false" ht="85.5" hidden="false" customHeight="true" outlineLevel="0" collapsed="false">
      <c r="A765" s="350" t="n">
        <v>747</v>
      </c>
      <c r="B765" s="439" t="s">
        <v>857</v>
      </c>
      <c r="C765" s="437" t="s">
        <v>182</v>
      </c>
      <c r="D765" s="359" t="s">
        <v>233</v>
      </c>
      <c r="E765" s="359" t="s">
        <v>82</v>
      </c>
      <c r="F765" s="391" t="s">
        <v>850</v>
      </c>
      <c r="G765" s="391"/>
      <c r="H765" s="438" t="n">
        <f aca="false">H766</f>
        <v>909.45</v>
      </c>
      <c r="I765" s="441" t="n">
        <f aca="false">I766</f>
        <v>0</v>
      </c>
      <c r="J765" s="442" t="n">
        <f aca="false">J766</f>
        <v>0</v>
      </c>
    </row>
    <row r="766" customFormat="false" ht="25.5" hidden="false" customHeight="true" outlineLevel="0" collapsed="false">
      <c r="A766" s="350" t="n">
        <v>748</v>
      </c>
      <c r="B766" s="363" t="s">
        <v>427</v>
      </c>
      <c r="C766" s="437" t="s">
        <v>182</v>
      </c>
      <c r="D766" s="359" t="s">
        <v>233</v>
      </c>
      <c r="E766" s="359" t="s">
        <v>82</v>
      </c>
      <c r="F766" s="391" t="s">
        <v>850</v>
      </c>
      <c r="G766" s="391" t="s">
        <v>229</v>
      </c>
      <c r="H766" s="438" t="n">
        <f aca="false">H767</f>
        <v>909.45</v>
      </c>
      <c r="I766" s="441" t="n">
        <f aca="false">I767</f>
        <v>0</v>
      </c>
      <c r="J766" s="442" t="n">
        <f aca="false">J767</f>
        <v>0</v>
      </c>
    </row>
    <row r="767" customFormat="false" ht="25.5" hidden="false" customHeight="true" outlineLevel="0" collapsed="false">
      <c r="A767" s="350" t="n">
        <v>749</v>
      </c>
      <c r="B767" s="357" t="s">
        <v>428</v>
      </c>
      <c r="C767" s="437" t="s">
        <v>182</v>
      </c>
      <c r="D767" s="359" t="s">
        <v>233</v>
      </c>
      <c r="E767" s="359" t="s">
        <v>82</v>
      </c>
      <c r="F767" s="391" t="s">
        <v>850</v>
      </c>
      <c r="G767" s="391" t="s">
        <v>103</v>
      </c>
      <c r="H767" s="438" t="n">
        <v>909.45</v>
      </c>
      <c r="I767" s="441" t="n">
        <v>0</v>
      </c>
      <c r="J767" s="442" t="n">
        <v>0</v>
      </c>
    </row>
    <row r="768" customFormat="false" ht="63.75" hidden="false" customHeight="true" outlineLevel="0" collapsed="false">
      <c r="A768" s="350" t="n">
        <v>750</v>
      </c>
      <c r="B768" s="439" t="s">
        <v>858</v>
      </c>
      <c r="C768" s="437" t="s">
        <v>182</v>
      </c>
      <c r="D768" s="359" t="s">
        <v>233</v>
      </c>
      <c r="E768" s="359" t="s">
        <v>82</v>
      </c>
      <c r="F768" s="391" t="s">
        <v>859</v>
      </c>
      <c r="G768" s="391"/>
      <c r="H768" s="438" t="n">
        <f aca="false">H769+H771+H776+H773</f>
        <v>252461.42</v>
      </c>
      <c r="I768" s="441" t="n">
        <f aca="false">I769+I771+I776+I773</f>
        <v>203207.376</v>
      </c>
      <c r="J768" s="442" t="n">
        <f aca="false">J769+J771+J776+J773</f>
        <v>208125.688</v>
      </c>
    </row>
    <row r="769" customFormat="false" ht="51" hidden="false" customHeight="true" outlineLevel="0" collapsed="false">
      <c r="A769" s="350" t="n">
        <v>751</v>
      </c>
      <c r="B769" s="439" t="s">
        <v>425</v>
      </c>
      <c r="C769" s="437" t="s">
        <v>182</v>
      </c>
      <c r="D769" s="359" t="s">
        <v>233</v>
      </c>
      <c r="E769" s="359" t="s">
        <v>82</v>
      </c>
      <c r="F769" s="391" t="s">
        <v>859</v>
      </c>
      <c r="G769" s="391" t="s">
        <v>95</v>
      </c>
      <c r="H769" s="438" t="n">
        <f aca="false">H770</f>
        <v>48756.241</v>
      </c>
      <c r="I769" s="441" t="n">
        <f aca="false">I770</f>
        <v>42510.3</v>
      </c>
      <c r="J769" s="442" t="n">
        <f aca="false">J770</f>
        <v>42510.3</v>
      </c>
    </row>
    <row r="770" customFormat="false" ht="12.75" hidden="false" customHeight="true" outlineLevel="0" collapsed="false">
      <c r="A770" s="350" t="n">
        <v>752</v>
      </c>
      <c r="B770" s="357" t="s">
        <v>544</v>
      </c>
      <c r="C770" s="437" t="s">
        <v>182</v>
      </c>
      <c r="D770" s="359" t="s">
        <v>233</v>
      </c>
      <c r="E770" s="359" t="s">
        <v>82</v>
      </c>
      <c r="F770" s="391" t="s">
        <v>859</v>
      </c>
      <c r="G770" s="391" t="s">
        <v>77</v>
      </c>
      <c r="H770" s="438" t="n">
        <v>48756.241</v>
      </c>
      <c r="I770" s="441" t="n">
        <v>42510.3</v>
      </c>
      <c r="J770" s="442" t="n">
        <v>42510.3</v>
      </c>
    </row>
    <row r="771" customFormat="false" ht="25.5" hidden="false" customHeight="true" outlineLevel="0" collapsed="false">
      <c r="A771" s="350" t="n">
        <v>753</v>
      </c>
      <c r="B771" s="363" t="s">
        <v>427</v>
      </c>
      <c r="C771" s="437" t="s">
        <v>182</v>
      </c>
      <c r="D771" s="359" t="s">
        <v>233</v>
      </c>
      <c r="E771" s="359" t="s">
        <v>82</v>
      </c>
      <c r="F771" s="391" t="s">
        <v>859</v>
      </c>
      <c r="G771" s="391" t="s">
        <v>229</v>
      </c>
      <c r="H771" s="438" t="n">
        <f aca="false">H772</f>
        <v>103083.91</v>
      </c>
      <c r="I771" s="441" t="n">
        <f aca="false">I772</f>
        <v>81394.691</v>
      </c>
      <c r="J771" s="442" t="n">
        <f aca="false">J772</f>
        <v>83885.791</v>
      </c>
    </row>
    <row r="772" customFormat="false" ht="25.5" hidden="false" customHeight="true" outlineLevel="0" collapsed="false">
      <c r="A772" s="350" t="n">
        <v>754</v>
      </c>
      <c r="B772" s="357" t="s">
        <v>428</v>
      </c>
      <c r="C772" s="437" t="s">
        <v>182</v>
      </c>
      <c r="D772" s="359" t="s">
        <v>233</v>
      </c>
      <c r="E772" s="359" t="s">
        <v>82</v>
      </c>
      <c r="F772" s="391" t="s">
        <v>859</v>
      </c>
      <c r="G772" s="391" t="s">
        <v>103</v>
      </c>
      <c r="H772" s="438" t="n">
        <f aca="false">100159.979+2238.211+285.72+400</f>
        <v>103083.91</v>
      </c>
      <c r="I772" s="441" t="n">
        <v>81394.691</v>
      </c>
      <c r="J772" s="442" t="n">
        <v>83885.791</v>
      </c>
    </row>
    <row r="773" customFormat="false" ht="25.5" hidden="false" customHeight="true" outlineLevel="0" collapsed="false">
      <c r="A773" s="350" t="n">
        <v>755</v>
      </c>
      <c r="B773" s="357" t="s">
        <v>551</v>
      </c>
      <c r="C773" s="437" t="s">
        <v>182</v>
      </c>
      <c r="D773" s="359" t="s">
        <v>233</v>
      </c>
      <c r="E773" s="359" t="s">
        <v>82</v>
      </c>
      <c r="F773" s="391" t="s">
        <v>859</v>
      </c>
      <c r="G773" s="391" t="s">
        <v>552</v>
      </c>
      <c r="H773" s="438" t="n">
        <f aca="false">H774</f>
        <v>100429.988</v>
      </c>
      <c r="I773" s="441" t="n">
        <f aca="false">I774</f>
        <v>79261.266</v>
      </c>
      <c r="J773" s="442" t="n">
        <f aca="false">J774</f>
        <v>81688.478</v>
      </c>
    </row>
    <row r="774" customFormat="false" ht="12.75" hidden="false" customHeight="true" outlineLevel="0" collapsed="false">
      <c r="A774" s="350" t="n">
        <v>756</v>
      </c>
      <c r="B774" s="357" t="s">
        <v>723</v>
      </c>
      <c r="C774" s="437" t="s">
        <v>182</v>
      </c>
      <c r="D774" s="359" t="s">
        <v>233</v>
      </c>
      <c r="E774" s="359" t="s">
        <v>82</v>
      </c>
      <c r="F774" s="391" t="s">
        <v>859</v>
      </c>
      <c r="G774" s="391" t="s">
        <v>724</v>
      </c>
      <c r="H774" s="438" t="n">
        <f aca="false">97473.023+2644.874+312.091</f>
        <v>100429.988</v>
      </c>
      <c r="I774" s="441" t="n">
        <v>79261.266</v>
      </c>
      <c r="J774" s="442" t="n">
        <v>81688.478</v>
      </c>
      <c r="K774" s="444"/>
    </row>
    <row r="775" customFormat="false" ht="12.75" hidden="false" customHeight="true" outlineLevel="0" collapsed="false">
      <c r="A775" s="350" t="n">
        <v>757</v>
      </c>
      <c r="B775" s="445" t="s">
        <v>433</v>
      </c>
      <c r="C775" s="437" t="s">
        <v>182</v>
      </c>
      <c r="D775" s="359" t="s">
        <v>233</v>
      </c>
      <c r="E775" s="359" t="s">
        <v>82</v>
      </c>
      <c r="F775" s="391" t="s">
        <v>859</v>
      </c>
      <c r="G775" s="391" t="s">
        <v>434</v>
      </c>
      <c r="H775" s="438" t="n">
        <f aca="false">H776</f>
        <v>191.281</v>
      </c>
      <c r="I775" s="441" t="n">
        <f aca="false">I776</f>
        <v>41.119</v>
      </c>
      <c r="J775" s="442" t="n">
        <f aca="false">J776</f>
        <v>41.119</v>
      </c>
    </row>
    <row r="776" customFormat="false" ht="12.75" hidden="false" customHeight="true" outlineLevel="0" collapsed="false">
      <c r="A776" s="350" t="n">
        <v>758</v>
      </c>
      <c r="B776" s="439" t="s">
        <v>435</v>
      </c>
      <c r="C776" s="437" t="s">
        <v>182</v>
      </c>
      <c r="D776" s="359" t="s">
        <v>233</v>
      </c>
      <c r="E776" s="359" t="s">
        <v>82</v>
      </c>
      <c r="F776" s="391" t="s">
        <v>859</v>
      </c>
      <c r="G776" s="391" t="s">
        <v>436</v>
      </c>
      <c r="H776" s="438" t="n">
        <v>191.281</v>
      </c>
      <c r="I776" s="441" t="n">
        <v>41.119</v>
      </c>
      <c r="J776" s="442" t="n">
        <v>41.119</v>
      </c>
    </row>
    <row r="777" customFormat="false" ht="76.5" hidden="false" customHeight="true" outlineLevel="0" collapsed="false">
      <c r="A777" s="350" t="n">
        <v>759</v>
      </c>
      <c r="B777" s="439" t="s">
        <v>860</v>
      </c>
      <c r="C777" s="437" t="s">
        <v>182</v>
      </c>
      <c r="D777" s="359" t="s">
        <v>233</v>
      </c>
      <c r="E777" s="359" t="s">
        <v>82</v>
      </c>
      <c r="F777" s="391" t="s">
        <v>861</v>
      </c>
      <c r="G777" s="391"/>
      <c r="H777" s="438" t="n">
        <f aca="false">H778+H780</f>
        <v>21233</v>
      </c>
      <c r="I777" s="438" t="n">
        <f aca="false">I778+I780</f>
        <v>21233</v>
      </c>
      <c r="J777" s="440" t="n">
        <f aca="false">J778+J780</f>
        <v>0</v>
      </c>
    </row>
    <row r="778" customFormat="false" ht="51" hidden="false" customHeight="true" outlineLevel="0" collapsed="false">
      <c r="A778" s="350" t="n">
        <v>760</v>
      </c>
      <c r="B778" s="439" t="s">
        <v>425</v>
      </c>
      <c r="C778" s="437" t="s">
        <v>182</v>
      </c>
      <c r="D778" s="359" t="s">
        <v>233</v>
      </c>
      <c r="E778" s="359" t="s">
        <v>82</v>
      </c>
      <c r="F778" s="391" t="s">
        <v>861</v>
      </c>
      <c r="G778" s="391" t="s">
        <v>95</v>
      </c>
      <c r="H778" s="438" t="n">
        <f aca="false">H779</f>
        <v>7733.864</v>
      </c>
      <c r="I778" s="441" t="n">
        <f aca="false">I779</f>
        <v>7733.864</v>
      </c>
      <c r="J778" s="442" t="n">
        <f aca="false">J779</f>
        <v>0</v>
      </c>
    </row>
    <row r="779" customFormat="false" ht="12.75" hidden="false" customHeight="true" outlineLevel="0" collapsed="false">
      <c r="A779" s="350" t="n">
        <v>761</v>
      </c>
      <c r="B779" s="357" t="s">
        <v>544</v>
      </c>
      <c r="C779" s="437" t="s">
        <v>182</v>
      </c>
      <c r="D779" s="359" t="s">
        <v>233</v>
      </c>
      <c r="E779" s="359" t="s">
        <v>82</v>
      </c>
      <c r="F779" s="391" t="s">
        <v>861</v>
      </c>
      <c r="G779" s="391" t="s">
        <v>77</v>
      </c>
      <c r="H779" s="438" t="n">
        <v>7733.864</v>
      </c>
      <c r="I779" s="441" t="n">
        <v>7733.864</v>
      </c>
      <c r="J779" s="442" t="n">
        <v>0</v>
      </c>
    </row>
    <row r="780" customFormat="false" ht="25.5" hidden="false" customHeight="true" outlineLevel="0" collapsed="false">
      <c r="A780" s="350" t="n">
        <v>762</v>
      </c>
      <c r="B780" s="357" t="s">
        <v>551</v>
      </c>
      <c r="C780" s="437" t="s">
        <v>182</v>
      </c>
      <c r="D780" s="359" t="s">
        <v>233</v>
      </c>
      <c r="E780" s="359" t="s">
        <v>82</v>
      </c>
      <c r="F780" s="391" t="s">
        <v>861</v>
      </c>
      <c r="G780" s="391" t="s">
        <v>552</v>
      </c>
      <c r="H780" s="438" t="n">
        <f aca="false">H781</f>
        <v>13499.136</v>
      </c>
      <c r="I780" s="441" t="n">
        <f aca="false">I781</f>
        <v>13499.136</v>
      </c>
      <c r="J780" s="442" t="n">
        <f aca="false">J781</f>
        <v>0</v>
      </c>
    </row>
    <row r="781" customFormat="false" ht="12.75" hidden="false" customHeight="true" outlineLevel="0" collapsed="false">
      <c r="A781" s="350" t="n">
        <v>763</v>
      </c>
      <c r="B781" s="357" t="s">
        <v>723</v>
      </c>
      <c r="C781" s="437" t="s">
        <v>182</v>
      </c>
      <c r="D781" s="359" t="s">
        <v>233</v>
      </c>
      <c r="E781" s="359" t="s">
        <v>82</v>
      </c>
      <c r="F781" s="391" t="s">
        <v>861</v>
      </c>
      <c r="G781" s="391" t="s">
        <v>724</v>
      </c>
      <c r="H781" s="438" t="n">
        <v>13499.136</v>
      </c>
      <c r="I781" s="441" t="n">
        <v>13499.136</v>
      </c>
      <c r="J781" s="442" t="n">
        <v>0</v>
      </c>
    </row>
    <row r="782" customFormat="false" ht="89.25" hidden="false" customHeight="true" outlineLevel="0" collapsed="false">
      <c r="A782" s="350" t="n">
        <v>764</v>
      </c>
      <c r="B782" s="439" t="s">
        <v>862</v>
      </c>
      <c r="C782" s="437" t="s">
        <v>182</v>
      </c>
      <c r="D782" s="359" t="s">
        <v>233</v>
      </c>
      <c r="E782" s="359" t="s">
        <v>82</v>
      </c>
      <c r="F782" s="391" t="s">
        <v>863</v>
      </c>
      <c r="G782" s="391"/>
      <c r="H782" s="438" t="n">
        <f aca="false">H783</f>
        <v>3816.2</v>
      </c>
      <c r="I782" s="438" t="n">
        <f aca="false">I783</f>
        <v>0</v>
      </c>
      <c r="J782" s="440" t="n">
        <f aca="false">J783</f>
        <v>0</v>
      </c>
    </row>
    <row r="783" customFormat="false" ht="25.5" hidden="false" customHeight="true" outlineLevel="0" collapsed="false">
      <c r="A783" s="350" t="n">
        <v>765</v>
      </c>
      <c r="B783" s="363" t="s">
        <v>427</v>
      </c>
      <c r="C783" s="437" t="s">
        <v>182</v>
      </c>
      <c r="D783" s="359" t="s">
        <v>233</v>
      </c>
      <c r="E783" s="359" t="s">
        <v>82</v>
      </c>
      <c r="F783" s="391" t="s">
        <v>863</v>
      </c>
      <c r="G783" s="391" t="s">
        <v>229</v>
      </c>
      <c r="H783" s="438" t="n">
        <f aca="false">H784</f>
        <v>3816.2</v>
      </c>
      <c r="I783" s="441" t="n">
        <f aca="false">I784</f>
        <v>0</v>
      </c>
      <c r="J783" s="442" t="n">
        <f aca="false">J784</f>
        <v>0</v>
      </c>
    </row>
    <row r="784" customFormat="false" ht="25.5" hidden="false" customHeight="true" outlineLevel="0" collapsed="false">
      <c r="A784" s="350" t="n">
        <v>766</v>
      </c>
      <c r="B784" s="357" t="s">
        <v>428</v>
      </c>
      <c r="C784" s="437" t="s">
        <v>182</v>
      </c>
      <c r="D784" s="359" t="s">
        <v>233</v>
      </c>
      <c r="E784" s="359" t="s">
        <v>82</v>
      </c>
      <c r="F784" s="391" t="s">
        <v>863</v>
      </c>
      <c r="G784" s="391" t="s">
        <v>103</v>
      </c>
      <c r="H784" s="438" t="n">
        <v>3816.2</v>
      </c>
      <c r="I784" s="441" t="n">
        <v>0</v>
      </c>
      <c r="J784" s="442" t="n">
        <v>0</v>
      </c>
    </row>
    <row r="785" customFormat="false" ht="84.75" hidden="false" customHeight="true" outlineLevel="0" collapsed="false">
      <c r="A785" s="350" t="n">
        <v>767</v>
      </c>
      <c r="B785" s="439" t="s">
        <v>864</v>
      </c>
      <c r="C785" s="437" t="s">
        <v>182</v>
      </c>
      <c r="D785" s="359" t="s">
        <v>233</v>
      </c>
      <c r="E785" s="359" t="s">
        <v>82</v>
      </c>
      <c r="F785" s="391" t="s">
        <v>865</v>
      </c>
      <c r="G785" s="391"/>
      <c r="H785" s="438" t="n">
        <f aca="false">H786</f>
        <v>1494.737</v>
      </c>
      <c r="I785" s="438" t="n">
        <f aca="false">I786</f>
        <v>0</v>
      </c>
      <c r="J785" s="440" t="n">
        <f aca="false">J786</f>
        <v>0</v>
      </c>
    </row>
    <row r="786" customFormat="false" ht="25.5" hidden="false" customHeight="true" outlineLevel="0" collapsed="false">
      <c r="A786" s="350" t="n">
        <v>768</v>
      </c>
      <c r="B786" s="357" t="s">
        <v>551</v>
      </c>
      <c r="C786" s="437" t="s">
        <v>182</v>
      </c>
      <c r="D786" s="359" t="s">
        <v>233</v>
      </c>
      <c r="E786" s="359" t="s">
        <v>82</v>
      </c>
      <c r="F786" s="391" t="s">
        <v>865</v>
      </c>
      <c r="G786" s="391" t="s">
        <v>552</v>
      </c>
      <c r="H786" s="438" t="n">
        <f aca="false">H787</f>
        <v>1494.737</v>
      </c>
      <c r="I786" s="441" t="n">
        <f aca="false">I787</f>
        <v>0</v>
      </c>
      <c r="J786" s="442" t="n">
        <f aca="false">J787</f>
        <v>0</v>
      </c>
    </row>
    <row r="787" customFormat="false" ht="25.5" hidden="false" customHeight="true" outlineLevel="0" collapsed="false">
      <c r="A787" s="350" t="n">
        <v>769</v>
      </c>
      <c r="B787" s="357" t="s">
        <v>723</v>
      </c>
      <c r="C787" s="437" t="s">
        <v>182</v>
      </c>
      <c r="D787" s="359" t="s">
        <v>233</v>
      </c>
      <c r="E787" s="359" t="s">
        <v>82</v>
      </c>
      <c r="F787" s="391" t="s">
        <v>865</v>
      </c>
      <c r="G787" s="391" t="s">
        <v>724</v>
      </c>
      <c r="H787" s="438" t="n">
        <v>1494.737</v>
      </c>
      <c r="I787" s="441" t="n">
        <v>0</v>
      </c>
      <c r="J787" s="442" t="n">
        <v>0</v>
      </c>
    </row>
    <row r="788" customFormat="false" ht="63.75" hidden="false" customHeight="true" outlineLevel="0" collapsed="false">
      <c r="A788" s="350" t="n">
        <v>770</v>
      </c>
      <c r="B788" s="439" t="s">
        <v>866</v>
      </c>
      <c r="C788" s="437" t="s">
        <v>182</v>
      </c>
      <c r="D788" s="359" t="s">
        <v>233</v>
      </c>
      <c r="E788" s="359" t="s">
        <v>82</v>
      </c>
      <c r="F788" s="391" t="s">
        <v>867</v>
      </c>
      <c r="G788" s="391"/>
      <c r="H788" s="438" t="n">
        <f aca="false">H789+H792</f>
        <v>1897.5</v>
      </c>
      <c r="I788" s="441" t="n">
        <f aca="false">I789+I792</f>
        <v>1518</v>
      </c>
      <c r="J788" s="442" t="n">
        <f aca="false">J789+J792</f>
        <v>1518</v>
      </c>
    </row>
    <row r="789" customFormat="false" ht="25.5" hidden="false" customHeight="true" outlineLevel="0" collapsed="false">
      <c r="A789" s="350" t="n">
        <v>771</v>
      </c>
      <c r="B789" s="363" t="s">
        <v>427</v>
      </c>
      <c r="C789" s="437" t="s">
        <v>182</v>
      </c>
      <c r="D789" s="359" t="s">
        <v>233</v>
      </c>
      <c r="E789" s="359" t="s">
        <v>82</v>
      </c>
      <c r="F789" s="391" t="s">
        <v>867</v>
      </c>
      <c r="G789" s="391" t="s">
        <v>229</v>
      </c>
      <c r="H789" s="438" t="n">
        <f aca="false">H790</f>
        <v>984.962</v>
      </c>
      <c r="I789" s="441" t="n">
        <f aca="false">I790</f>
        <v>737.453</v>
      </c>
      <c r="J789" s="442" t="n">
        <f aca="false">J790</f>
        <v>737.453</v>
      </c>
    </row>
    <row r="790" customFormat="false" ht="25.5" hidden="false" customHeight="true" outlineLevel="0" collapsed="false">
      <c r="A790" s="350" t="n">
        <v>772</v>
      </c>
      <c r="B790" s="357" t="s">
        <v>428</v>
      </c>
      <c r="C790" s="437" t="s">
        <v>182</v>
      </c>
      <c r="D790" s="359" t="s">
        <v>233</v>
      </c>
      <c r="E790" s="359" t="s">
        <v>82</v>
      </c>
      <c r="F790" s="391" t="s">
        <v>867</v>
      </c>
      <c r="G790" s="391" t="s">
        <v>103</v>
      </c>
      <c r="H790" s="438" t="n">
        <v>984.962</v>
      </c>
      <c r="I790" s="441" t="n">
        <v>737.453</v>
      </c>
      <c r="J790" s="442" t="n">
        <v>737.453</v>
      </c>
    </row>
    <row r="791" customFormat="false" ht="25.5" hidden="false" customHeight="true" outlineLevel="0" collapsed="false">
      <c r="A791" s="350" t="n">
        <v>773</v>
      </c>
      <c r="B791" s="357" t="s">
        <v>551</v>
      </c>
      <c r="C791" s="437" t="s">
        <v>182</v>
      </c>
      <c r="D791" s="359" t="s">
        <v>233</v>
      </c>
      <c r="E791" s="359" t="s">
        <v>82</v>
      </c>
      <c r="F791" s="391" t="s">
        <v>867</v>
      </c>
      <c r="G791" s="391" t="s">
        <v>552</v>
      </c>
      <c r="H791" s="438" t="n">
        <f aca="false">H792</f>
        <v>912.538</v>
      </c>
      <c r="I791" s="441" t="n">
        <f aca="false">I792</f>
        <v>780.547</v>
      </c>
      <c r="J791" s="442" t="n">
        <f aca="false">J792</f>
        <v>780.547</v>
      </c>
    </row>
    <row r="792" customFormat="false" ht="12.75" hidden="false" customHeight="true" outlineLevel="0" collapsed="false">
      <c r="A792" s="350" t="n">
        <v>774</v>
      </c>
      <c r="B792" s="357" t="s">
        <v>723</v>
      </c>
      <c r="C792" s="437" t="s">
        <v>182</v>
      </c>
      <c r="D792" s="359" t="s">
        <v>233</v>
      </c>
      <c r="E792" s="359" t="s">
        <v>82</v>
      </c>
      <c r="F792" s="391" t="s">
        <v>867</v>
      </c>
      <c r="G792" s="391" t="s">
        <v>724</v>
      </c>
      <c r="H792" s="438" t="n">
        <v>912.538</v>
      </c>
      <c r="I792" s="441" t="n">
        <v>780.547</v>
      </c>
      <c r="J792" s="442" t="n">
        <v>780.547</v>
      </c>
    </row>
    <row r="793" customFormat="false" ht="89.25" hidden="false" customHeight="true" outlineLevel="0" collapsed="false">
      <c r="A793" s="350" t="n">
        <v>775</v>
      </c>
      <c r="B793" s="439" t="s">
        <v>868</v>
      </c>
      <c r="C793" s="437" t="s">
        <v>182</v>
      </c>
      <c r="D793" s="359" t="s">
        <v>233</v>
      </c>
      <c r="E793" s="359" t="s">
        <v>82</v>
      </c>
      <c r="F793" s="391" t="s">
        <v>869</v>
      </c>
      <c r="G793" s="391"/>
      <c r="H793" s="438" t="n">
        <f aca="false">H794</f>
        <v>1980</v>
      </c>
      <c r="I793" s="438" t="n">
        <f aca="false">I794</f>
        <v>0</v>
      </c>
      <c r="J793" s="440" t="n">
        <f aca="false">J794</f>
        <v>0</v>
      </c>
    </row>
    <row r="794" customFormat="false" ht="25.5" hidden="false" customHeight="true" outlineLevel="0" collapsed="false">
      <c r="A794" s="350" t="n">
        <v>776</v>
      </c>
      <c r="B794" s="363" t="s">
        <v>427</v>
      </c>
      <c r="C794" s="437" t="s">
        <v>182</v>
      </c>
      <c r="D794" s="359" t="s">
        <v>233</v>
      </c>
      <c r="E794" s="359" t="s">
        <v>82</v>
      </c>
      <c r="F794" s="391" t="s">
        <v>869</v>
      </c>
      <c r="G794" s="391" t="s">
        <v>229</v>
      </c>
      <c r="H794" s="438" t="n">
        <f aca="false">H795</f>
        <v>1980</v>
      </c>
      <c r="I794" s="441" t="n">
        <f aca="false">I795</f>
        <v>0</v>
      </c>
      <c r="J794" s="442" t="n">
        <f aca="false">J795</f>
        <v>0</v>
      </c>
    </row>
    <row r="795" customFormat="false" ht="25.5" hidden="false" customHeight="true" outlineLevel="0" collapsed="false">
      <c r="A795" s="350" t="n">
        <v>777</v>
      </c>
      <c r="B795" s="357" t="s">
        <v>428</v>
      </c>
      <c r="C795" s="437" t="s">
        <v>182</v>
      </c>
      <c r="D795" s="359" t="s">
        <v>233</v>
      </c>
      <c r="E795" s="359" t="s">
        <v>82</v>
      </c>
      <c r="F795" s="391" t="s">
        <v>869</v>
      </c>
      <c r="G795" s="391" t="s">
        <v>103</v>
      </c>
      <c r="H795" s="438" t="n">
        <v>1980</v>
      </c>
      <c r="I795" s="441" t="n">
        <v>0</v>
      </c>
      <c r="J795" s="442" t="n">
        <v>0</v>
      </c>
    </row>
    <row r="796" customFormat="false" ht="204" hidden="false" customHeight="true" outlineLevel="0" collapsed="false">
      <c r="A796" s="350" t="n">
        <v>778</v>
      </c>
      <c r="B796" s="439" t="s">
        <v>870</v>
      </c>
      <c r="C796" s="437" t="s">
        <v>182</v>
      </c>
      <c r="D796" s="359" t="s">
        <v>233</v>
      </c>
      <c r="E796" s="359" t="s">
        <v>82</v>
      </c>
      <c r="F796" s="391" t="s">
        <v>871</v>
      </c>
      <c r="G796" s="391"/>
      <c r="H796" s="438" t="n">
        <f aca="false">H797+H801+H799</f>
        <v>60352.03</v>
      </c>
      <c r="I796" s="441" t="n">
        <f aca="false">I797+I801+I799</f>
        <v>58720.4</v>
      </c>
      <c r="J796" s="442" t="n">
        <f aca="false">J797+J801+J799</f>
        <v>58720.4</v>
      </c>
    </row>
    <row r="797" customFormat="false" ht="51" hidden="false" customHeight="true" outlineLevel="0" collapsed="false">
      <c r="A797" s="350" t="n">
        <v>779</v>
      </c>
      <c r="B797" s="439" t="s">
        <v>425</v>
      </c>
      <c r="C797" s="437" t="s">
        <v>182</v>
      </c>
      <c r="D797" s="359" t="s">
        <v>233</v>
      </c>
      <c r="E797" s="359" t="s">
        <v>82</v>
      </c>
      <c r="F797" s="391" t="s">
        <v>871</v>
      </c>
      <c r="G797" s="391" t="s">
        <v>95</v>
      </c>
      <c r="H797" s="438" t="n">
        <f aca="false">H798</f>
        <v>20923.123</v>
      </c>
      <c r="I797" s="441" t="n">
        <f aca="false">I798</f>
        <v>18013.161</v>
      </c>
      <c r="J797" s="442" t="n">
        <f aca="false">J798</f>
        <v>18013.161</v>
      </c>
    </row>
    <row r="798" customFormat="false" ht="12.75" hidden="false" customHeight="true" outlineLevel="0" collapsed="false">
      <c r="A798" s="350" t="n">
        <v>780</v>
      </c>
      <c r="B798" s="357" t="s">
        <v>544</v>
      </c>
      <c r="C798" s="437" t="s">
        <v>182</v>
      </c>
      <c r="D798" s="359" t="s">
        <v>233</v>
      </c>
      <c r="E798" s="359" t="s">
        <v>82</v>
      </c>
      <c r="F798" s="391" t="s">
        <v>871</v>
      </c>
      <c r="G798" s="391" t="s">
        <v>77</v>
      </c>
      <c r="H798" s="438" t="n">
        <v>20923.123</v>
      </c>
      <c r="I798" s="441" t="n">
        <v>18013.161</v>
      </c>
      <c r="J798" s="442" t="n">
        <v>18013.161</v>
      </c>
    </row>
    <row r="799" customFormat="false" ht="25.5" hidden="false" customHeight="true" outlineLevel="0" collapsed="false">
      <c r="A799" s="350" t="n">
        <v>781</v>
      </c>
      <c r="B799" s="363" t="s">
        <v>427</v>
      </c>
      <c r="C799" s="437" t="s">
        <v>182</v>
      </c>
      <c r="D799" s="359" t="s">
        <v>233</v>
      </c>
      <c r="E799" s="359" t="s">
        <v>82</v>
      </c>
      <c r="F799" s="391" t="s">
        <v>871</v>
      </c>
      <c r="G799" s="391" t="s">
        <v>229</v>
      </c>
      <c r="H799" s="438" t="n">
        <f aca="false">H800</f>
        <v>138.012</v>
      </c>
      <c r="I799" s="441" t="n">
        <f aca="false">I800</f>
        <v>114.344</v>
      </c>
      <c r="J799" s="442" t="n">
        <f aca="false">J800</f>
        <v>114.344</v>
      </c>
    </row>
    <row r="800" customFormat="false" ht="25.5" hidden="false" customHeight="true" outlineLevel="0" collapsed="false">
      <c r="A800" s="350" t="n">
        <v>782</v>
      </c>
      <c r="B800" s="357" t="s">
        <v>428</v>
      </c>
      <c r="C800" s="437" t="s">
        <v>182</v>
      </c>
      <c r="D800" s="359" t="s">
        <v>233</v>
      </c>
      <c r="E800" s="359" t="s">
        <v>82</v>
      </c>
      <c r="F800" s="391" t="s">
        <v>871</v>
      </c>
      <c r="G800" s="391" t="s">
        <v>103</v>
      </c>
      <c r="H800" s="438" t="n">
        <v>138.012</v>
      </c>
      <c r="I800" s="441" t="n">
        <v>114.344</v>
      </c>
      <c r="J800" s="442" t="n">
        <v>114.344</v>
      </c>
    </row>
    <row r="801" customFormat="false" ht="25.5" hidden="false" customHeight="true" outlineLevel="0" collapsed="false">
      <c r="A801" s="350" t="n">
        <v>783</v>
      </c>
      <c r="B801" s="357" t="s">
        <v>551</v>
      </c>
      <c r="C801" s="437" t="s">
        <v>182</v>
      </c>
      <c r="D801" s="359" t="s">
        <v>233</v>
      </c>
      <c r="E801" s="359" t="s">
        <v>82</v>
      </c>
      <c r="F801" s="391" t="s">
        <v>871</v>
      </c>
      <c r="G801" s="391" t="s">
        <v>552</v>
      </c>
      <c r="H801" s="438" t="n">
        <f aca="false">H802</f>
        <v>39290.895</v>
      </c>
      <c r="I801" s="441" t="n">
        <f aca="false">I802</f>
        <v>40592.895</v>
      </c>
      <c r="J801" s="442" t="n">
        <f aca="false">J802</f>
        <v>40592.895</v>
      </c>
    </row>
    <row r="802" customFormat="false" ht="12.75" hidden="false" customHeight="true" outlineLevel="0" collapsed="false">
      <c r="A802" s="350" t="n">
        <v>784</v>
      </c>
      <c r="B802" s="357" t="s">
        <v>723</v>
      </c>
      <c r="C802" s="437" t="s">
        <v>182</v>
      </c>
      <c r="D802" s="359" t="s">
        <v>233</v>
      </c>
      <c r="E802" s="359" t="s">
        <v>82</v>
      </c>
      <c r="F802" s="391" t="s">
        <v>871</v>
      </c>
      <c r="G802" s="391" t="s">
        <v>724</v>
      </c>
      <c r="H802" s="438" t="n">
        <v>39290.895</v>
      </c>
      <c r="I802" s="441" t="n">
        <v>40592.895</v>
      </c>
      <c r="J802" s="442" t="n">
        <v>40592.895</v>
      </c>
    </row>
    <row r="803" customFormat="false" ht="204" hidden="false" customHeight="true" outlineLevel="0" collapsed="false">
      <c r="A803" s="350" t="n">
        <v>785</v>
      </c>
      <c r="B803" s="439" t="s">
        <v>872</v>
      </c>
      <c r="C803" s="437" t="s">
        <v>182</v>
      </c>
      <c r="D803" s="359" t="s">
        <v>233</v>
      </c>
      <c r="E803" s="359" t="s">
        <v>82</v>
      </c>
      <c r="F803" s="391" t="s">
        <v>873</v>
      </c>
      <c r="G803" s="391"/>
      <c r="H803" s="438" t="n">
        <f aca="false">H804+H806+H808</f>
        <v>172062.27834</v>
      </c>
      <c r="I803" s="438" t="n">
        <f aca="false">I804+I806+I808</f>
        <v>171131.2</v>
      </c>
      <c r="J803" s="440" t="n">
        <f aca="false">J804+J806+J808</f>
        <v>171131.2</v>
      </c>
    </row>
    <row r="804" customFormat="false" ht="51" hidden="false" customHeight="true" outlineLevel="0" collapsed="false">
      <c r="A804" s="350" t="n">
        <v>786</v>
      </c>
      <c r="B804" s="439" t="s">
        <v>425</v>
      </c>
      <c r="C804" s="437" t="s">
        <v>182</v>
      </c>
      <c r="D804" s="359" t="s">
        <v>233</v>
      </c>
      <c r="E804" s="359" t="s">
        <v>82</v>
      </c>
      <c r="F804" s="391" t="s">
        <v>873</v>
      </c>
      <c r="G804" s="391" t="s">
        <v>95</v>
      </c>
      <c r="H804" s="438" t="n">
        <f aca="false">H805</f>
        <v>64128.741</v>
      </c>
      <c r="I804" s="441" t="n">
        <f aca="false">I805</f>
        <v>68868.531</v>
      </c>
      <c r="J804" s="442" t="n">
        <f aca="false">J805</f>
        <v>68868.531</v>
      </c>
    </row>
    <row r="805" customFormat="false" ht="12.75" hidden="false" customHeight="true" outlineLevel="0" collapsed="false">
      <c r="A805" s="350" t="n">
        <v>787</v>
      </c>
      <c r="B805" s="357" t="s">
        <v>544</v>
      </c>
      <c r="C805" s="437" t="s">
        <v>182</v>
      </c>
      <c r="D805" s="359" t="s">
        <v>233</v>
      </c>
      <c r="E805" s="359" t="s">
        <v>82</v>
      </c>
      <c r="F805" s="391" t="s">
        <v>873</v>
      </c>
      <c r="G805" s="391" t="s">
        <v>77</v>
      </c>
      <c r="H805" s="438" t="n">
        <v>64128.741</v>
      </c>
      <c r="I805" s="441" t="n">
        <v>68868.531</v>
      </c>
      <c r="J805" s="442" t="n">
        <v>68868.531</v>
      </c>
    </row>
    <row r="806" customFormat="false" ht="25.5" hidden="false" customHeight="true" outlineLevel="0" collapsed="false">
      <c r="A806" s="350" t="n">
        <v>788</v>
      </c>
      <c r="B806" s="363" t="s">
        <v>427</v>
      </c>
      <c r="C806" s="437" t="s">
        <v>182</v>
      </c>
      <c r="D806" s="359" t="s">
        <v>233</v>
      </c>
      <c r="E806" s="359" t="s">
        <v>82</v>
      </c>
      <c r="F806" s="391" t="s">
        <v>873</v>
      </c>
      <c r="G806" s="391" t="s">
        <v>229</v>
      </c>
      <c r="H806" s="438" t="n">
        <f aca="false">H807</f>
        <v>2557.666</v>
      </c>
      <c r="I806" s="441" t="n">
        <f aca="false">I807</f>
        <v>2727.253</v>
      </c>
      <c r="J806" s="442" t="n">
        <f aca="false">J807</f>
        <v>2727.253</v>
      </c>
    </row>
    <row r="807" customFormat="false" ht="25.5" hidden="false" customHeight="true" outlineLevel="0" collapsed="false">
      <c r="A807" s="350" t="n">
        <v>789</v>
      </c>
      <c r="B807" s="357" t="s">
        <v>428</v>
      </c>
      <c r="C807" s="437" t="s">
        <v>182</v>
      </c>
      <c r="D807" s="359" t="s">
        <v>233</v>
      </c>
      <c r="E807" s="359" t="s">
        <v>82</v>
      </c>
      <c r="F807" s="391" t="s">
        <v>873</v>
      </c>
      <c r="G807" s="391" t="s">
        <v>103</v>
      </c>
      <c r="H807" s="438" t="n">
        <v>2557.666</v>
      </c>
      <c r="I807" s="441" t="n">
        <v>2727.253</v>
      </c>
      <c r="J807" s="442" t="n">
        <v>2727.253</v>
      </c>
    </row>
    <row r="808" customFormat="false" ht="25.5" hidden="false" customHeight="true" outlineLevel="0" collapsed="false">
      <c r="A808" s="350" t="n">
        <v>790</v>
      </c>
      <c r="B808" s="357" t="s">
        <v>551</v>
      </c>
      <c r="C808" s="437" t="s">
        <v>182</v>
      </c>
      <c r="D808" s="359" t="s">
        <v>233</v>
      </c>
      <c r="E808" s="359" t="s">
        <v>82</v>
      </c>
      <c r="F808" s="391" t="s">
        <v>873</v>
      </c>
      <c r="G808" s="391" t="s">
        <v>552</v>
      </c>
      <c r="H808" s="438" t="n">
        <f aca="false">H809</f>
        <v>105375.87134</v>
      </c>
      <c r="I808" s="441" t="n">
        <f aca="false">I809</f>
        <v>99535.416</v>
      </c>
      <c r="J808" s="442" t="n">
        <f aca="false">J809</f>
        <v>99535.416</v>
      </c>
    </row>
    <row r="809" customFormat="false" ht="12.75" hidden="false" customHeight="true" outlineLevel="0" collapsed="false">
      <c r="A809" s="350" t="n">
        <v>791</v>
      </c>
      <c r="B809" s="357" t="s">
        <v>723</v>
      </c>
      <c r="C809" s="437" t="s">
        <v>182</v>
      </c>
      <c r="D809" s="359" t="s">
        <v>233</v>
      </c>
      <c r="E809" s="359" t="s">
        <v>82</v>
      </c>
      <c r="F809" s="391" t="s">
        <v>873</v>
      </c>
      <c r="G809" s="391" t="s">
        <v>724</v>
      </c>
      <c r="H809" s="438" t="n">
        <v>105375.87134</v>
      </c>
      <c r="I809" s="441" t="n">
        <v>99535.416</v>
      </c>
      <c r="J809" s="442" t="n">
        <v>99535.416</v>
      </c>
    </row>
    <row r="810" customFormat="false" ht="12.75" hidden="false" customHeight="true" outlineLevel="0" collapsed="false">
      <c r="A810" s="350" t="n">
        <v>792</v>
      </c>
      <c r="B810" s="357" t="s">
        <v>419</v>
      </c>
      <c r="C810" s="437" t="s">
        <v>182</v>
      </c>
      <c r="D810" s="359" t="s">
        <v>233</v>
      </c>
      <c r="E810" s="359" t="s">
        <v>82</v>
      </c>
      <c r="F810" s="359" t="s">
        <v>420</v>
      </c>
      <c r="G810" s="391"/>
      <c r="H810" s="438" t="n">
        <f aca="false">H811</f>
        <v>63.995</v>
      </c>
      <c r="I810" s="438" t="n">
        <f aca="false">I811</f>
        <v>0</v>
      </c>
      <c r="J810" s="440" t="n">
        <f aca="false">J811</f>
        <v>0</v>
      </c>
    </row>
    <row r="811" customFormat="false" ht="12.75" hidden="false" customHeight="true" outlineLevel="0" collapsed="false">
      <c r="A811" s="350" t="n">
        <v>793</v>
      </c>
      <c r="B811" s="365" t="s">
        <v>454</v>
      </c>
      <c r="C811" s="437" t="s">
        <v>182</v>
      </c>
      <c r="D811" s="359" t="s">
        <v>233</v>
      </c>
      <c r="E811" s="359" t="s">
        <v>82</v>
      </c>
      <c r="F811" s="359" t="s">
        <v>455</v>
      </c>
      <c r="G811" s="391"/>
      <c r="H811" s="438" t="n">
        <f aca="false">H812</f>
        <v>63.995</v>
      </c>
      <c r="I811" s="438" t="n">
        <f aca="false">I812</f>
        <v>0</v>
      </c>
      <c r="J811" s="440" t="n">
        <f aca="false">J812</f>
        <v>0</v>
      </c>
    </row>
    <row r="812" customFormat="false" ht="164.25" hidden="false" customHeight="true" outlineLevel="0" collapsed="false">
      <c r="A812" s="350" t="n">
        <v>794</v>
      </c>
      <c r="B812" s="439" t="s">
        <v>456</v>
      </c>
      <c r="C812" s="437" t="s">
        <v>182</v>
      </c>
      <c r="D812" s="359" t="s">
        <v>233</v>
      </c>
      <c r="E812" s="359" t="s">
        <v>82</v>
      </c>
      <c r="F812" s="391" t="s">
        <v>457</v>
      </c>
      <c r="G812" s="391"/>
      <c r="H812" s="438" t="n">
        <f aca="false">H813</f>
        <v>63.995</v>
      </c>
      <c r="I812" s="438" t="n">
        <f aca="false">I813</f>
        <v>0</v>
      </c>
      <c r="J812" s="440" t="n">
        <f aca="false">J813</f>
        <v>0</v>
      </c>
    </row>
    <row r="813" customFormat="false" ht="12.75" hidden="false" customHeight="true" outlineLevel="0" collapsed="false">
      <c r="A813" s="350" t="n">
        <v>795</v>
      </c>
      <c r="B813" s="445" t="s">
        <v>433</v>
      </c>
      <c r="C813" s="437" t="s">
        <v>182</v>
      </c>
      <c r="D813" s="359" t="s">
        <v>233</v>
      </c>
      <c r="E813" s="359" t="s">
        <v>82</v>
      </c>
      <c r="F813" s="391" t="s">
        <v>457</v>
      </c>
      <c r="G813" s="391" t="s">
        <v>434</v>
      </c>
      <c r="H813" s="438" t="n">
        <f aca="false">H814</f>
        <v>63.995</v>
      </c>
      <c r="I813" s="438" t="n">
        <f aca="false">I814</f>
        <v>0</v>
      </c>
      <c r="J813" s="440" t="n">
        <f aca="false">J814</f>
        <v>0</v>
      </c>
    </row>
    <row r="814" customFormat="false" ht="12.75" hidden="false" customHeight="true" outlineLevel="0" collapsed="false">
      <c r="A814" s="350" t="n">
        <v>796</v>
      </c>
      <c r="B814" s="407" t="s">
        <v>571</v>
      </c>
      <c r="C814" s="437" t="s">
        <v>182</v>
      </c>
      <c r="D814" s="359" t="s">
        <v>233</v>
      </c>
      <c r="E814" s="359" t="s">
        <v>82</v>
      </c>
      <c r="F814" s="391" t="s">
        <v>457</v>
      </c>
      <c r="G814" s="391" t="s">
        <v>572</v>
      </c>
      <c r="H814" s="438" t="n">
        <v>63.995</v>
      </c>
      <c r="I814" s="441" t="n">
        <v>0</v>
      </c>
      <c r="J814" s="442" t="n">
        <v>0</v>
      </c>
    </row>
    <row r="815" customFormat="false" ht="12.75" hidden="false" customHeight="true" outlineLevel="0" collapsed="false">
      <c r="A815" s="350" t="n">
        <v>797</v>
      </c>
      <c r="B815" s="421" t="s">
        <v>378</v>
      </c>
      <c r="C815" s="437" t="s">
        <v>182</v>
      </c>
      <c r="D815" s="359" t="s">
        <v>233</v>
      </c>
      <c r="E815" s="359" t="s">
        <v>96</v>
      </c>
      <c r="F815" s="391"/>
      <c r="G815" s="391"/>
      <c r="H815" s="438" t="n">
        <f aca="false">H816</f>
        <v>45836.9802</v>
      </c>
      <c r="I815" s="441" t="n">
        <f aca="false">I816</f>
        <v>39223.332</v>
      </c>
      <c r="J815" s="442" t="n">
        <f aca="false">J816</f>
        <v>39335.432</v>
      </c>
    </row>
    <row r="816" customFormat="false" ht="25.5" hidden="false" customHeight="true" outlineLevel="0" collapsed="false">
      <c r="A816" s="350" t="n">
        <v>798</v>
      </c>
      <c r="B816" s="421" t="s">
        <v>874</v>
      </c>
      <c r="C816" s="437" t="s">
        <v>182</v>
      </c>
      <c r="D816" s="359" t="s">
        <v>233</v>
      </c>
      <c r="E816" s="359" t="s">
        <v>96</v>
      </c>
      <c r="F816" s="391" t="s">
        <v>531</v>
      </c>
      <c r="G816" s="391"/>
      <c r="H816" s="438" t="n">
        <f aca="false">H817</f>
        <v>45836.9802</v>
      </c>
      <c r="I816" s="441" t="n">
        <f aca="false">I817</f>
        <v>39223.332</v>
      </c>
      <c r="J816" s="442" t="n">
        <f aca="false">J817</f>
        <v>39335.432</v>
      </c>
    </row>
    <row r="817" customFormat="false" ht="25.5" hidden="false" customHeight="true" outlineLevel="0" collapsed="false">
      <c r="A817" s="350" t="n">
        <v>799</v>
      </c>
      <c r="B817" s="421" t="s">
        <v>843</v>
      </c>
      <c r="C817" s="437" t="s">
        <v>182</v>
      </c>
      <c r="D817" s="359" t="s">
        <v>233</v>
      </c>
      <c r="E817" s="359" t="s">
        <v>96</v>
      </c>
      <c r="F817" s="391" t="s">
        <v>844</v>
      </c>
      <c r="G817" s="391"/>
      <c r="H817" s="438" t="n">
        <f aca="false">H825+H828+H818</f>
        <v>45836.9802</v>
      </c>
      <c r="I817" s="438" t="n">
        <f aca="false">I825+I828+I818</f>
        <v>39223.332</v>
      </c>
      <c r="J817" s="440" t="n">
        <f aca="false">J825+J828+J818</f>
        <v>39335.432</v>
      </c>
    </row>
    <row r="818" customFormat="false" ht="63.75" hidden="false" customHeight="true" outlineLevel="0" collapsed="false">
      <c r="A818" s="350" t="n">
        <v>800</v>
      </c>
      <c r="B818" s="439" t="s">
        <v>875</v>
      </c>
      <c r="C818" s="437" t="s">
        <v>182</v>
      </c>
      <c r="D818" s="359" t="s">
        <v>233</v>
      </c>
      <c r="E818" s="359" t="s">
        <v>96</v>
      </c>
      <c r="F818" s="391" t="s">
        <v>876</v>
      </c>
      <c r="G818" s="446"/>
      <c r="H818" s="438" t="n">
        <f aca="false">H819+H823</f>
        <v>4806.24</v>
      </c>
      <c r="I818" s="438" t="n">
        <f aca="false">I819+I823</f>
        <v>4806.24</v>
      </c>
      <c r="J818" s="440" t="n">
        <f aca="false">J819+J823</f>
        <v>4806.24</v>
      </c>
    </row>
    <row r="819" customFormat="false" ht="25.5" hidden="false" customHeight="true" outlineLevel="0" collapsed="false">
      <c r="A819" s="350" t="n">
        <v>801</v>
      </c>
      <c r="B819" s="357" t="s">
        <v>551</v>
      </c>
      <c r="C819" s="437" t="s">
        <v>182</v>
      </c>
      <c r="D819" s="359" t="s">
        <v>233</v>
      </c>
      <c r="E819" s="359" t="s">
        <v>96</v>
      </c>
      <c r="F819" s="391" t="s">
        <v>876</v>
      </c>
      <c r="G819" s="391" t="s">
        <v>552</v>
      </c>
      <c r="H819" s="438" t="n">
        <f aca="false">H820+H821+H822</f>
        <v>4779.496</v>
      </c>
      <c r="I819" s="438" t="n">
        <f aca="false">I820+I821+I822</f>
        <v>4779.496</v>
      </c>
      <c r="J819" s="440" t="n">
        <f aca="false">J820+J821+J822</f>
        <v>4779.496</v>
      </c>
    </row>
    <row r="820" customFormat="false" ht="12.75" hidden="false" customHeight="true" outlineLevel="0" collapsed="false">
      <c r="A820" s="350" t="n">
        <v>802</v>
      </c>
      <c r="B820" s="357" t="s">
        <v>723</v>
      </c>
      <c r="C820" s="437" t="s">
        <v>182</v>
      </c>
      <c r="D820" s="359" t="s">
        <v>233</v>
      </c>
      <c r="E820" s="359" t="s">
        <v>96</v>
      </c>
      <c r="F820" s="391" t="s">
        <v>876</v>
      </c>
      <c r="G820" s="391" t="s">
        <v>724</v>
      </c>
      <c r="H820" s="438" t="n">
        <v>4644.496</v>
      </c>
      <c r="I820" s="438" t="n">
        <v>4644.496</v>
      </c>
      <c r="J820" s="440" t="n">
        <v>4644.496</v>
      </c>
    </row>
    <row r="821" customFormat="false" ht="12.75" hidden="false" customHeight="true" outlineLevel="0" collapsed="false">
      <c r="A821" s="350" t="n">
        <v>803</v>
      </c>
      <c r="B821" s="357" t="s">
        <v>829</v>
      </c>
      <c r="C821" s="437" t="s">
        <v>182</v>
      </c>
      <c r="D821" s="359" t="s">
        <v>233</v>
      </c>
      <c r="E821" s="359" t="s">
        <v>96</v>
      </c>
      <c r="F821" s="391" t="s">
        <v>876</v>
      </c>
      <c r="G821" s="391" t="s">
        <v>830</v>
      </c>
      <c r="H821" s="438" t="n">
        <v>80</v>
      </c>
      <c r="I821" s="441" t="n">
        <v>80</v>
      </c>
      <c r="J821" s="440" t="n">
        <v>80</v>
      </c>
    </row>
    <row r="822" customFormat="false" ht="38.25" hidden="false" customHeight="true" outlineLevel="0" collapsed="false">
      <c r="A822" s="350" t="n">
        <v>804</v>
      </c>
      <c r="B822" s="357" t="s">
        <v>553</v>
      </c>
      <c r="C822" s="437" t="s">
        <v>182</v>
      </c>
      <c r="D822" s="359" t="s">
        <v>233</v>
      </c>
      <c r="E822" s="359" t="s">
        <v>96</v>
      </c>
      <c r="F822" s="391" t="s">
        <v>876</v>
      </c>
      <c r="G822" s="391" t="s">
        <v>554</v>
      </c>
      <c r="H822" s="438" t="n">
        <v>55</v>
      </c>
      <c r="I822" s="441" t="n">
        <v>55</v>
      </c>
      <c r="J822" s="440" t="n">
        <v>55</v>
      </c>
    </row>
    <row r="823" customFormat="false" ht="12.75" hidden="false" customHeight="true" outlineLevel="0" collapsed="false">
      <c r="A823" s="350" t="n">
        <v>805</v>
      </c>
      <c r="B823" s="363" t="s">
        <v>433</v>
      </c>
      <c r="C823" s="437" t="s">
        <v>182</v>
      </c>
      <c r="D823" s="359" t="s">
        <v>233</v>
      </c>
      <c r="E823" s="359" t="s">
        <v>96</v>
      </c>
      <c r="F823" s="391" t="s">
        <v>876</v>
      </c>
      <c r="G823" s="391" t="s">
        <v>434</v>
      </c>
      <c r="H823" s="438" t="n">
        <f aca="false">H824</f>
        <v>26.744</v>
      </c>
      <c r="I823" s="438" t="n">
        <f aca="false">I824</f>
        <v>26.744</v>
      </c>
      <c r="J823" s="440" t="n">
        <f aca="false">J824</f>
        <v>26.744</v>
      </c>
    </row>
    <row r="824" customFormat="false" ht="38.25" hidden="false" customHeight="true" outlineLevel="0" collapsed="false">
      <c r="A824" s="350" t="n">
        <v>806</v>
      </c>
      <c r="B824" s="357" t="s">
        <v>559</v>
      </c>
      <c r="C824" s="437" t="s">
        <v>182</v>
      </c>
      <c r="D824" s="359" t="s">
        <v>233</v>
      </c>
      <c r="E824" s="359" t="s">
        <v>96</v>
      </c>
      <c r="F824" s="391" t="s">
        <v>876</v>
      </c>
      <c r="G824" s="391" t="s">
        <v>560</v>
      </c>
      <c r="H824" s="438" t="n">
        <v>26.744</v>
      </c>
      <c r="I824" s="441" t="n">
        <v>26.744</v>
      </c>
      <c r="J824" s="440" t="n">
        <v>26.744</v>
      </c>
    </row>
    <row r="825" customFormat="false" ht="63.75" hidden="false" customHeight="true" outlineLevel="0" collapsed="false">
      <c r="A825" s="350" t="n">
        <v>807</v>
      </c>
      <c r="B825" s="439" t="s">
        <v>877</v>
      </c>
      <c r="C825" s="437" t="s">
        <v>182</v>
      </c>
      <c r="D825" s="359" t="s">
        <v>233</v>
      </c>
      <c r="E825" s="359" t="s">
        <v>96</v>
      </c>
      <c r="F825" s="391" t="s">
        <v>878</v>
      </c>
      <c r="G825" s="446"/>
      <c r="H825" s="438" t="n">
        <f aca="false">H826</f>
        <v>28965.2</v>
      </c>
      <c r="I825" s="438" t="n">
        <f aca="false">I826</f>
        <v>24497.192</v>
      </c>
      <c r="J825" s="440" t="n">
        <f aca="false">J826</f>
        <v>24609.292</v>
      </c>
    </row>
    <row r="826" customFormat="false" ht="25.5" hidden="false" customHeight="true" outlineLevel="0" collapsed="false">
      <c r="A826" s="350" t="n">
        <v>808</v>
      </c>
      <c r="B826" s="357" t="s">
        <v>551</v>
      </c>
      <c r="C826" s="437" t="s">
        <v>182</v>
      </c>
      <c r="D826" s="359" t="s">
        <v>233</v>
      </c>
      <c r="E826" s="359" t="s">
        <v>96</v>
      </c>
      <c r="F826" s="391" t="s">
        <v>878</v>
      </c>
      <c r="G826" s="391" t="s">
        <v>552</v>
      </c>
      <c r="H826" s="438" t="n">
        <f aca="false">H827</f>
        <v>28965.2</v>
      </c>
      <c r="I826" s="441" t="n">
        <f aca="false">I827</f>
        <v>24497.192</v>
      </c>
      <c r="J826" s="442" t="n">
        <f aca="false">J827</f>
        <v>24609.292</v>
      </c>
    </row>
    <row r="827" customFormat="false" ht="12.75" hidden="false" customHeight="true" outlineLevel="0" collapsed="false">
      <c r="A827" s="350" t="n">
        <v>809</v>
      </c>
      <c r="B827" s="357" t="s">
        <v>723</v>
      </c>
      <c r="C827" s="437" t="s">
        <v>182</v>
      </c>
      <c r="D827" s="359" t="s">
        <v>233</v>
      </c>
      <c r="E827" s="359" t="s">
        <v>96</v>
      </c>
      <c r="F827" s="391" t="s">
        <v>878</v>
      </c>
      <c r="G827" s="391" t="s">
        <v>724</v>
      </c>
      <c r="H827" s="438" t="n">
        <f aca="false">28268.144+390.6+306.456</f>
        <v>28965.2</v>
      </c>
      <c r="I827" s="441" t="n">
        <v>24497.192</v>
      </c>
      <c r="J827" s="442" t="n">
        <v>24609.292</v>
      </c>
    </row>
    <row r="828" customFormat="false" ht="204" hidden="false" customHeight="true" outlineLevel="0" collapsed="false">
      <c r="A828" s="350" t="n">
        <v>810</v>
      </c>
      <c r="B828" s="439" t="s">
        <v>872</v>
      </c>
      <c r="C828" s="437" t="s">
        <v>182</v>
      </c>
      <c r="D828" s="359" t="s">
        <v>233</v>
      </c>
      <c r="E828" s="359" t="s">
        <v>96</v>
      </c>
      <c r="F828" s="391" t="s">
        <v>873</v>
      </c>
      <c r="G828" s="391"/>
      <c r="H828" s="438" t="n">
        <f aca="false">H829+H831</f>
        <v>12065.5402</v>
      </c>
      <c r="I828" s="441" t="n">
        <f aca="false">I829+I831</f>
        <v>9919.9</v>
      </c>
      <c r="J828" s="442" t="n">
        <f aca="false">J829+J831</f>
        <v>9919.9</v>
      </c>
    </row>
    <row r="829" customFormat="false" ht="51" hidden="false" customHeight="true" outlineLevel="0" collapsed="false">
      <c r="A829" s="350" t="n">
        <v>811</v>
      </c>
      <c r="B829" s="439" t="s">
        <v>425</v>
      </c>
      <c r="C829" s="437" t="s">
        <v>182</v>
      </c>
      <c r="D829" s="359" t="s">
        <v>233</v>
      </c>
      <c r="E829" s="359" t="s">
        <v>96</v>
      </c>
      <c r="F829" s="391" t="s">
        <v>873</v>
      </c>
      <c r="G829" s="391" t="s">
        <v>95</v>
      </c>
      <c r="H829" s="438" t="n">
        <f aca="false">H830</f>
        <v>2038.8172</v>
      </c>
      <c r="I829" s="441" t="n">
        <f aca="false">I830</f>
        <v>1700.346</v>
      </c>
      <c r="J829" s="442" t="n">
        <f aca="false">J830</f>
        <v>1700.346</v>
      </c>
    </row>
    <row r="830" customFormat="false" ht="12.75" hidden="false" customHeight="true" outlineLevel="0" collapsed="false">
      <c r="A830" s="350" t="n">
        <v>812</v>
      </c>
      <c r="B830" s="357" t="s">
        <v>544</v>
      </c>
      <c r="C830" s="437" t="s">
        <v>182</v>
      </c>
      <c r="D830" s="359" t="s">
        <v>233</v>
      </c>
      <c r="E830" s="359" t="s">
        <v>96</v>
      </c>
      <c r="F830" s="391" t="s">
        <v>873</v>
      </c>
      <c r="G830" s="391" t="s">
        <v>77</v>
      </c>
      <c r="H830" s="438" t="n">
        <v>2038.8172</v>
      </c>
      <c r="I830" s="441" t="n">
        <v>1700.346</v>
      </c>
      <c r="J830" s="442" t="n">
        <v>1700.346</v>
      </c>
    </row>
    <row r="831" customFormat="false" ht="25.5" hidden="false" customHeight="true" outlineLevel="0" collapsed="false">
      <c r="A831" s="350" t="n">
        <v>813</v>
      </c>
      <c r="B831" s="357" t="s">
        <v>551</v>
      </c>
      <c r="C831" s="437" t="s">
        <v>182</v>
      </c>
      <c r="D831" s="359" t="s">
        <v>233</v>
      </c>
      <c r="E831" s="359" t="s">
        <v>96</v>
      </c>
      <c r="F831" s="391" t="s">
        <v>873</v>
      </c>
      <c r="G831" s="391" t="s">
        <v>552</v>
      </c>
      <c r="H831" s="438" t="n">
        <f aca="false">H832</f>
        <v>10026.723</v>
      </c>
      <c r="I831" s="441" t="n">
        <f aca="false">I832</f>
        <v>8219.554</v>
      </c>
      <c r="J831" s="442" t="n">
        <f aca="false">J832</f>
        <v>8219.554</v>
      </c>
    </row>
    <row r="832" customFormat="false" ht="12.75" hidden="false" customHeight="true" outlineLevel="0" collapsed="false">
      <c r="A832" s="350" t="n">
        <v>814</v>
      </c>
      <c r="B832" s="357" t="s">
        <v>723</v>
      </c>
      <c r="C832" s="437" t="s">
        <v>182</v>
      </c>
      <c r="D832" s="359" t="s">
        <v>233</v>
      </c>
      <c r="E832" s="359" t="s">
        <v>96</v>
      </c>
      <c r="F832" s="391" t="s">
        <v>873</v>
      </c>
      <c r="G832" s="391" t="s">
        <v>724</v>
      </c>
      <c r="H832" s="438" t="n">
        <v>10026.723</v>
      </c>
      <c r="I832" s="441" t="n">
        <v>8219.554</v>
      </c>
      <c r="J832" s="442" t="n">
        <v>8219.554</v>
      </c>
    </row>
    <row r="833" customFormat="false" ht="12.75" hidden="false" customHeight="true" outlineLevel="0" collapsed="false">
      <c r="A833" s="350" t="n">
        <v>815</v>
      </c>
      <c r="B833" s="421" t="s">
        <v>379</v>
      </c>
      <c r="C833" s="437" t="s">
        <v>182</v>
      </c>
      <c r="D833" s="359" t="s">
        <v>233</v>
      </c>
      <c r="E833" s="359" t="s">
        <v>233</v>
      </c>
      <c r="F833" s="391"/>
      <c r="G833" s="391"/>
      <c r="H833" s="438" t="n">
        <f aca="false">H834</f>
        <v>10157.452</v>
      </c>
      <c r="I833" s="441" t="n">
        <f aca="false">I834</f>
        <v>8676.33</v>
      </c>
      <c r="J833" s="442" t="n">
        <f aca="false">J834</f>
        <v>8683.03</v>
      </c>
    </row>
    <row r="834" customFormat="false" ht="25.5" hidden="false" customHeight="true" outlineLevel="0" collapsed="false">
      <c r="A834" s="350" t="n">
        <v>816</v>
      </c>
      <c r="B834" s="421" t="s">
        <v>530</v>
      </c>
      <c r="C834" s="437" t="s">
        <v>182</v>
      </c>
      <c r="D834" s="359" t="s">
        <v>233</v>
      </c>
      <c r="E834" s="359" t="s">
        <v>233</v>
      </c>
      <c r="F834" s="391" t="s">
        <v>531</v>
      </c>
      <c r="G834" s="391"/>
      <c r="H834" s="438" t="n">
        <f aca="false">H835</f>
        <v>10157.452</v>
      </c>
      <c r="I834" s="441" t="n">
        <f aca="false">I835</f>
        <v>8676.33</v>
      </c>
      <c r="J834" s="442" t="n">
        <f aca="false">J835</f>
        <v>8683.03</v>
      </c>
    </row>
    <row r="835" customFormat="false" ht="25.5" hidden="false" customHeight="true" outlineLevel="0" collapsed="false">
      <c r="A835" s="350" t="n">
        <v>817</v>
      </c>
      <c r="B835" s="421" t="s">
        <v>843</v>
      </c>
      <c r="C835" s="437" t="s">
        <v>182</v>
      </c>
      <c r="D835" s="359" t="s">
        <v>233</v>
      </c>
      <c r="E835" s="359" t="s">
        <v>233</v>
      </c>
      <c r="F835" s="391" t="s">
        <v>844</v>
      </c>
      <c r="G835" s="391"/>
      <c r="H835" s="438" t="n">
        <f aca="false">H836+H850+H841</f>
        <v>10157.452</v>
      </c>
      <c r="I835" s="438" t="n">
        <f aca="false">I836+I850+I841</f>
        <v>8676.33</v>
      </c>
      <c r="J835" s="440" t="n">
        <f aca="false">J836+J850+J841</f>
        <v>8683.03</v>
      </c>
    </row>
    <row r="836" customFormat="false" ht="51" hidden="false" customHeight="true" outlineLevel="0" collapsed="false">
      <c r="A836" s="350" t="n">
        <v>818</v>
      </c>
      <c r="B836" s="439" t="s">
        <v>879</v>
      </c>
      <c r="C836" s="437" t="s">
        <v>182</v>
      </c>
      <c r="D836" s="359" t="s">
        <v>233</v>
      </c>
      <c r="E836" s="359" t="s">
        <v>233</v>
      </c>
      <c r="F836" s="391" t="s">
        <v>880</v>
      </c>
      <c r="G836" s="391"/>
      <c r="H836" s="438" t="n">
        <f aca="false">H837+H839</f>
        <v>2131.817</v>
      </c>
      <c r="I836" s="438" t="n">
        <f aca="false">I837+I839</f>
        <v>2102.73</v>
      </c>
      <c r="J836" s="440" t="n">
        <f aca="false">J837+J839</f>
        <v>2102.73</v>
      </c>
    </row>
    <row r="837" customFormat="false" ht="51" hidden="false" customHeight="true" outlineLevel="0" collapsed="false">
      <c r="A837" s="350" t="n">
        <v>819</v>
      </c>
      <c r="B837" s="439" t="s">
        <v>425</v>
      </c>
      <c r="C837" s="437" t="s">
        <v>182</v>
      </c>
      <c r="D837" s="359" t="s">
        <v>233</v>
      </c>
      <c r="E837" s="359" t="s">
        <v>233</v>
      </c>
      <c r="F837" s="391" t="s">
        <v>880</v>
      </c>
      <c r="G837" s="391" t="s">
        <v>95</v>
      </c>
      <c r="H837" s="438" t="n">
        <f aca="false">H838</f>
        <v>659.587</v>
      </c>
      <c r="I837" s="441" t="n">
        <f aca="false">I838</f>
        <v>670.53</v>
      </c>
      <c r="J837" s="442" t="n">
        <f aca="false">J838</f>
        <v>670.53</v>
      </c>
    </row>
    <row r="838" customFormat="false" ht="12.75" hidden="false" customHeight="true" outlineLevel="0" collapsed="false">
      <c r="A838" s="350" t="n">
        <v>820</v>
      </c>
      <c r="B838" s="357" t="s">
        <v>544</v>
      </c>
      <c r="C838" s="437" t="s">
        <v>182</v>
      </c>
      <c r="D838" s="359" t="s">
        <v>233</v>
      </c>
      <c r="E838" s="359" t="s">
        <v>233</v>
      </c>
      <c r="F838" s="391" t="s">
        <v>880</v>
      </c>
      <c r="G838" s="391" t="s">
        <v>77</v>
      </c>
      <c r="H838" s="438" t="n">
        <v>659.587</v>
      </c>
      <c r="I838" s="441" t="n">
        <v>670.53</v>
      </c>
      <c r="J838" s="442" t="n">
        <v>670.53</v>
      </c>
    </row>
    <row r="839" customFormat="false" ht="25.5" hidden="false" customHeight="true" outlineLevel="0" collapsed="false">
      <c r="A839" s="350" t="n">
        <v>821</v>
      </c>
      <c r="B839" s="357" t="s">
        <v>551</v>
      </c>
      <c r="C839" s="437" t="s">
        <v>182</v>
      </c>
      <c r="D839" s="359" t="s">
        <v>233</v>
      </c>
      <c r="E839" s="359" t="s">
        <v>233</v>
      </c>
      <c r="F839" s="391" t="s">
        <v>880</v>
      </c>
      <c r="G839" s="391" t="s">
        <v>552</v>
      </c>
      <c r="H839" s="438" t="n">
        <f aca="false">H840</f>
        <v>1472.23</v>
      </c>
      <c r="I839" s="441" t="n">
        <f aca="false">I840</f>
        <v>1432.2</v>
      </c>
      <c r="J839" s="442" t="n">
        <f aca="false">J840</f>
        <v>1432.2</v>
      </c>
    </row>
    <row r="840" customFormat="false" ht="12.75" hidden="false" customHeight="true" outlineLevel="0" collapsed="false">
      <c r="A840" s="350" t="n">
        <v>822</v>
      </c>
      <c r="B840" s="357" t="s">
        <v>723</v>
      </c>
      <c r="C840" s="437" t="s">
        <v>182</v>
      </c>
      <c r="D840" s="359" t="s">
        <v>233</v>
      </c>
      <c r="E840" s="359" t="s">
        <v>233</v>
      </c>
      <c r="F840" s="391" t="s">
        <v>880</v>
      </c>
      <c r="G840" s="391" t="s">
        <v>724</v>
      </c>
      <c r="H840" s="438" t="n">
        <v>1472.23</v>
      </c>
      <c r="I840" s="441" t="n">
        <v>1432.2</v>
      </c>
      <c r="J840" s="442" t="n">
        <v>1432.2</v>
      </c>
    </row>
    <row r="841" customFormat="false" ht="89.25" hidden="false" customHeight="true" outlineLevel="0" collapsed="false">
      <c r="A841" s="350" t="n">
        <v>823</v>
      </c>
      <c r="B841" s="439" t="s">
        <v>881</v>
      </c>
      <c r="C841" s="437" t="s">
        <v>182</v>
      </c>
      <c r="D841" s="359" t="s">
        <v>233</v>
      </c>
      <c r="E841" s="359" t="s">
        <v>233</v>
      </c>
      <c r="F841" s="391" t="s">
        <v>882</v>
      </c>
      <c r="G841" s="391"/>
      <c r="H841" s="438" t="n">
        <f aca="false">H842+H846+H844+H848</f>
        <v>7800.4</v>
      </c>
      <c r="I841" s="441" t="n">
        <f aca="false">I842+I846+I844+I848</f>
        <v>6403.4</v>
      </c>
      <c r="J841" s="442" t="n">
        <f aca="false">J842+J846+J844+J848</f>
        <v>6403.4</v>
      </c>
    </row>
    <row r="842" customFormat="false" ht="51" hidden="false" customHeight="true" outlineLevel="0" collapsed="false">
      <c r="A842" s="350" t="n">
        <v>824</v>
      </c>
      <c r="B842" s="439" t="s">
        <v>425</v>
      </c>
      <c r="C842" s="437" t="s">
        <v>182</v>
      </c>
      <c r="D842" s="359" t="s">
        <v>233</v>
      </c>
      <c r="E842" s="359" t="s">
        <v>233</v>
      </c>
      <c r="F842" s="391" t="s">
        <v>882</v>
      </c>
      <c r="G842" s="391" t="s">
        <v>95</v>
      </c>
      <c r="H842" s="438" t="n">
        <f aca="false">H843</f>
        <v>145.386</v>
      </c>
      <c r="I842" s="441" t="n">
        <f aca="false">I843</f>
        <v>151.5</v>
      </c>
      <c r="J842" s="442" t="n">
        <f aca="false">J843</f>
        <v>151.5</v>
      </c>
    </row>
    <row r="843" customFormat="false" ht="12.75" hidden="false" customHeight="true" outlineLevel="0" collapsed="false">
      <c r="A843" s="350" t="n">
        <v>825</v>
      </c>
      <c r="B843" s="357" t="s">
        <v>544</v>
      </c>
      <c r="C843" s="437" t="s">
        <v>182</v>
      </c>
      <c r="D843" s="359" t="s">
        <v>233</v>
      </c>
      <c r="E843" s="359" t="s">
        <v>233</v>
      </c>
      <c r="F843" s="391" t="s">
        <v>882</v>
      </c>
      <c r="G843" s="391" t="s">
        <v>77</v>
      </c>
      <c r="H843" s="438" t="n">
        <v>145.386</v>
      </c>
      <c r="I843" s="441" t="n">
        <v>151.5</v>
      </c>
      <c r="J843" s="442" t="n">
        <v>151.5</v>
      </c>
    </row>
    <row r="844" customFormat="false" ht="25.5" hidden="false" customHeight="true" outlineLevel="0" collapsed="false">
      <c r="A844" s="350" t="n">
        <v>826</v>
      </c>
      <c r="B844" s="363" t="s">
        <v>427</v>
      </c>
      <c r="C844" s="437" t="s">
        <v>182</v>
      </c>
      <c r="D844" s="359" t="s">
        <v>233</v>
      </c>
      <c r="E844" s="359" t="s">
        <v>233</v>
      </c>
      <c r="F844" s="391" t="s">
        <v>882</v>
      </c>
      <c r="G844" s="391" t="s">
        <v>229</v>
      </c>
      <c r="H844" s="438" t="n">
        <f aca="false">H845</f>
        <v>4745.543</v>
      </c>
      <c r="I844" s="441" t="n">
        <f aca="false">I845</f>
        <v>3865.8</v>
      </c>
      <c r="J844" s="442" t="n">
        <f aca="false">J845</f>
        <v>3865.8</v>
      </c>
    </row>
    <row r="845" customFormat="false" ht="25.5" hidden="false" customHeight="true" outlineLevel="0" collapsed="false">
      <c r="A845" s="350" t="n">
        <v>827</v>
      </c>
      <c r="B845" s="357" t="s">
        <v>428</v>
      </c>
      <c r="C845" s="437" t="s">
        <v>182</v>
      </c>
      <c r="D845" s="359" t="s">
        <v>233</v>
      </c>
      <c r="E845" s="359" t="s">
        <v>233</v>
      </c>
      <c r="F845" s="391" t="s">
        <v>882</v>
      </c>
      <c r="G845" s="391" t="s">
        <v>103</v>
      </c>
      <c r="H845" s="438" t="n">
        <v>4745.543</v>
      </c>
      <c r="I845" s="441" t="n">
        <v>3865.8</v>
      </c>
      <c r="J845" s="442" t="n">
        <v>3865.8</v>
      </c>
    </row>
    <row r="846" customFormat="false" ht="12.75" hidden="false" customHeight="true" outlineLevel="0" collapsed="false">
      <c r="A846" s="350" t="n">
        <v>828</v>
      </c>
      <c r="B846" s="424" t="s">
        <v>429</v>
      </c>
      <c r="C846" s="437" t="s">
        <v>182</v>
      </c>
      <c r="D846" s="359" t="s">
        <v>233</v>
      </c>
      <c r="E846" s="359" t="s">
        <v>233</v>
      </c>
      <c r="F846" s="391" t="s">
        <v>882</v>
      </c>
      <c r="G846" s="391" t="s">
        <v>430</v>
      </c>
      <c r="H846" s="438" t="n">
        <f aca="false">H847</f>
        <v>415.96</v>
      </c>
      <c r="I846" s="441" t="n">
        <f aca="false">I847</f>
        <v>374.1</v>
      </c>
      <c r="J846" s="442" t="n">
        <f aca="false">J847</f>
        <v>374.1</v>
      </c>
    </row>
    <row r="847" customFormat="false" ht="25.5" hidden="false" customHeight="true" outlineLevel="0" collapsed="false">
      <c r="A847" s="350" t="n">
        <v>829</v>
      </c>
      <c r="B847" s="357" t="s">
        <v>431</v>
      </c>
      <c r="C847" s="437" t="s">
        <v>182</v>
      </c>
      <c r="D847" s="359" t="s">
        <v>233</v>
      </c>
      <c r="E847" s="359" t="s">
        <v>233</v>
      </c>
      <c r="F847" s="391" t="s">
        <v>882</v>
      </c>
      <c r="G847" s="391" t="s">
        <v>432</v>
      </c>
      <c r="H847" s="438" t="n">
        <v>415.96</v>
      </c>
      <c r="I847" s="441" t="n">
        <v>374.1</v>
      </c>
      <c r="J847" s="442" t="n">
        <v>374.1</v>
      </c>
    </row>
    <row r="848" customFormat="false" ht="25.5" hidden="false" customHeight="true" outlineLevel="0" collapsed="false">
      <c r="A848" s="350" t="n">
        <v>830</v>
      </c>
      <c r="B848" s="357" t="s">
        <v>551</v>
      </c>
      <c r="C848" s="437" t="s">
        <v>182</v>
      </c>
      <c r="D848" s="359" t="s">
        <v>233</v>
      </c>
      <c r="E848" s="359" t="s">
        <v>233</v>
      </c>
      <c r="F848" s="391" t="s">
        <v>882</v>
      </c>
      <c r="G848" s="391" t="s">
        <v>552</v>
      </c>
      <c r="H848" s="438" t="n">
        <f aca="false">H849</f>
        <v>2493.511</v>
      </c>
      <c r="I848" s="441" t="n">
        <f aca="false">I849</f>
        <v>2012</v>
      </c>
      <c r="J848" s="442" t="n">
        <f aca="false">J849</f>
        <v>2012</v>
      </c>
    </row>
    <row r="849" customFormat="false" ht="12.75" hidden="false" customHeight="true" outlineLevel="0" collapsed="false">
      <c r="A849" s="350" t="n">
        <v>831</v>
      </c>
      <c r="B849" s="357" t="s">
        <v>723</v>
      </c>
      <c r="C849" s="437" t="s">
        <v>182</v>
      </c>
      <c r="D849" s="359" t="s">
        <v>233</v>
      </c>
      <c r="E849" s="359" t="s">
        <v>233</v>
      </c>
      <c r="F849" s="391" t="s">
        <v>882</v>
      </c>
      <c r="G849" s="391" t="s">
        <v>724</v>
      </c>
      <c r="H849" s="438" t="n">
        <v>2493.511</v>
      </c>
      <c r="I849" s="441" t="n">
        <v>2012</v>
      </c>
      <c r="J849" s="442" t="n">
        <v>2012</v>
      </c>
    </row>
    <row r="850" customFormat="false" ht="63.75" hidden="false" customHeight="true" outlineLevel="0" collapsed="false">
      <c r="A850" s="350" t="n">
        <v>832</v>
      </c>
      <c r="B850" s="439" t="s">
        <v>847</v>
      </c>
      <c r="C850" s="437" t="s">
        <v>182</v>
      </c>
      <c r="D850" s="359" t="s">
        <v>233</v>
      </c>
      <c r="E850" s="359" t="s">
        <v>233</v>
      </c>
      <c r="F850" s="391" t="s">
        <v>848</v>
      </c>
      <c r="G850" s="391"/>
      <c r="H850" s="438" t="n">
        <f aca="false">H851</f>
        <v>225.235</v>
      </c>
      <c r="I850" s="441" t="n">
        <f aca="false">I851</f>
        <v>170.2</v>
      </c>
      <c r="J850" s="442" t="n">
        <f aca="false">J851</f>
        <v>176.9</v>
      </c>
    </row>
    <row r="851" customFormat="false" ht="25.5" hidden="false" customHeight="true" outlineLevel="0" collapsed="false">
      <c r="A851" s="350" t="n">
        <v>833</v>
      </c>
      <c r="B851" s="363" t="s">
        <v>427</v>
      </c>
      <c r="C851" s="437" t="s">
        <v>182</v>
      </c>
      <c r="D851" s="359" t="s">
        <v>233</v>
      </c>
      <c r="E851" s="359" t="s">
        <v>233</v>
      </c>
      <c r="F851" s="391" t="s">
        <v>848</v>
      </c>
      <c r="G851" s="391" t="s">
        <v>229</v>
      </c>
      <c r="H851" s="438" t="n">
        <f aca="false">H852</f>
        <v>225.235</v>
      </c>
      <c r="I851" s="441" t="n">
        <f aca="false">I852</f>
        <v>170.2</v>
      </c>
      <c r="J851" s="442" t="n">
        <f aca="false">J852</f>
        <v>176.9</v>
      </c>
    </row>
    <row r="852" customFormat="false" ht="25.5" hidden="false" customHeight="true" outlineLevel="0" collapsed="false">
      <c r="A852" s="350" t="n">
        <v>834</v>
      </c>
      <c r="B852" s="357" t="s">
        <v>428</v>
      </c>
      <c r="C852" s="437" t="s">
        <v>182</v>
      </c>
      <c r="D852" s="359" t="s">
        <v>233</v>
      </c>
      <c r="E852" s="359" t="s">
        <v>233</v>
      </c>
      <c r="F852" s="391" t="s">
        <v>848</v>
      </c>
      <c r="G852" s="391" t="s">
        <v>103</v>
      </c>
      <c r="H852" s="438" t="n">
        <v>225.235</v>
      </c>
      <c r="I852" s="441" t="n">
        <v>170.2</v>
      </c>
      <c r="J852" s="442" t="n">
        <v>176.9</v>
      </c>
    </row>
    <row r="853" customFormat="false" ht="12.75" hidden="false" customHeight="true" outlineLevel="0" collapsed="false">
      <c r="A853" s="350" t="n">
        <v>835</v>
      </c>
      <c r="B853" s="421" t="s">
        <v>380</v>
      </c>
      <c r="C853" s="437" t="s">
        <v>182</v>
      </c>
      <c r="D853" s="359" t="s">
        <v>233</v>
      </c>
      <c r="E853" s="359" t="s">
        <v>364</v>
      </c>
      <c r="F853" s="391"/>
      <c r="G853" s="391"/>
      <c r="H853" s="438" t="n">
        <f aca="false">H854</f>
        <v>50965.505</v>
      </c>
      <c r="I853" s="438" t="n">
        <f aca="false">I854</f>
        <v>40457.786</v>
      </c>
      <c r="J853" s="440" t="n">
        <f aca="false">J854</f>
        <v>41024.904</v>
      </c>
    </row>
    <row r="854" customFormat="false" ht="25.5" hidden="false" customHeight="true" outlineLevel="0" collapsed="false">
      <c r="A854" s="350" t="n">
        <v>836</v>
      </c>
      <c r="B854" s="421" t="s">
        <v>530</v>
      </c>
      <c r="C854" s="437" t="s">
        <v>182</v>
      </c>
      <c r="D854" s="359" t="s">
        <v>233</v>
      </c>
      <c r="E854" s="359" t="s">
        <v>364</v>
      </c>
      <c r="F854" s="391" t="s">
        <v>531</v>
      </c>
      <c r="G854" s="391"/>
      <c r="H854" s="438" t="n">
        <f aca="false">H855</f>
        <v>50965.505</v>
      </c>
      <c r="I854" s="441" t="n">
        <f aca="false">I855</f>
        <v>40457.786</v>
      </c>
      <c r="J854" s="442" t="n">
        <f aca="false">J855</f>
        <v>41024.904</v>
      </c>
    </row>
    <row r="855" customFormat="false" ht="25.5" hidden="false" customHeight="true" outlineLevel="0" collapsed="false">
      <c r="A855" s="350" t="n">
        <v>837</v>
      </c>
      <c r="B855" s="421" t="s">
        <v>883</v>
      </c>
      <c r="C855" s="437" t="s">
        <v>182</v>
      </c>
      <c r="D855" s="359" t="s">
        <v>233</v>
      </c>
      <c r="E855" s="359" t="s">
        <v>364</v>
      </c>
      <c r="F855" s="391" t="s">
        <v>884</v>
      </c>
      <c r="G855" s="391"/>
      <c r="H855" s="438" t="n">
        <f aca="false">H856+H866</f>
        <v>50965.505</v>
      </c>
      <c r="I855" s="438" t="n">
        <f aca="false">I856+I866</f>
        <v>40457.786</v>
      </c>
      <c r="J855" s="440" t="n">
        <f aca="false">J856+J866</f>
        <v>41024.904</v>
      </c>
    </row>
    <row r="856" customFormat="false" ht="63.75" hidden="false" customHeight="true" outlineLevel="0" collapsed="false">
      <c r="A856" s="350" t="n">
        <v>838</v>
      </c>
      <c r="B856" s="439" t="s">
        <v>885</v>
      </c>
      <c r="C856" s="437" t="s">
        <v>182</v>
      </c>
      <c r="D856" s="359" t="s">
        <v>233</v>
      </c>
      <c r="E856" s="359" t="s">
        <v>364</v>
      </c>
      <c r="F856" s="391" t="s">
        <v>886</v>
      </c>
      <c r="G856" s="391"/>
      <c r="H856" s="438" t="n">
        <f aca="false">H857+H859+H861+H864</f>
        <v>24225.987</v>
      </c>
      <c r="I856" s="438" t="n">
        <f aca="false">I857+I859+I861</f>
        <v>19291.869</v>
      </c>
      <c r="J856" s="440" t="n">
        <f aca="false">J857+J859+J861</f>
        <v>19645.962</v>
      </c>
    </row>
    <row r="857" customFormat="false" ht="51" hidden="false" customHeight="true" outlineLevel="0" collapsed="false">
      <c r="A857" s="350" t="n">
        <v>839</v>
      </c>
      <c r="B857" s="439" t="s">
        <v>425</v>
      </c>
      <c r="C857" s="437" t="s">
        <v>182</v>
      </c>
      <c r="D857" s="359" t="s">
        <v>233</v>
      </c>
      <c r="E857" s="359" t="s">
        <v>364</v>
      </c>
      <c r="F857" s="391" t="s">
        <v>886</v>
      </c>
      <c r="G857" s="391" t="s">
        <v>95</v>
      </c>
      <c r="H857" s="438" t="n">
        <f aca="false">H858</f>
        <v>20557.581</v>
      </c>
      <c r="I857" s="441" t="n">
        <f aca="false">I858</f>
        <v>17577</v>
      </c>
      <c r="J857" s="442" t="n">
        <f aca="false">J858</f>
        <v>17577</v>
      </c>
    </row>
    <row r="858" customFormat="false" ht="12.75" hidden="false" customHeight="true" outlineLevel="0" collapsed="false">
      <c r="A858" s="350" t="n">
        <v>840</v>
      </c>
      <c r="B858" s="357" t="s">
        <v>544</v>
      </c>
      <c r="C858" s="437" t="s">
        <v>182</v>
      </c>
      <c r="D858" s="359" t="s">
        <v>233</v>
      </c>
      <c r="E858" s="359" t="s">
        <v>364</v>
      </c>
      <c r="F858" s="391" t="s">
        <v>886</v>
      </c>
      <c r="G858" s="391" t="s">
        <v>77</v>
      </c>
      <c r="H858" s="438" t="n">
        <f aca="false">20557.581</f>
        <v>20557.581</v>
      </c>
      <c r="I858" s="441" t="n">
        <v>17577</v>
      </c>
      <c r="J858" s="442" t="n">
        <v>17577</v>
      </c>
    </row>
    <row r="859" customFormat="false" ht="25.5" hidden="false" customHeight="true" outlineLevel="0" collapsed="false">
      <c r="A859" s="350" t="n">
        <v>841</v>
      </c>
      <c r="B859" s="363" t="s">
        <v>427</v>
      </c>
      <c r="C859" s="437" t="s">
        <v>182</v>
      </c>
      <c r="D859" s="359" t="s">
        <v>233</v>
      </c>
      <c r="E859" s="359" t="s">
        <v>364</v>
      </c>
      <c r="F859" s="391" t="s">
        <v>886</v>
      </c>
      <c r="G859" s="391" t="s">
        <v>229</v>
      </c>
      <c r="H859" s="438" t="n">
        <f aca="false">H860</f>
        <v>3162.122</v>
      </c>
      <c r="I859" s="441" t="n">
        <f aca="false">I860</f>
        <v>1634.869</v>
      </c>
      <c r="J859" s="442" t="n">
        <f aca="false">J860</f>
        <v>1988.962</v>
      </c>
    </row>
    <row r="860" customFormat="false" ht="25.5" hidden="false" customHeight="true" outlineLevel="0" collapsed="false">
      <c r="A860" s="350" t="n">
        <v>842</v>
      </c>
      <c r="B860" s="357" t="s">
        <v>428</v>
      </c>
      <c r="C860" s="437" t="s">
        <v>182</v>
      </c>
      <c r="D860" s="359" t="s">
        <v>233</v>
      </c>
      <c r="E860" s="359" t="s">
        <v>364</v>
      </c>
      <c r="F860" s="391" t="s">
        <v>886</v>
      </c>
      <c r="G860" s="391" t="s">
        <v>103</v>
      </c>
      <c r="H860" s="438" t="n">
        <f aca="false">2979.014+85.717+97.391</f>
        <v>3162.122</v>
      </c>
      <c r="I860" s="441" t="n">
        <v>1634.869</v>
      </c>
      <c r="J860" s="442" t="n">
        <v>1988.962</v>
      </c>
    </row>
    <row r="861" customFormat="false" ht="12.75" hidden="false" customHeight="true" outlineLevel="0" collapsed="false">
      <c r="A861" s="350" t="n">
        <v>843</v>
      </c>
      <c r="B861" s="424" t="s">
        <v>429</v>
      </c>
      <c r="C861" s="437" t="s">
        <v>182</v>
      </c>
      <c r="D861" s="359" t="s">
        <v>233</v>
      </c>
      <c r="E861" s="359" t="s">
        <v>364</v>
      </c>
      <c r="F861" s="391" t="s">
        <v>886</v>
      </c>
      <c r="G861" s="391" t="s">
        <v>430</v>
      </c>
      <c r="H861" s="438" t="n">
        <f aca="false">H863+H862</f>
        <v>505.976</v>
      </c>
      <c r="I861" s="441" t="n">
        <f aca="false">I863</f>
        <v>80</v>
      </c>
      <c r="J861" s="442" t="n">
        <f aca="false">J863</f>
        <v>80</v>
      </c>
    </row>
    <row r="862" customFormat="false" ht="24.75" hidden="false" customHeight="true" outlineLevel="0" collapsed="false">
      <c r="A862" s="350" t="n">
        <v>844</v>
      </c>
      <c r="B862" s="424" t="s">
        <v>431</v>
      </c>
      <c r="C862" s="437" t="s">
        <v>182</v>
      </c>
      <c r="D862" s="359" t="s">
        <v>233</v>
      </c>
      <c r="E862" s="359" t="s">
        <v>364</v>
      </c>
      <c r="F862" s="391" t="s">
        <v>886</v>
      </c>
      <c r="G862" s="391" t="s">
        <v>432</v>
      </c>
      <c r="H862" s="438" t="n">
        <v>425.976</v>
      </c>
      <c r="I862" s="441" t="n">
        <v>0</v>
      </c>
      <c r="J862" s="442" t="n">
        <v>0</v>
      </c>
    </row>
    <row r="863" customFormat="false" ht="12.75" hidden="false" customHeight="true" outlineLevel="0" collapsed="false">
      <c r="A863" s="350" t="n">
        <v>845</v>
      </c>
      <c r="B863" s="439" t="s">
        <v>887</v>
      </c>
      <c r="C863" s="437" t="s">
        <v>182</v>
      </c>
      <c r="D863" s="359" t="s">
        <v>233</v>
      </c>
      <c r="E863" s="359" t="s">
        <v>364</v>
      </c>
      <c r="F863" s="391" t="s">
        <v>886</v>
      </c>
      <c r="G863" s="391" t="s">
        <v>888</v>
      </c>
      <c r="H863" s="438" t="n">
        <v>80</v>
      </c>
      <c r="I863" s="441" t="n">
        <v>80</v>
      </c>
      <c r="J863" s="442" t="n">
        <v>80</v>
      </c>
    </row>
    <row r="864" customFormat="false" ht="12.75" hidden="false" customHeight="true" outlineLevel="0" collapsed="false">
      <c r="A864" s="350" t="n">
        <v>846</v>
      </c>
      <c r="B864" s="445" t="s">
        <v>433</v>
      </c>
      <c r="C864" s="437" t="s">
        <v>182</v>
      </c>
      <c r="D864" s="359" t="s">
        <v>233</v>
      </c>
      <c r="E864" s="359" t="s">
        <v>364</v>
      </c>
      <c r="F864" s="391" t="s">
        <v>886</v>
      </c>
      <c r="G864" s="391" t="s">
        <v>434</v>
      </c>
      <c r="H864" s="438" t="n">
        <f aca="false">H865</f>
        <v>0.308</v>
      </c>
      <c r="I864" s="441" t="n">
        <f aca="false">I865</f>
        <v>0</v>
      </c>
      <c r="J864" s="442" t="n">
        <f aca="false">J865</f>
        <v>0</v>
      </c>
    </row>
    <row r="865" customFormat="false" ht="12.75" hidden="false" customHeight="true" outlineLevel="0" collapsed="false">
      <c r="A865" s="350" t="n">
        <v>847</v>
      </c>
      <c r="B865" s="439" t="s">
        <v>435</v>
      </c>
      <c r="C865" s="437" t="s">
        <v>182</v>
      </c>
      <c r="D865" s="359" t="s">
        <v>233</v>
      </c>
      <c r="E865" s="359" t="s">
        <v>364</v>
      </c>
      <c r="F865" s="391" t="s">
        <v>886</v>
      </c>
      <c r="G865" s="391" t="s">
        <v>436</v>
      </c>
      <c r="H865" s="438" t="n">
        <v>0.308</v>
      </c>
      <c r="I865" s="441" t="n">
        <v>0</v>
      </c>
      <c r="J865" s="442" t="n">
        <v>0</v>
      </c>
    </row>
    <row r="866" customFormat="false" ht="63.75" hidden="false" customHeight="true" outlineLevel="0" collapsed="false">
      <c r="A866" s="350" t="n">
        <v>848</v>
      </c>
      <c r="B866" s="439" t="s">
        <v>889</v>
      </c>
      <c r="C866" s="437" t="s">
        <v>182</v>
      </c>
      <c r="D866" s="359" t="s">
        <v>233</v>
      </c>
      <c r="E866" s="359" t="s">
        <v>364</v>
      </c>
      <c r="F866" s="391" t="s">
        <v>890</v>
      </c>
      <c r="G866" s="391"/>
      <c r="H866" s="438" t="n">
        <f aca="false">H867+H869+H871</f>
        <v>26739.518</v>
      </c>
      <c r="I866" s="438" t="n">
        <f aca="false">I867+I869</f>
        <v>21165.917</v>
      </c>
      <c r="J866" s="440" t="n">
        <f aca="false">J867+J869</f>
        <v>21378.942</v>
      </c>
    </row>
    <row r="867" customFormat="false" ht="51" hidden="false" customHeight="true" outlineLevel="0" collapsed="false">
      <c r="A867" s="350" t="n">
        <v>849</v>
      </c>
      <c r="B867" s="439" t="s">
        <v>425</v>
      </c>
      <c r="C867" s="437" t="s">
        <v>182</v>
      </c>
      <c r="D867" s="359" t="s">
        <v>233</v>
      </c>
      <c r="E867" s="359" t="s">
        <v>364</v>
      </c>
      <c r="F867" s="391" t="s">
        <v>890</v>
      </c>
      <c r="G867" s="391" t="s">
        <v>95</v>
      </c>
      <c r="H867" s="438" t="n">
        <f aca="false">H868</f>
        <v>24432.872</v>
      </c>
      <c r="I867" s="441" t="n">
        <f aca="false">I868</f>
        <v>20943.872</v>
      </c>
      <c r="J867" s="442" t="n">
        <f aca="false">J868</f>
        <v>20943.872</v>
      </c>
    </row>
    <row r="868" customFormat="false" ht="12.75" hidden="false" customHeight="true" outlineLevel="0" collapsed="false">
      <c r="A868" s="350" t="n">
        <v>850</v>
      </c>
      <c r="B868" s="357" t="s">
        <v>544</v>
      </c>
      <c r="C868" s="437" t="s">
        <v>182</v>
      </c>
      <c r="D868" s="359" t="s">
        <v>233</v>
      </c>
      <c r="E868" s="359" t="s">
        <v>364</v>
      </c>
      <c r="F868" s="391" t="s">
        <v>890</v>
      </c>
      <c r="G868" s="391" t="s">
        <v>77</v>
      </c>
      <c r="H868" s="438" t="n">
        <v>24432.872</v>
      </c>
      <c r="I868" s="441" t="n">
        <v>20943.872</v>
      </c>
      <c r="J868" s="442" t="n">
        <v>20943.872</v>
      </c>
    </row>
    <row r="869" customFormat="false" ht="25.5" hidden="false" customHeight="true" outlineLevel="0" collapsed="false">
      <c r="A869" s="350" t="n">
        <v>851</v>
      </c>
      <c r="B869" s="363" t="s">
        <v>427</v>
      </c>
      <c r="C869" s="437" t="s">
        <v>182</v>
      </c>
      <c r="D869" s="359" t="s">
        <v>233</v>
      </c>
      <c r="E869" s="359" t="s">
        <v>364</v>
      </c>
      <c r="F869" s="391" t="s">
        <v>890</v>
      </c>
      <c r="G869" s="391" t="s">
        <v>229</v>
      </c>
      <c r="H869" s="438" t="n">
        <f aca="false">H870</f>
        <v>2306.633</v>
      </c>
      <c r="I869" s="441" t="n">
        <f aca="false">I870</f>
        <v>222.045</v>
      </c>
      <c r="J869" s="442" t="n">
        <f aca="false">J870</f>
        <v>435.07</v>
      </c>
    </row>
    <row r="870" customFormat="false" ht="25.5" hidden="false" customHeight="true" outlineLevel="0" collapsed="false">
      <c r="A870" s="350" t="n">
        <v>852</v>
      </c>
      <c r="B870" s="357" t="s">
        <v>428</v>
      </c>
      <c r="C870" s="437" t="s">
        <v>182</v>
      </c>
      <c r="D870" s="359" t="s">
        <v>233</v>
      </c>
      <c r="E870" s="359" t="s">
        <v>364</v>
      </c>
      <c r="F870" s="391" t="s">
        <v>890</v>
      </c>
      <c r="G870" s="391" t="s">
        <v>103</v>
      </c>
      <c r="H870" s="438" t="n">
        <v>2306.633</v>
      </c>
      <c r="I870" s="441" t="n">
        <v>222.045</v>
      </c>
      <c r="J870" s="442" t="n">
        <v>435.07</v>
      </c>
    </row>
    <row r="871" customFormat="false" ht="12.75" hidden="false" customHeight="true" outlineLevel="0" collapsed="false">
      <c r="A871" s="350" t="n">
        <v>853</v>
      </c>
      <c r="B871" s="445" t="s">
        <v>433</v>
      </c>
      <c r="C871" s="437" t="s">
        <v>182</v>
      </c>
      <c r="D871" s="359" t="s">
        <v>233</v>
      </c>
      <c r="E871" s="359" t="s">
        <v>364</v>
      </c>
      <c r="F871" s="391" t="s">
        <v>890</v>
      </c>
      <c r="G871" s="391" t="s">
        <v>434</v>
      </c>
      <c r="H871" s="438" t="n">
        <f aca="false">H872</f>
        <v>0.013</v>
      </c>
      <c r="I871" s="441" t="n">
        <f aca="false">I872</f>
        <v>0</v>
      </c>
      <c r="J871" s="442" t="n">
        <f aca="false">J872</f>
        <v>0</v>
      </c>
    </row>
    <row r="872" customFormat="false" ht="12.75" hidden="false" customHeight="true" outlineLevel="0" collapsed="false">
      <c r="A872" s="350" t="n">
        <v>854</v>
      </c>
      <c r="B872" s="439" t="s">
        <v>435</v>
      </c>
      <c r="C872" s="437" t="s">
        <v>182</v>
      </c>
      <c r="D872" s="359" t="s">
        <v>233</v>
      </c>
      <c r="E872" s="359" t="s">
        <v>364</v>
      </c>
      <c r="F872" s="391" t="s">
        <v>890</v>
      </c>
      <c r="G872" s="391" t="s">
        <v>436</v>
      </c>
      <c r="H872" s="438" t="n">
        <v>0.013</v>
      </c>
      <c r="I872" s="441" t="n">
        <v>0</v>
      </c>
      <c r="J872" s="442" t="n">
        <v>0</v>
      </c>
    </row>
    <row r="873" customFormat="false" ht="12.75" hidden="false" customHeight="true" outlineLevel="0" collapsed="false">
      <c r="A873" s="350" t="n">
        <v>855</v>
      </c>
      <c r="B873" s="421" t="s">
        <v>385</v>
      </c>
      <c r="C873" s="437" t="s">
        <v>182</v>
      </c>
      <c r="D873" s="391" t="n">
        <v>10</v>
      </c>
      <c r="E873" s="391" t="s">
        <v>70</v>
      </c>
      <c r="F873" s="391"/>
      <c r="G873" s="391"/>
      <c r="H873" s="438" t="n">
        <f aca="false">H874+H896</f>
        <v>24046.74</v>
      </c>
      <c r="I873" s="441" t="n">
        <f aca="false">I874+I896</f>
        <v>27114.7</v>
      </c>
      <c r="J873" s="442" t="n">
        <f aca="false">J874+J896</f>
        <v>27497.6</v>
      </c>
    </row>
    <row r="874" customFormat="false" ht="12.75" hidden="false" customHeight="true" outlineLevel="0" collapsed="false">
      <c r="A874" s="350" t="n">
        <v>856</v>
      </c>
      <c r="B874" s="421" t="s">
        <v>387</v>
      </c>
      <c r="C874" s="437" t="s">
        <v>182</v>
      </c>
      <c r="D874" s="391" t="n">
        <v>10</v>
      </c>
      <c r="E874" s="359" t="s">
        <v>96</v>
      </c>
      <c r="F874" s="391"/>
      <c r="G874" s="391"/>
      <c r="H874" s="438" t="n">
        <f aca="false">H875</f>
        <v>20121.6</v>
      </c>
      <c r="I874" s="441" t="n">
        <f aca="false">I875</f>
        <v>19547.3</v>
      </c>
      <c r="J874" s="442" t="n">
        <f aca="false">J875</f>
        <v>19930.2</v>
      </c>
    </row>
    <row r="875" customFormat="false" ht="25.5" hidden="false" customHeight="true" outlineLevel="0" collapsed="false">
      <c r="A875" s="350" t="n">
        <v>857</v>
      </c>
      <c r="B875" s="421" t="s">
        <v>530</v>
      </c>
      <c r="C875" s="437" t="s">
        <v>182</v>
      </c>
      <c r="D875" s="391" t="n">
        <v>10</v>
      </c>
      <c r="E875" s="359" t="s">
        <v>96</v>
      </c>
      <c r="F875" s="391" t="s">
        <v>531</v>
      </c>
      <c r="G875" s="391"/>
      <c r="H875" s="438" t="n">
        <f aca="false">H876</f>
        <v>20121.6</v>
      </c>
      <c r="I875" s="441" t="n">
        <f aca="false">I876</f>
        <v>19547.3</v>
      </c>
      <c r="J875" s="442" t="n">
        <f aca="false">J876</f>
        <v>19930.2</v>
      </c>
    </row>
    <row r="876" customFormat="false" ht="25.5" hidden="false" customHeight="true" outlineLevel="0" collapsed="false">
      <c r="A876" s="350" t="n">
        <v>858</v>
      </c>
      <c r="B876" s="421" t="s">
        <v>843</v>
      </c>
      <c r="C876" s="437" t="s">
        <v>182</v>
      </c>
      <c r="D876" s="391" t="n">
        <v>10</v>
      </c>
      <c r="E876" s="359" t="s">
        <v>96</v>
      </c>
      <c r="F876" s="391" t="s">
        <v>844</v>
      </c>
      <c r="G876" s="391"/>
      <c r="H876" s="438" t="n">
        <f aca="false">H877+H882+H891</f>
        <v>20121.6</v>
      </c>
      <c r="I876" s="441" t="n">
        <f aca="false">I877+I882+I891</f>
        <v>19547.3</v>
      </c>
      <c r="J876" s="442" t="n">
        <f aca="false">J877+J882+J891</f>
        <v>19930.2</v>
      </c>
    </row>
    <row r="877" customFormat="false" ht="140.25" hidden="false" customHeight="true" outlineLevel="0" collapsed="false">
      <c r="A877" s="350" t="n">
        <v>859</v>
      </c>
      <c r="B877" s="439" t="s">
        <v>891</v>
      </c>
      <c r="C877" s="437" t="s">
        <v>182</v>
      </c>
      <c r="D877" s="391" t="n">
        <v>10</v>
      </c>
      <c r="E877" s="359" t="s">
        <v>96</v>
      </c>
      <c r="F877" s="391" t="s">
        <v>892</v>
      </c>
      <c r="G877" s="391"/>
      <c r="H877" s="438" t="n">
        <f aca="false">H878+H880</f>
        <v>713.4</v>
      </c>
      <c r="I877" s="441" t="n">
        <f aca="false">I878+I880</f>
        <v>713.4</v>
      </c>
      <c r="J877" s="442" t="n">
        <f aca="false">J878+J880</f>
        <v>713.4</v>
      </c>
    </row>
    <row r="878" customFormat="false" ht="25.5" hidden="false" customHeight="true" outlineLevel="0" collapsed="false">
      <c r="A878" s="350" t="n">
        <v>860</v>
      </c>
      <c r="B878" s="363" t="s">
        <v>427</v>
      </c>
      <c r="C878" s="437" t="s">
        <v>182</v>
      </c>
      <c r="D878" s="391" t="n">
        <v>10</v>
      </c>
      <c r="E878" s="359" t="s">
        <v>96</v>
      </c>
      <c r="F878" s="391" t="s">
        <v>892</v>
      </c>
      <c r="G878" s="391" t="s">
        <v>229</v>
      </c>
      <c r="H878" s="438" t="n">
        <f aca="false">H879</f>
        <v>196.8</v>
      </c>
      <c r="I878" s="441" t="n">
        <f aca="false">I879</f>
        <v>196.8</v>
      </c>
      <c r="J878" s="442" t="n">
        <f aca="false">J879</f>
        <v>196.8</v>
      </c>
    </row>
    <row r="879" customFormat="false" ht="25.5" hidden="false" customHeight="true" outlineLevel="0" collapsed="false">
      <c r="A879" s="350" t="n">
        <v>861</v>
      </c>
      <c r="B879" s="357" t="s">
        <v>428</v>
      </c>
      <c r="C879" s="437" t="s">
        <v>182</v>
      </c>
      <c r="D879" s="391" t="n">
        <v>10</v>
      </c>
      <c r="E879" s="359" t="s">
        <v>96</v>
      </c>
      <c r="F879" s="391" t="s">
        <v>892</v>
      </c>
      <c r="G879" s="391" t="s">
        <v>103</v>
      </c>
      <c r="H879" s="438" t="n">
        <v>196.8</v>
      </c>
      <c r="I879" s="441" t="n">
        <v>196.8</v>
      </c>
      <c r="J879" s="442" t="n">
        <v>196.8</v>
      </c>
    </row>
    <row r="880" customFormat="false" ht="25.5" hidden="false" customHeight="true" outlineLevel="0" collapsed="false">
      <c r="A880" s="350" t="n">
        <v>862</v>
      </c>
      <c r="B880" s="357" t="s">
        <v>551</v>
      </c>
      <c r="C880" s="437" t="s">
        <v>182</v>
      </c>
      <c r="D880" s="391" t="n">
        <v>10</v>
      </c>
      <c r="E880" s="359" t="s">
        <v>96</v>
      </c>
      <c r="F880" s="391" t="s">
        <v>892</v>
      </c>
      <c r="G880" s="391" t="s">
        <v>552</v>
      </c>
      <c r="H880" s="438" t="n">
        <f aca="false">H881</f>
        <v>516.6</v>
      </c>
      <c r="I880" s="441" t="n">
        <f aca="false">I881</f>
        <v>516.6</v>
      </c>
      <c r="J880" s="442" t="n">
        <f aca="false">J881</f>
        <v>516.6</v>
      </c>
    </row>
    <row r="881" customFormat="false" ht="12.75" hidden="false" customHeight="true" outlineLevel="0" collapsed="false">
      <c r="A881" s="350" t="n">
        <v>863</v>
      </c>
      <c r="B881" s="357" t="s">
        <v>723</v>
      </c>
      <c r="C881" s="437" t="s">
        <v>182</v>
      </c>
      <c r="D881" s="391" t="n">
        <v>10</v>
      </c>
      <c r="E881" s="359" t="s">
        <v>96</v>
      </c>
      <c r="F881" s="391" t="s">
        <v>892</v>
      </c>
      <c r="G881" s="391" t="s">
        <v>724</v>
      </c>
      <c r="H881" s="438" t="n">
        <v>516.6</v>
      </c>
      <c r="I881" s="441" t="n">
        <v>516.6</v>
      </c>
      <c r="J881" s="442" t="n">
        <v>516.6</v>
      </c>
    </row>
    <row r="882" customFormat="false" ht="114.75" hidden="false" customHeight="true" outlineLevel="0" collapsed="false">
      <c r="A882" s="350" t="n">
        <v>864</v>
      </c>
      <c r="B882" s="439" t="s">
        <v>893</v>
      </c>
      <c r="C882" s="437" t="s">
        <v>182</v>
      </c>
      <c r="D882" s="391" t="n">
        <v>10</v>
      </c>
      <c r="E882" s="359" t="s">
        <v>96</v>
      </c>
      <c r="F882" s="391" t="s">
        <v>894</v>
      </c>
      <c r="G882" s="391"/>
      <c r="H882" s="438" t="n">
        <f aca="false">H885+H887+H889+H883</f>
        <v>7985.4</v>
      </c>
      <c r="I882" s="441" t="n">
        <f aca="false">I885+I887+I889+I883</f>
        <v>7985.4</v>
      </c>
      <c r="J882" s="442" t="n">
        <f aca="false">J885+J887+J889+J883</f>
        <v>7985.4</v>
      </c>
    </row>
    <row r="883" customFormat="false" ht="51" hidden="false" customHeight="true" outlineLevel="0" collapsed="false">
      <c r="A883" s="350" t="n">
        <v>865</v>
      </c>
      <c r="B883" s="439" t="s">
        <v>425</v>
      </c>
      <c r="C883" s="437" t="s">
        <v>182</v>
      </c>
      <c r="D883" s="391" t="n">
        <v>10</v>
      </c>
      <c r="E883" s="359" t="s">
        <v>96</v>
      </c>
      <c r="F883" s="391" t="s">
        <v>894</v>
      </c>
      <c r="G883" s="391" t="s">
        <v>95</v>
      </c>
      <c r="H883" s="438" t="n">
        <f aca="false">H884</f>
        <v>294.236</v>
      </c>
      <c r="I883" s="441" t="n">
        <f aca="false">I884</f>
        <v>314.236</v>
      </c>
      <c r="J883" s="442" t="n">
        <f aca="false">J884</f>
        <v>314.236</v>
      </c>
    </row>
    <row r="884" customFormat="false" ht="12.75" hidden="false" customHeight="true" outlineLevel="0" collapsed="false">
      <c r="A884" s="350" t="n">
        <v>866</v>
      </c>
      <c r="B884" s="357" t="s">
        <v>544</v>
      </c>
      <c r="C884" s="437" t="s">
        <v>182</v>
      </c>
      <c r="D884" s="391" t="n">
        <v>10</v>
      </c>
      <c r="E884" s="359" t="s">
        <v>96</v>
      </c>
      <c r="F884" s="391" t="s">
        <v>894</v>
      </c>
      <c r="G884" s="391" t="s">
        <v>77</v>
      </c>
      <c r="H884" s="438" t="n">
        <v>294.236</v>
      </c>
      <c r="I884" s="441" t="n">
        <v>314.236</v>
      </c>
      <c r="J884" s="442" t="n">
        <v>314.236</v>
      </c>
    </row>
    <row r="885" customFormat="false" ht="25.5" hidden="false" customHeight="true" outlineLevel="0" collapsed="false">
      <c r="A885" s="350" t="n">
        <v>867</v>
      </c>
      <c r="B885" s="363" t="s">
        <v>427</v>
      </c>
      <c r="C885" s="437" t="s">
        <v>182</v>
      </c>
      <c r="D885" s="391" t="n">
        <v>10</v>
      </c>
      <c r="E885" s="359" t="s">
        <v>96</v>
      </c>
      <c r="F885" s="391" t="s">
        <v>894</v>
      </c>
      <c r="G885" s="391" t="s">
        <v>229</v>
      </c>
      <c r="H885" s="438" t="n">
        <f aca="false">H886</f>
        <v>2402.208</v>
      </c>
      <c r="I885" s="441" t="n">
        <f aca="false">I886</f>
        <v>2417.208</v>
      </c>
      <c r="J885" s="442" t="n">
        <f aca="false">J886</f>
        <v>2417.208</v>
      </c>
    </row>
    <row r="886" customFormat="false" ht="25.5" hidden="false" customHeight="true" outlineLevel="0" collapsed="false">
      <c r="A886" s="350" t="n">
        <v>868</v>
      </c>
      <c r="B886" s="357" t="s">
        <v>428</v>
      </c>
      <c r="C886" s="437" t="s">
        <v>182</v>
      </c>
      <c r="D886" s="391" t="n">
        <v>10</v>
      </c>
      <c r="E886" s="359" t="s">
        <v>96</v>
      </c>
      <c r="F886" s="391" t="s">
        <v>894</v>
      </c>
      <c r="G886" s="391" t="s">
        <v>103</v>
      </c>
      <c r="H886" s="447" t="n">
        <v>2402.208</v>
      </c>
      <c r="I886" s="448" t="n">
        <v>2417.208</v>
      </c>
      <c r="J886" s="449" t="n">
        <v>2417.208</v>
      </c>
    </row>
    <row r="887" customFormat="false" ht="12.75" hidden="false" customHeight="true" outlineLevel="0" collapsed="false">
      <c r="A887" s="350" t="n">
        <v>869</v>
      </c>
      <c r="B887" s="424" t="s">
        <v>429</v>
      </c>
      <c r="C887" s="437" t="s">
        <v>182</v>
      </c>
      <c r="D887" s="391" t="n">
        <v>10</v>
      </c>
      <c r="E887" s="359" t="s">
        <v>96</v>
      </c>
      <c r="F887" s="391" t="s">
        <v>894</v>
      </c>
      <c r="G887" s="450" t="s">
        <v>430</v>
      </c>
      <c r="H887" s="447" t="n">
        <f aca="false">H888</f>
        <v>270.903</v>
      </c>
      <c r="I887" s="448" t="n">
        <f aca="false">I888</f>
        <v>235.903</v>
      </c>
      <c r="J887" s="449" t="n">
        <f aca="false">J888</f>
        <v>235.903</v>
      </c>
    </row>
    <row r="888" customFormat="false" ht="25.5" hidden="false" customHeight="true" outlineLevel="0" collapsed="false">
      <c r="A888" s="350" t="n">
        <v>870</v>
      </c>
      <c r="B888" s="357" t="s">
        <v>431</v>
      </c>
      <c r="C888" s="437" t="s">
        <v>182</v>
      </c>
      <c r="D888" s="391" t="n">
        <v>10</v>
      </c>
      <c r="E888" s="359" t="s">
        <v>96</v>
      </c>
      <c r="F888" s="391" t="s">
        <v>894</v>
      </c>
      <c r="G888" s="450" t="s">
        <v>432</v>
      </c>
      <c r="H888" s="447" t="n">
        <v>270.903</v>
      </c>
      <c r="I888" s="448" t="n">
        <v>235.903</v>
      </c>
      <c r="J888" s="449" t="n">
        <v>235.903</v>
      </c>
    </row>
    <row r="889" customFormat="false" ht="25.5" hidden="false" customHeight="true" outlineLevel="0" collapsed="false">
      <c r="A889" s="350" t="n">
        <v>871</v>
      </c>
      <c r="B889" s="357" t="s">
        <v>551</v>
      </c>
      <c r="C889" s="437" t="s">
        <v>182</v>
      </c>
      <c r="D889" s="391" t="n">
        <v>10</v>
      </c>
      <c r="E889" s="359" t="s">
        <v>96</v>
      </c>
      <c r="F889" s="391" t="s">
        <v>894</v>
      </c>
      <c r="G889" s="450" t="s">
        <v>552</v>
      </c>
      <c r="H889" s="447" t="n">
        <f aca="false">H890</f>
        <v>5018.053</v>
      </c>
      <c r="I889" s="448" t="n">
        <f aca="false">I890</f>
        <v>5018.053</v>
      </c>
      <c r="J889" s="449" t="n">
        <f aca="false">J890</f>
        <v>5018.053</v>
      </c>
    </row>
    <row r="890" customFormat="false" ht="12.75" hidden="false" customHeight="true" outlineLevel="0" collapsed="false">
      <c r="A890" s="350" t="n">
        <v>872</v>
      </c>
      <c r="B890" s="357" t="s">
        <v>723</v>
      </c>
      <c r="C890" s="437" t="s">
        <v>182</v>
      </c>
      <c r="D890" s="391" t="n">
        <v>10</v>
      </c>
      <c r="E890" s="359" t="s">
        <v>96</v>
      </c>
      <c r="F890" s="391" t="s">
        <v>894</v>
      </c>
      <c r="G890" s="450" t="s">
        <v>724</v>
      </c>
      <c r="H890" s="447" t="n">
        <v>5018.053</v>
      </c>
      <c r="I890" s="448" t="n">
        <v>5018.053</v>
      </c>
      <c r="J890" s="449" t="n">
        <v>5018.053</v>
      </c>
    </row>
    <row r="891" customFormat="false" ht="114.75" hidden="false" customHeight="true" outlineLevel="0" collapsed="false">
      <c r="A891" s="350" t="n">
        <v>873</v>
      </c>
      <c r="B891" s="357" t="s">
        <v>895</v>
      </c>
      <c r="C891" s="437" t="s">
        <v>182</v>
      </c>
      <c r="D891" s="391" t="n">
        <v>10</v>
      </c>
      <c r="E891" s="359" t="s">
        <v>96</v>
      </c>
      <c r="F891" s="391" t="s">
        <v>896</v>
      </c>
      <c r="G891" s="450"/>
      <c r="H891" s="447" t="n">
        <f aca="false">H892+H894</f>
        <v>11422.8</v>
      </c>
      <c r="I891" s="448" t="n">
        <f aca="false">I892+I894</f>
        <v>10848.5</v>
      </c>
      <c r="J891" s="449" t="n">
        <f aca="false">J892+J894</f>
        <v>11231.4</v>
      </c>
    </row>
    <row r="892" customFormat="false" ht="25.5" hidden="false" customHeight="true" outlineLevel="0" collapsed="false">
      <c r="A892" s="350" t="n">
        <v>874</v>
      </c>
      <c r="B892" s="363" t="s">
        <v>427</v>
      </c>
      <c r="C892" s="437" t="s">
        <v>182</v>
      </c>
      <c r="D892" s="391" t="n">
        <v>10</v>
      </c>
      <c r="E892" s="359" t="s">
        <v>96</v>
      </c>
      <c r="F892" s="391" t="s">
        <v>896</v>
      </c>
      <c r="G892" s="450" t="s">
        <v>229</v>
      </c>
      <c r="H892" s="447" t="n">
        <f aca="false">H893</f>
        <v>2145.244</v>
      </c>
      <c r="I892" s="448" t="n">
        <f aca="false">I893</f>
        <v>2037.379</v>
      </c>
      <c r="J892" s="449" t="n">
        <f aca="false">J893</f>
        <v>2109.276</v>
      </c>
    </row>
    <row r="893" customFormat="false" ht="25.5" hidden="false" customHeight="true" outlineLevel="0" collapsed="false">
      <c r="A893" s="350" t="n">
        <v>875</v>
      </c>
      <c r="B893" s="357" t="s">
        <v>428</v>
      </c>
      <c r="C893" s="437" t="s">
        <v>182</v>
      </c>
      <c r="D893" s="391" t="n">
        <v>10</v>
      </c>
      <c r="E893" s="359" t="s">
        <v>96</v>
      </c>
      <c r="F893" s="391" t="s">
        <v>896</v>
      </c>
      <c r="G893" s="450" t="s">
        <v>103</v>
      </c>
      <c r="H893" s="447" t="n">
        <v>2145.244</v>
      </c>
      <c r="I893" s="448" t="n">
        <v>2037.379</v>
      </c>
      <c r="J893" s="449" t="n">
        <v>2109.276</v>
      </c>
    </row>
    <row r="894" customFormat="false" ht="25.5" hidden="false" customHeight="true" outlineLevel="0" collapsed="false">
      <c r="A894" s="350" t="n">
        <v>876</v>
      </c>
      <c r="B894" s="357" t="s">
        <v>551</v>
      </c>
      <c r="C894" s="437" t="s">
        <v>182</v>
      </c>
      <c r="D894" s="391" t="n">
        <v>10</v>
      </c>
      <c r="E894" s="359" t="s">
        <v>96</v>
      </c>
      <c r="F894" s="391" t="s">
        <v>896</v>
      </c>
      <c r="G894" s="450" t="s">
        <v>552</v>
      </c>
      <c r="H894" s="447" t="n">
        <f aca="false">H895</f>
        <v>9277.556</v>
      </c>
      <c r="I894" s="448" t="n">
        <f aca="false">I895</f>
        <v>8811.121</v>
      </c>
      <c r="J894" s="449" t="n">
        <f aca="false">J895</f>
        <v>9122.124</v>
      </c>
    </row>
    <row r="895" customFormat="false" ht="12.75" hidden="false" customHeight="true" outlineLevel="0" collapsed="false">
      <c r="A895" s="350" t="n">
        <v>877</v>
      </c>
      <c r="B895" s="357" t="s">
        <v>723</v>
      </c>
      <c r="C895" s="437" t="s">
        <v>182</v>
      </c>
      <c r="D895" s="391" t="n">
        <v>10</v>
      </c>
      <c r="E895" s="359" t="s">
        <v>96</v>
      </c>
      <c r="F895" s="391" t="s">
        <v>896</v>
      </c>
      <c r="G895" s="450" t="s">
        <v>724</v>
      </c>
      <c r="H895" s="447" t="n">
        <v>9277.556</v>
      </c>
      <c r="I895" s="448" t="n">
        <v>8811.121</v>
      </c>
      <c r="J895" s="449" t="n">
        <v>9122.124</v>
      </c>
    </row>
    <row r="896" customFormat="false" ht="12.75" hidden="false" customHeight="true" outlineLevel="0" collapsed="false">
      <c r="A896" s="350" t="n">
        <v>878</v>
      </c>
      <c r="B896" s="451" t="s">
        <v>388</v>
      </c>
      <c r="C896" s="437" t="s">
        <v>182</v>
      </c>
      <c r="D896" s="391" t="s">
        <v>239</v>
      </c>
      <c r="E896" s="359" t="s">
        <v>127</v>
      </c>
      <c r="F896" s="391"/>
      <c r="G896" s="391"/>
      <c r="H896" s="438" t="n">
        <f aca="false">H897</f>
        <v>3925.14</v>
      </c>
      <c r="I896" s="441" t="n">
        <f aca="false">I897</f>
        <v>7567.4</v>
      </c>
      <c r="J896" s="442" t="n">
        <f aca="false">J897</f>
        <v>7567.4</v>
      </c>
    </row>
    <row r="897" customFormat="false" ht="25.5" hidden="false" customHeight="true" outlineLevel="0" collapsed="false">
      <c r="A897" s="350" t="n">
        <v>879</v>
      </c>
      <c r="B897" s="421" t="s">
        <v>530</v>
      </c>
      <c r="C897" s="437" t="s">
        <v>182</v>
      </c>
      <c r="D897" s="391" t="s">
        <v>239</v>
      </c>
      <c r="E897" s="359" t="s">
        <v>127</v>
      </c>
      <c r="F897" s="391" t="s">
        <v>531</v>
      </c>
      <c r="G897" s="391"/>
      <c r="H897" s="438" t="n">
        <f aca="false">H898</f>
        <v>3925.14</v>
      </c>
      <c r="I897" s="441" t="n">
        <f aca="false">I898</f>
        <v>7567.4</v>
      </c>
      <c r="J897" s="442" t="n">
        <f aca="false">J898</f>
        <v>7567.4</v>
      </c>
    </row>
    <row r="898" customFormat="false" ht="25.5" hidden="false" customHeight="true" outlineLevel="0" collapsed="false">
      <c r="A898" s="350" t="n">
        <v>880</v>
      </c>
      <c r="B898" s="421" t="s">
        <v>843</v>
      </c>
      <c r="C898" s="437" t="s">
        <v>182</v>
      </c>
      <c r="D898" s="391" t="s">
        <v>239</v>
      </c>
      <c r="E898" s="359" t="s">
        <v>127</v>
      </c>
      <c r="F898" s="391" t="s">
        <v>844</v>
      </c>
      <c r="G898" s="391"/>
      <c r="H898" s="438" t="n">
        <f aca="false">H899</f>
        <v>3925.14</v>
      </c>
      <c r="I898" s="441" t="n">
        <f aca="false">I899</f>
        <v>7567.4</v>
      </c>
      <c r="J898" s="442" t="n">
        <f aca="false">J899</f>
        <v>7567.4</v>
      </c>
    </row>
    <row r="899" customFormat="false" ht="114.75" hidden="false" customHeight="true" outlineLevel="0" collapsed="false">
      <c r="A899" s="350" t="n">
        <v>881</v>
      </c>
      <c r="B899" s="421" t="s">
        <v>897</v>
      </c>
      <c r="C899" s="437" t="s">
        <v>182</v>
      </c>
      <c r="D899" s="391" t="s">
        <v>239</v>
      </c>
      <c r="E899" s="359" t="s">
        <v>127</v>
      </c>
      <c r="F899" s="391" t="s">
        <v>898</v>
      </c>
      <c r="G899" s="391"/>
      <c r="H899" s="438" t="n">
        <f aca="false">H902+H901</f>
        <v>3925.14</v>
      </c>
      <c r="I899" s="441" t="n">
        <f aca="false">I902+I901</f>
        <v>7567.4</v>
      </c>
      <c r="J899" s="442" t="n">
        <f aca="false">J902+J901</f>
        <v>7567.4</v>
      </c>
    </row>
    <row r="900" customFormat="false" ht="25.5" hidden="false" customHeight="true" outlineLevel="0" collapsed="false">
      <c r="A900" s="350" t="n">
        <v>882</v>
      </c>
      <c r="B900" s="363" t="s">
        <v>427</v>
      </c>
      <c r="C900" s="437" t="s">
        <v>182</v>
      </c>
      <c r="D900" s="391" t="s">
        <v>239</v>
      </c>
      <c r="E900" s="359" t="s">
        <v>127</v>
      </c>
      <c r="F900" s="391" t="s">
        <v>898</v>
      </c>
      <c r="G900" s="391" t="s">
        <v>229</v>
      </c>
      <c r="H900" s="438" t="n">
        <f aca="false">H901</f>
        <v>127.2</v>
      </c>
      <c r="I900" s="441" t="n">
        <f aca="false">I901</f>
        <v>148.4</v>
      </c>
      <c r="J900" s="442" t="n">
        <f aca="false">J901</f>
        <v>148.4</v>
      </c>
    </row>
    <row r="901" customFormat="false" ht="25.5" hidden="false" customHeight="true" outlineLevel="0" collapsed="false">
      <c r="A901" s="350" t="n">
        <v>883</v>
      </c>
      <c r="B901" s="357" t="s">
        <v>428</v>
      </c>
      <c r="C901" s="437" t="s">
        <v>182</v>
      </c>
      <c r="D901" s="391" t="s">
        <v>239</v>
      </c>
      <c r="E901" s="359" t="s">
        <v>127</v>
      </c>
      <c r="F901" s="391" t="s">
        <v>898</v>
      </c>
      <c r="G901" s="391" t="s">
        <v>103</v>
      </c>
      <c r="H901" s="438" t="n">
        <v>127.2</v>
      </c>
      <c r="I901" s="441" t="n">
        <v>148.4</v>
      </c>
      <c r="J901" s="442" t="n">
        <v>148.4</v>
      </c>
    </row>
    <row r="902" customFormat="false" ht="12.75" hidden="false" customHeight="true" outlineLevel="0" collapsed="false">
      <c r="A902" s="350" t="n">
        <v>884</v>
      </c>
      <c r="B902" s="424" t="s">
        <v>429</v>
      </c>
      <c r="C902" s="437" t="s">
        <v>182</v>
      </c>
      <c r="D902" s="391" t="s">
        <v>239</v>
      </c>
      <c r="E902" s="359" t="s">
        <v>127</v>
      </c>
      <c r="F902" s="391" t="s">
        <v>898</v>
      </c>
      <c r="G902" s="391" t="s">
        <v>430</v>
      </c>
      <c r="H902" s="438" t="n">
        <f aca="false">H903</f>
        <v>3797.94</v>
      </c>
      <c r="I902" s="441" t="n">
        <f aca="false">I903</f>
        <v>7419</v>
      </c>
      <c r="J902" s="442" t="n">
        <f aca="false">J903</f>
        <v>7419</v>
      </c>
    </row>
    <row r="903" customFormat="false" ht="25.5" hidden="false" customHeight="true" outlineLevel="0" collapsed="false">
      <c r="A903" s="350" t="n">
        <v>885</v>
      </c>
      <c r="B903" s="357" t="s">
        <v>431</v>
      </c>
      <c r="C903" s="437" t="s">
        <v>182</v>
      </c>
      <c r="D903" s="391" t="s">
        <v>239</v>
      </c>
      <c r="E903" s="359" t="s">
        <v>127</v>
      </c>
      <c r="F903" s="391" t="s">
        <v>898</v>
      </c>
      <c r="G903" s="391" t="s">
        <v>432</v>
      </c>
      <c r="H903" s="438" t="n">
        <v>3797.94</v>
      </c>
      <c r="I903" s="441" t="n">
        <v>7419</v>
      </c>
      <c r="J903" s="442" t="n">
        <v>7419</v>
      </c>
    </row>
    <row r="904" customFormat="false" ht="12.75" hidden="false" customHeight="true" outlineLevel="0" collapsed="false">
      <c r="A904" s="350" t="n">
        <v>886</v>
      </c>
      <c r="B904" s="357" t="s">
        <v>390</v>
      </c>
      <c r="C904" s="437" t="s">
        <v>182</v>
      </c>
      <c r="D904" s="359" t="s">
        <v>145</v>
      </c>
      <c r="E904" s="359" t="s">
        <v>70</v>
      </c>
      <c r="F904" s="359"/>
      <c r="G904" s="359"/>
      <c r="H904" s="360" t="n">
        <f aca="false">H920+H905</f>
        <v>49886.534</v>
      </c>
      <c r="I904" s="361" t="n">
        <f aca="false">I920+I905</f>
        <v>24739.725</v>
      </c>
      <c r="J904" s="362" t="n">
        <f aca="false">J920+J905</f>
        <v>24969.133</v>
      </c>
    </row>
    <row r="905" customFormat="false" ht="12.75" hidden="false" customHeight="true" outlineLevel="0" collapsed="false">
      <c r="A905" s="350" t="n">
        <v>887</v>
      </c>
      <c r="B905" s="357" t="s">
        <v>391</v>
      </c>
      <c r="C905" s="437" t="s">
        <v>182</v>
      </c>
      <c r="D905" s="359" t="s">
        <v>145</v>
      </c>
      <c r="E905" s="359" t="s">
        <v>74</v>
      </c>
      <c r="F905" s="359"/>
      <c r="G905" s="359"/>
      <c r="H905" s="360" t="n">
        <f aca="false">H906</f>
        <v>30700.77</v>
      </c>
      <c r="I905" s="360" t="n">
        <f aca="false">I906</f>
        <v>17465.081</v>
      </c>
      <c r="J905" s="364" t="n">
        <f aca="false">J906</f>
        <v>17603.781</v>
      </c>
    </row>
    <row r="906" customFormat="false" ht="25.5" hidden="false" customHeight="true" outlineLevel="0" collapsed="false">
      <c r="A906" s="350" t="n">
        <v>888</v>
      </c>
      <c r="B906" s="357" t="s">
        <v>811</v>
      </c>
      <c r="C906" s="437" t="s">
        <v>182</v>
      </c>
      <c r="D906" s="359" t="s">
        <v>145</v>
      </c>
      <c r="E906" s="359" t="s">
        <v>74</v>
      </c>
      <c r="F906" s="359" t="s">
        <v>812</v>
      </c>
      <c r="G906" s="359"/>
      <c r="H906" s="360" t="n">
        <f aca="false">H907</f>
        <v>30700.77</v>
      </c>
      <c r="I906" s="360" t="n">
        <f aca="false">I907</f>
        <v>17465.081</v>
      </c>
      <c r="J906" s="364" t="n">
        <f aca="false">J907</f>
        <v>17603.781</v>
      </c>
    </row>
    <row r="907" customFormat="false" ht="25.5" hidden="false" customHeight="true" outlineLevel="0" collapsed="false">
      <c r="A907" s="350" t="n">
        <v>889</v>
      </c>
      <c r="B907" s="357" t="s">
        <v>817</v>
      </c>
      <c r="C907" s="437" t="s">
        <v>182</v>
      </c>
      <c r="D907" s="359" t="s">
        <v>145</v>
      </c>
      <c r="E907" s="359" t="s">
        <v>74</v>
      </c>
      <c r="F907" s="359" t="s">
        <v>818</v>
      </c>
      <c r="G907" s="359"/>
      <c r="H907" s="360" t="n">
        <f aca="false">H908+H917+H911+H914</f>
        <v>30700.77</v>
      </c>
      <c r="I907" s="360" t="n">
        <f aca="false">I908+I917+I911+I914</f>
        <v>17465.081</v>
      </c>
      <c r="J907" s="364" t="n">
        <f aca="false">J908+J917+J911+J914</f>
        <v>17603.781</v>
      </c>
    </row>
    <row r="908" customFormat="false" ht="51" hidden="false" customHeight="true" outlineLevel="0" collapsed="false">
      <c r="A908" s="350" t="n">
        <v>890</v>
      </c>
      <c r="B908" s="357" t="s">
        <v>899</v>
      </c>
      <c r="C908" s="437" t="s">
        <v>182</v>
      </c>
      <c r="D908" s="359" t="s">
        <v>145</v>
      </c>
      <c r="E908" s="359" t="s">
        <v>74</v>
      </c>
      <c r="F908" s="359" t="s">
        <v>820</v>
      </c>
      <c r="G908" s="359"/>
      <c r="H908" s="360" t="n">
        <f aca="false">H909</f>
        <v>25199.7647</v>
      </c>
      <c r="I908" s="360" t="n">
        <f aca="false">I909</f>
        <v>17465.081</v>
      </c>
      <c r="J908" s="364" t="n">
        <f aca="false">J909</f>
        <v>17603.781</v>
      </c>
    </row>
    <row r="909" customFormat="false" ht="25.5" hidden="false" customHeight="true" outlineLevel="0" collapsed="false">
      <c r="A909" s="350" t="n">
        <v>891</v>
      </c>
      <c r="B909" s="357" t="s">
        <v>551</v>
      </c>
      <c r="C909" s="437" t="s">
        <v>182</v>
      </c>
      <c r="D909" s="359" t="s">
        <v>145</v>
      </c>
      <c r="E909" s="359" t="s">
        <v>74</v>
      </c>
      <c r="F909" s="359" t="s">
        <v>900</v>
      </c>
      <c r="G909" s="359" t="s">
        <v>552</v>
      </c>
      <c r="H909" s="360" t="n">
        <f aca="false">H910</f>
        <v>25199.7647</v>
      </c>
      <c r="I909" s="361" t="n">
        <f aca="false">I910</f>
        <v>17465.081</v>
      </c>
      <c r="J909" s="362" t="n">
        <f aca="false">J910</f>
        <v>17603.781</v>
      </c>
    </row>
    <row r="910" customFormat="false" ht="12.75" hidden="false" customHeight="true" outlineLevel="0" collapsed="false">
      <c r="A910" s="350" t="n">
        <v>892</v>
      </c>
      <c r="B910" s="357" t="s">
        <v>723</v>
      </c>
      <c r="C910" s="437" t="s">
        <v>182</v>
      </c>
      <c r="D910" s="359" t="s">
        <v>145</v>
      </c>
      <c r="E910" s="359" t="s">
        <v>74</v>
      </c>
      <c r="F910" s="359" t="s">
        <v>820</v>
      </c>
      <c r="G910" s="359" t="s">
        <v>724</v>
      </c>
      <c r="H910" s="360" t="n">
        <f aca="false">22446.7647+2253+500</f>
        <v>25199.7647</v>
      </c>
      <c r="I910" s="361" t="n">
        <v>17465.081</v>
      </c>
      <c r="J910" s="362" t="n">
        <v>17603.781</v>
      </c>
    </row>
    <row r="911" customFormat="false" ht="51.75" hidden="false" customHeight="true" outlineLevel="0" collapsed="false">
      <c r="A911" s="350" t="n">
        <v>893</v>
      </c>
      <c r="B911" s="357" t="s">
        <v>821</v>
      </c>
      <c r="C911" s="437" t="s">
        <v>182</v>
      </c>
      <c r="D911" s="359" t="s">
        <v>145</v>
      </c>
      <c r="E911" s="359" t="s">
        <v>74</v>
      </c>
      <c r="F911" s="359" t="s">
        <v>822</v>
      </c>
      <c r="G911" s="359"/>
      <c r="H911" s="360" t="n">
        <f aca="false">H912</f>
        <v>1311.6104</v>
      </c>
      <c r="I911" s="360" t="n">
        <f aca="false">I912</f>
        <v>0</v>
      </c>
      <c r="J911" s="364" t="n">
        <f aca="false">J912</f>
        <v>0</v>
      </c>
    </row>
    <row r="912" customFormat="false" ht="12.75" hidden="false" customHeight="true" outlineLevel="0" collapsed="false">
      <c r="A912" s="350" t="n">
        <v>894</v>
      </c>
      <c r="B912" s="357" t="s">
        <v>551</v>
      </c>
      <c r="C912" s="437" t="s">
        <v>182</v>
      </c>
      <c r="D912" s="359" t="s">
        <v>145</v>
      </c>
      <c r="E912" s="359" t="s">
        <v>74</v>
      </c>
      <c r="F912" s="359" t="s">
        <v>822</v>
      </c>
      <c r="G912" s="359" t="s">
        <v>552</v>
      </c>
      <c r="H912" s="360" t="n">
        <f aca="false">H913</f>
        <v>1311.6104</v>
      </c>
      <c r="I912" s="361" t="n">
        <f aca="false">I913</f>
        <v>0</v>
      </c>
      <c r="J912" s="362" t="n">
        <f aca="false">J913</f>
        <v>0</v>
      </c>
    </row>
    <row r="913" customFormat="false" ht="12.75" hidden="false" customHeight="true" outlineLevel="0" collapsed="false">
      <c r="A913" s="350" t="n">
        <v>895</v>
      </c>
      <c r="B913" s="357" t="s">
        <v>723</v>
      </c>
      <c r="C913" s="437" t="s">
        <v>182</v>
      </c>
      <c r="D913" s="359" t="s">
        <v>145</v>
      </c>
      <c r="E913" s="359" t="s">
        <v>74</v>
      </c>
      <c r="F913" s="359" t="s">
        <v>822</v>
      </c>
      <c r="G913" s="359" t="s">
        <v>724</v>
      </c>
      <c r="H913" s="360" t="n">
        <v>1311.6104</v>
      </c>
      <c r="I913" s="361" t="n">
        <v>0</v>
      </c>
      <c r="J913" s="362" t="n">
        <v>0</v>
      </c>
    </row>
    <row r="914" customFormat="false" ht="48.6" hidden="false" customHeight="true" outlineLevel="0" collapsed="false">
      <c r="A914" s="350" t="n">
        <v>896</v>
      </c>
      <c r="B914" s="357" t="s">
        <v>901</v>
      </c>
      <c r="C914" s="437" t="s">
        <v>182</v>
      </c>
      <c r="D914" s="359" t="s">
        <v>145</v>
      </c>
      <c r="E914" s="359" t="s">
        <v>74</v>
      </c>
      <c r="F914" s="359" t="s">
        <v>902</v>
      </c>
      <c r="G914" s="359"/>
      <c r="H914" s="360" t="n">
        <f aca="false">H915</f>
        <v>148.9899</v>
      </c>
      <c r="I914" s="360" t="n">
        <f aca="false">I915</f>
        <v>0</v>
      </c>
      <c r="J914" s="364" t="n">
        <f aca="false">J915</f>
        <v>0</v>
      </c>
    </row>
    <row r="915" customFormat="false" ht="12.75" hidden="false" customHeight="true" outlineLevel="0" collapsed="false">
      <c r="A915" s="350" t="n">
        <v>897</v>
      </c>
      <c r="B915" s="357" t="s">
        <v>551</v>
      </c>
      <c r="C915" s="437" t="s">
        <v>182</v>
      </c>
      <c r="D915" s="359" t="s">
        <v>145</v>
      </c>
      <c r="E915" s="359" t="s">
        <v>74</v>
      </c>
      <c r="F915" s="359" t="s">
        <v>902</v>
      </c>
      <c r="G915" s="359" t="s">
        <v>552</v>
      </c>
      <c r="H915" s="360" t="n">
        <f aca="false">H916</f>
        <v>148.9899</v>
      </c>
      <c r="I915" s="361" t="n">
        <f aca="false">I916</f>
        <v>0</v>
      </c>
      <c r="J915" s="362" t="n">
        <f aca="false">J916</f>
        <v>0</v>
      </c>
    </row>
    <row r="916" customFormat="false" ht="12.75" hidden="false" customHeight="true" outlineLevel="0" collapsed="false">
      <c r="A916" s="350" t="n">
        <v>898</v>
      </c>
      <c r="B916" s="357" t="s">
        <v>723</v>
      </c>
      <c r="C916" s="437" t="s">
        <v>182</v>
      </c>
      <c r="D916" s="359" t="s">
        <v>145</v>
      </c>
      <c r="E916" s="359" t="s">
        <v>74</v>
      </c>
      <c r="F916" s="359" t="s">
        <v>902</v>
      </c>
      <c r="G916" s="359" t="s">
        <v>724</v>
      </c>
      <c r="H916" s="360" t="n">
        <v>148.9899</v>
      </c>
      <c r="I916" s="361" t="n">
        <v>0</v>
      </c>
      <c r="J916" s="362" t="n">
        <v>0</v>
      </c>
    </row>
    <row r="917" customFormat="false" ht="51" hidden="false" customHeight="true" outlineLevel="0" collapsed="false">
      <c r="A917" s="350" t="n">
        <v>899</v>
      </c>
      <c r="B917" s="357" t="s">
        <v>903</v>
      </c>
      <c r="C917" s="437" t="s">
        <v>182</v>
      </c>
      <c r="D917" s="359" t="s">
        <v>145</v>
      </c>
      <c r="E917" s="359" t="s">
        <v>74</v>
      </c>
      <c r="F917" s="359" t="s">
        <v>904</v>
      </c>
      <c r="G917" s="359"/>
      <c r="H917" s="360" t="n">
        <f aca="false">H918</f>
        <v>4040.405</v>
      </c>
      <c r="I917" s="360" t="n">
        <f aca="false">I918</f>
        <v>0</v>
      </c>
      <c r="J917" s="364" t="n">
        <f aca="false">J918</f>
        <v>0</v>
      </c>
    </row>
    <row r="918" customFormat="false" ht="25.5" hidden="false" customHeight="true" outlineLevel="0" collapsed="false">
      <c r="A918" s="350" t="n">
        <v>900</v>
      </c>
      <c r="B918" s="357" t="s">
        <v>551</v>
      </c>
      <c r="C918" s="437" t="s">
        <v>182</v>
      </c>
      <c r="D918" s="359" t="s">
        <v>145</v>
      </c>
      <c r="E918" s="359" t="s">
        <v>74</v>
      </c>
      <c r="F918" s="359" t="s">
        <v>904</v>
      </c>
      <c r="G918" s="359" t="s">
        <v>552</v>
      </c>
      <c r="H918" s="360" t="n">
        <f aca="false">H919</f>
        <v>4040.405</v>
      </c>
      <c r="I918" s="361" t="n">
        <f aca="false">I919</f>
        <v>0</v>
      </c>
      <c r="J918" s="362" t="n">
        <f aca="false">J919</f>
        <v>0</v>
      </c>
    </row>
    <row r="919" customFormat="false" ht="12.75" hidden="false" customHeight="true" outlineLevel="0" collapsed="false">
      <c r="A919" s="350" t="n">
        <v>901</v>
      </c>
      <c r="B919" s="357" t="s">
        <v>723</v>
      </c>
      <c r="C919" s="437" t="s">
        <v>182</v>
      </c>
      <c r="D919" s="359" t="s">
        <v>145</v>
      </c>
      <c r="E919" s="359" t="s">
        <v>74</v>
      </c>
      <c r="F919" s="359" t="s">
        <v>904</v>
      </c>
      <c r="G919" s="359" t="s">
        <v>724</v>
      </c>
      <c r="H919" s="360" t="n">
        <v>4040.405</v>
      </c>
      <c r="I919" s="361" t="n">
        <v>0</v>
      </c>
      <c r="J919" s="362" t="n">
        <v>0</v>
      </c>
    </row>
    <row r="920" customFormat="false" ht="12.75" hidden="false" customHeight="true" outlineLevel="0" collapsed="false">
      <c r="A920" s="350" t="n">
        <v>902</v>
      </c>
      <c r="B920" s="357" t="s">
        <v>392</v>
      </c>
      <c r="C920" s="437" t="s">
        <v>182</v>
      </c>
      <c r="D920" s="359" t="s">
        <v>145</v>
      </c>
      <c r="E920" s="359" t="s">
        <v>82</v>
      </c>
      <c r="F920" s="359"/>
      <c r="G920" s="359"/>
      <c r="H920" s="360" t="n">
        <f aca="false">H921</f>
        <v>19185.764</v>
      </c>
      <c r="I920" s="361" t="n">
        <f aca="false">I921</f>
        <v>7274.644</v>
      </c>
      <c r="J920" s="362" t="n">
        <f aca="false">J921</f>
        <v>7365.352</v>
      </c>
    </row>
    <row r="921" customFormat="false" ht="25.5" hidden="false" customHeight="true" outlineLevel="0" collapsed="false">
      <c r="A921" s="350" t="n">
        <v>903</v>
      </c>
      <c r="B921" s="357" t="s">
        <v>811</v>
      </c>
      <c r="C921" s="437" t="s">
        <v>182</v>
      </c>
      <c r="D921" s="359" t="s">
        <v>145</v>
      </c>
      <c r="E921" s="359" t="s">
        <v>82</v>
      </c>
      <c r="F921" s="359" t="s">
        <v>812</v>
      </c>
      <c r="G921" s="359"/>
      <c r="H921" s="360" t="n">
        <f aca="false">H922</f>
        <v>19185.764</v>
      </c>
      <c r="I921" s="361" t="n">
        <f aca="false">I922</f>
        <v>7274.644</v>
      </c>
      <c r="J921" s="362" t="n">
        <f aca="false">J922</f>
        <v>7365.352</v>
      </c>
    </row>
    <row r="922" customFormat="false" ht="13.5" hidden="false" customHeight="true" outlineLevel="0" collapsed="false">
      <c r="A922" s="350" t="n">
        <v>904</v>
      </c>
      <c r="B922" s="357" t="s">
        <v>825</v>
      </c>
      <c r="C922" s="437" t="s">
        <v>182</v>
      </c>
      <c r="D922" s="359" t="s">
        <v>145</v>
      </c>
      <c r="E922" s="359" t="s">
        <v>82</v>
      </c>
      <c r="F922" s="359" t="s">
        <v>826</v>
      </c>
      <c r="G922" s="359"/>
      <c r="H922" s="360" t="n">
        <f aca="false">H923</f>
        <v>19185.764</v>
      </c>
      <c r="I922" s="361" t="n">
        <f aca="false">I923</f>
        <v>7274.644</v>
      </c>
      <c r="J922" s="362" t="n">
        <f aca="false">J923</f>
        <v>7365.352</v>
      </c>
    </row>
    <row r="923" customFormat="false" ht="51" hidden="false" customHeight="true" outlineLevel="0" collapsed="false">
      <c r="A923" s="350" t="n">
        <v>905</v>
      </c>
      <c r="B923" s="357" t="s">
        <v>905</v>
      </c>
      <c r="C923" s="437" t="s">
        <v>182</v>
      </c>
      <c r="D923" s="359" t="s">
        <v>145</v>
      </c>
      <c r="E923" s="359" t="s">
        <v>82</v>
      </c>
      <c r="F923" s="359" t="s">
        <v>828</v>
      </c>
      <c r="G923" s="359"/>
      <c r="H923" s="360" t="n">
        <f aca="false">H924</f>
        <v>19185.764</v>
      </c>
      <c r="I923" s="361" t="n">
        <f aca="false">I924</f>
        <v>7274.644</v>
      </c>
      <c r="J923" s="362" t="n">
        <f aca="false">J924</f>
        <v>7365.352</v>
      </c>
    </row>
    <row r="924" customFormat="false" ht="25.5" hidden="false" customHeight="true" outlineLevel="0" collapsed="false">
      <c r="A924" s="350" t="n">
        <v>906</v>
      </c>
      <c r="B924" s="357" t="s">
        <v>551</v>
      </c>
      <c r="C924" s="437" t="s">
        <v>182</v>
      </c>
      <c r="D924" s="359" t="s">
        <v>145</v>
      </c>
      <c r="E924" s="359" t="s">
        <v>82</v>
      </c>
      <c r="F924" s="359" t="s">
        <v>828</v>
      </c>
      <c r="G924" s="359" t="s">
        <v>552</v>
      </c>
      <c r="H924" s="360" t="n">
        <f aca="false">H925</f>
        <v>19185.764</v>
      </c>
      <c r="I924" s="361" t="n">
        <f aca="false">I925</f>
        <v>7274.644</v>
      </c>
      <c r="J924" s="362" t="n">
        <f aca="false">J925</f>
        <v>7365.352</v>
      </c>
    </row>
    <row r="925" customFormat="false" ht="12.75" hidden="false" customHeight="true" outlineLevel="0" collapsed="false">
      <c r="A925" s="350" t="n">
        <v>907</v>
      </c>
      <c r="B925" s="357" t="s">
        <v>723</v>
      </c>
      <c r="C925" s="437" t="s">
        <v>182</v>
      </c>
      <c r="D925" s="359" t="s">
        <v>145</v>
      </c>
      <c r="E925" s="359" t="s">
        <v>82</v>
      </c>
      <c r="F925" s="359" t="s">
        <v>828</v>
      </c>
      <c r="G925" s="359" t="s">
        <v>724</v>
      </c>
      <c r="H925" s="360" t="n">
        <f aca="false">23652.557+1395.3-5802.093-60</f>
        <v>19185.764</v>
      </c>
      <c r="I925" s="361" t="n">
        <v>7274.644</v>
      </c>
      <c r="J925" s="362" t="n">
        <v>7365.352</v>
      </c>
    </row>
    <row r="926" customFormat="false" ht="12.75" hidden="false" customHeight="true" outlineLevel="0" collapsed="false">
      <c r="A926" s="350" t="n">
        <v>908</v>
      </c>
      <c r="B926" s="452" t="s">
        <v>906</v>
      </c>
      <c r="C926" s="453" t="s">
        <v>311</v>
      </c>
      <c r="D926" s="454"/>
      <c r="E926" s="454"/>
      <c r="F926" s="454"/>
      <c r="G926" s="454"/>
      <c r="H926" s="455" t="n">
        <f aca="false">H927</f>
        <v>2839.4591</v>
      </c>
      <c r="I926" s="456" t="n">
        <f aca="false">I927</f>
        <v>2180.356</v>
      </c>
      <c r="J926" s="457" t="n">
        <f aca="false">J927</f>
        <v>2180.356</v>
      </c>
    </row>
    <row r="927" customFormat="false" ht="12.75" hidden="false" customHeight="true" outlineLevel="0" collapsed="false">
      <c r="A927" s="350" t="n">
        <v>909</v>
      </c>
      <c r="B927" s="357" t="s">
        <v>346</v>
      </c>
      <c r="C927" s="358" t="s">
        <v>311</v>
      </c>
      <c r="D927" s="359" t="s">
        <v>74</v>
      </c>
      <c r="E927" s="359" t="s">
        <v>70</v>
      </c>
      <c r="F927" s="454"/>
      <c r="G927" s="454"/>
      <c r="H927" s="458" t="n">
        <f aca="false">H928</f>
        <v>2839.4591</v>
      </c>
      <c r="I927" s="376" t="n">
        <f aca="false">I928</f>
        <v>2180.356</v>
      </c>
      <c r="J927" s="377" t="n">
        <f aca="false">J928</f>
        <v>2180.356</v>
      </c>
    </row>
    <row r="928" customFormat="false" ht="38.25" hidden="false" customHeight="true" outlineLevel="0" collapsed="false">
      <c r="A928" s="350" t="n">
        <v>910</v>
      </c>
      <c r="B928" s="357" t="s">
        <v>351</v>
      </c>
      <c r="C928" s="358" t="s">
        <v>311</v>
      </c>
      <c r="D928" s="359" t="s">
        <v>74</v>
      </c>
      <c r="E928" s="359" t="s">
        <v>130</v>
      </c>
      <c r="F928" s="359"/>
      <c r="G928" s="359"/>
      <c r="H928" s="360" t="n">
        <f aca="false">H929</f>
        <v>2839.4591</v>
      </c>
      <c r="I928" s="376" t="n">
        <f aca="false">I929</f>
        <v>2180.356</v>
      </c>
      <c r="J928" s="377" t="n">
        <f aca="false">J929</f>
        <v>2180.356</v>
      </c>
    </row>
    <row r="929" customFormat="false" ht="12.75" hidden="false" customHeight="true" outlineLevel="0" collapsed="false">
      <c r="A929" s="350" t="n">
        <v>911</v>
      </c>
      <c r="B929" s="357" t="s">
        <v>419</v>
      </c>
      <c r="C929" s="358" t="s">
        <v>311</v>
      </c>
      <c r="D929" s="359" t="s">
        <v>74</v>
      </c>
      <c r="E929" s="359" t="s">
        <v>130</v>
      </c>
      <c r="F929" s="359" t="s">
        <v>420</v>
      </c>
      <c r="G929" s="359"/>
      <c r="H929" s="360" t="n">
        <f aca="false">H930+H936</f>
        <v>2839.4591</v>
      </c>
      <c r="I929" s="361" t="n">
        <f aca="false">I930+I936</f>
        <v>2180.356</v>
      </c>
      <c r="J929" s="362" t="n">
        <f aca="false">J930+J936</f>
        <v>2180.356</v>
      </c>
    </row>
    <row r="930" customFormat="false" ht="12.75" hidden="false" customHeight="true" outlineLevel="0" collapsed="false">
      <c r="A930" s="350" t="n">
        <v>912</v>
      </c>
      <c r="B930" s="357" t="s">
        <v>907</v>
      </c>
      <c r="C930" s="358" t="s">
        <v>311</v>
      </c>
      <c r="D930" s="359" t="s">
        <v>74</v>
      </c>
      <c r="E930" s="359" t="s">
        <v>130</v>
      </c>
      <c r="F930" s="359" t="s">
        <v>422</v>
      </c>
      <c r="G930" s="359"/>
      <c r="H930" s="360" t="n">
        <f aca="false">H931</f>
        <v>2675.738</v>
      </c>
      <c r="I930" s="361" t="n">
        <f aca="false">I931</f>
        <v>2180.356</v>
      </c>
      <c r="J930" s="362" t="n">
        <f aca="false">J931</f>
        <v>2180.356</v>
      </c>
    </row>
    <row r="931" customFormat="false" ht="51" hidden="false" customHeight="true" outlineLevel="0" collapsed="false">
      <c r="A931" s="350" t="n">
        <v>913</v>
      </c>
      <c r="B931" s="357" t="s">
        <v>908</v>
      </c>
      <c r="C931" s="358" t="s">
        <v>311</v>
      </c>
      <c r="D931" s="359" t="s">
        <v>74</v>
      </c>
      <c r="E931" s="359" t="s">
        <v>130</v>
      </c>
      <c r="F931" s="359" t="s">
        <v>424</v>
      </c>
      <c r="G931" s="359"/>
      <c r="H931" s="360" t="n">
        <f aca="false">H932+H934</f>
        <v>2675.738</v>
      </c>
      <c r="I931" s="361" t="n">
        <f aca="false">I932+I934</f>
        <v>2180.356</v>
      </c>
      <c r="J931" s="362" t="n">
        <f aca="false">J932+J934</f>
        <v>2180.356</v>
      </c>
    </row>
    <row r="932" customFormat="false" ht="51" hidden="false" customHeight="true" outlineLevel="0" collapsed="false">
      <c r="A932" s="350" t="n">
        <v>914</v>
      </c>
      <c r="B932" s="363" t="s">
        <v>425</v>
      </c>
      <c r="C932" s="358" t="s">
        <v>311</v>
      </c>
      <c r="D932" s="359" t="s">
        <v>74</v>
      </c>
      <c r="E932" s="359" t="s">
        <v>130</v>
      </c>
      <c r="F932" s="359" t="s">
        <v>424</v>
      </c>
      <c r="G932" s="359" t="s">
        <v>95</v>
      </c>
      <c r="H932" s="360" t="n">
        <f aca="false">H933</f>
        <v>2613.76916</v>
      </c>
      <c r="I932" s="376" t="n">
        <f aca="false">I933</f>
        <v>2178.766</v>
      </c>
      <c r="J932" s="377" t="n">
        <f aca="false">J933</f>
        <v>2178.766</v>
      </c>
    </row>
    <row r="933" customFormat="false" ht="25.5" hidden="false" customHeight="true" outlineLevel="0" collapsed="false">
      <c r="A933" s="350" t="n">
        <v>915</v>
      </c>
      <c r="B933" s="357" t="s">
        <v>426</v>
      </c>
      <c r="C933" s="358" t="s">
        <v>311</v>
      </c>
      <c r="D933" s="359" t="s">
        <v>74</v>
      </c>
      <c r="E933" s="359" t="s">
        <v>130</v>
      </c>
      <c r="F933" s="359" t="s">
        <v>424</v>
      </c>
      <c r="G933" s="359" t="s">
        <v>147</v>
      </c>
      <c r="H933" s="360" t="n">
        <f aca="false">2235.83716+377.932</f>
        <v>2613.76916</v>
      </c>
      <c r="I933" s="376" t="n">
        <v>2178.766</v>
      </c>
      <c r="J933" s="377" t="n">
        <v>2178.766</v>
      </c>
    </row>
    <row r="934" customFormat="false" ht="25.5" hidden="false" customHeight="true" outlineLevel="0" collapsed="false">
      <c r="A934" s="350" t="n">
        <v>916</v>
      </c>
      <c r="B934" s="363" t="s">
        <v>427</v>
      </c>
      <c r="C934" s="358" t="s">
        <v>311</v>
      </c>
      <c r="D934" s="359" t="s">
        <v>74</v>
      </c>
      <c r="E934" s="359" t="s">
        <v>130</v>
      </c>
      <c r="F934" s="359" t="s">
        <v>424</v>
      </c>
      <c r="G934" s="450" t="s">
        <v>229</v>
      </c>
      <c r="H934" s="447" t="n">
        <f aca="false">H935</f>
        <v>61.96884</v>
      </c>
      <c r="I934" s="448" t="n">
        <f aca="false">I935</f>
        <v>1.59</v>
      </c>
      <c r="J934" s="449" t="n">
        <f aca="false">J935</f>
        <v>1.59</v>
      </c>
    </row>
    <row r="935" customFormat="false" ht="25.5" hidden="false" customHeight="true" outlineLevel="0" collapsed="false">
      <c r="A935" s="350" t="n">
        <v>917</v>
      </c>
      <c r="B935" s="357" t="s">
        <v>428</v>
      </c>
      <c r="C935" s="358" t="s">
        <v>311</v>
      </c>
      <c r="D935" s="359" t="s">
        <v>74</v>
      </c>
      <c r="E935" s="359" t="s">
        <v>130</v>
      </c>
      <c r="F935" s="359" t="s">
        <v>424</v>
      </c>
      <c r="G935" s="450" t="s">
        <v>103</v>
      </c>
      <c r="H935" s="447" t="n">
        <v>61.96884</v>
      </c>
      <c r="I935" s="448" t="n">
        <v>1.59</v>
      </c>
      <c r="J935" s="449" t="n">
        <v>1.59</v>
      </c>
    </row>
    <row r="936" customFormat="false" ht="63.75" hidden="false" customHeight="true" outlineLevel="0" collapsed="false">
      <c r="A936" s="350" t="n">
        <v>918</v>
      </c>
      <c r="B936" s="388" t="s">
        <v>692</v>
      </c>
      <c r="C936" s="358" t="s">
        <v>311</v>
      </c>
      <c r="D936" s="359" t="s">
        <v>74</v>
      </c>
      <c r="E936" s="359" t="s">
        <v>130</v>
      </c>
      <c r="F936" s="359" t="s">
        <v>592</v>
      </c>
      <c r="G936" s="359"/>
      <c r="H936" s="360" t="n">
        <f aca="false">H937</f>
        <v>163.7211</v>
      </c>
      <c r="I936" s="376" t="n">
        <f aca="false">I937</f>
        <v>0</v>
      </c>
      <c r="J936" s="377" t="n">
        <f aca="false">J937</f>
        <v>0</v>
      </c>
    </row>
    <row r="937" customFormat="false" ht="38.25" hidden="false" customHeight="true" outlineLevel="0" collapsed="false">
      <c r="A937" s="350" t="n">
        <v>919</v>
      </c>
      <c r="B937" s="357" t="s">
        <v>909</v>
      </c>
      <c r="C937" s="358" t="s">
        <v>311</v>
      </c>
      <c r="D937" s="359" t="s">
        <v>74</v>
      </c>
      <c r="E937" s="359" t="s">
        <v>130</v>
      </c>
      <c r="F937" s="359" t="s">
        <v>910</v>
      </c>
      <c r="G937" s="359"/>
      <c r="H937" s="360" t="n">
        <f aca="false">H938+H941+H944+H947+H950+H956+H953</f>
        <v>163.7211</v>
      </c>
      <c r="I937" s="376" t="n">
        <f aca="false">I938+I941+I944+I947+I950+I956</f>
        <v>0</v>
      </c>
      <c r="J937" s="377" t="n">
        <f aca="false">J938+J941+J944+J947+J950+J956</f>
        <v>0</v>
      </c>
    </row>
    <row r="938" customFormat="false" ht="51" hidden="false" customHeight="true" outlineLevel="0" collapsed="false">
      <c r="A938" s="350" t="n">
        <v>920</v>
      </c>
      <c r="B938" s="357" t="s">
        <v>911</v>
      </c>
      <c r="C938" s="358" t="s">
        <v>311</v>
      </c>
      <c r="D938" s="359" t="s">
        <v>74</v>
      </c>
      <c r="E938" s="359" t="s">
        <v>130</v>
      </c>
      <c r="F938" s="359" t="s">
        <v>912</v>
      </c>
      <c r="G938" s="359"/>
      <c r="H938" s="360" t="n">
        <f aca="false">H939</f>
        <v>10</v>
      </c>
      <c r="I938" s="376" t="n">
        <f aca="false">I939</f>
        <v>0</v>
      </c>
      <c r="J938" s="377" t="n">
        <f aca="false">J939</f>
        <v>0</v>
      </c>
    </row>
    <row r="939" customFormat="false" ht="51" hidden="false" customHeight="true" outlineLevel="0" collapsed="false">
      <c r="A939" s="350" t="n">
        <v>921</v>
      </c>
      <c r="B939" s="363" t="s">
        <v>425</v>
      </c>
      <c r="C939" s="358" t="s">
        <v>311</v>
      </c>
      <c r="D939" s="359" t="s">
        <v>74</v>
      </c>
      <c r="E939" s="359" t="s">
        <v>130</v>
      </c>
      <c r="F939" s="359" t="s">
        <v>912</v>
      </c>
      <c r="G939" s="359" t="s">
        <v>95</v>
      </c>
      <c r="H939" s="360" t="n">
        <f aca="false">H940</f>
        <v>10</v>
      </c>
      <c r="I939" s="376" t="n">
        <f aca="false">I940</f>
        <v>0</v>
      </c>
      <c r="J939" s="377" t="n">
        <f aca="false">J940</f>
        <v>0</v>
      </c>
    </row>
    <row r="940" customFormat="false" ht="25.5" hidden="false" customHeight="true" outlineLevel="0" collapsed="false">
      <c r="A940" s="350" t="n">
        <v>922</v>
      </c>
      <c r="B940" s="357" t="s">
        <v>426</v>
      </c>
      <c r="C940" s="358" t="s">
        <v>311</v>
      </c>
      <c r="D940" s="359" t="s">
        <v>74</v>
      </c>
      <c r="E940" s="359" t="s">
        <v>130</v>
      </c>
      <c r="F940" s="359" t="s">
        <v>912</v>
      </c>
      <c r="G940" s="359" t="s">
        <v>147</v>
      </c>
      <c r="H940" s="360" t="n">
        <v>10</v>
      </c>
      <c r="I940" s="376" t="n">
        <v>0</v>
      </c>
      <c r="J940" s="377" t="n">
        <v>0</v>
      </c>
    </row>
    <row r="941" customFormat="false" ht="51" hidden="false" customHeight="true" outlineLevel="0" collapsed="false">
      <c r="A941" s="350" t="n">
        <v>923</v>
      </c>
      <c r="B941" s="357" t="s">
        <v>913</v>
      </c>
      <c r="C941" s="358" t="s">
        <v>311</v>
      </c>
      <c r="D941" s="359" t="s">
        <v>74</v>
      </c>
      <c r="E941" s="359" t="s">
        <v>130</v>
      </c>
      <c r="F941" s="359" t="s">
        <v>914</v>
      </c>
      <c r="G941" s="359"/>
      <c r="H941" s="360" t="n">
        <f aca="false">H942</f>
        <v>10</v>
      </c>
      <c r="I941" s="376" t="n">
        <f aca="false">I942</f>
        <v>0</v>
      </c>
      <c r="J941" s="377" t="n">
        <f aca="false">J942</f>
        <v>0</v>
      </c>
    </row>
    <row r="942" customFormat="false" ht="51" hidden="false" customHeight="true" outlineLevel="0" collapsed="false">
      <c r="A942" s="350" t="n">
        <v>924</v>
      </c>
      <c r="B942" s="363" t="s">
        <v>425</v>
      </c>
      <c r="C942" s="358" t="s">
        <v>311</v>
      </c>
      <c r="D942" s="359" t="s">
        <v>74</v>
      </c>
      <c r="E942" s="359" t="s">
        <v>130</v>
      </c>
      <c r="F942" s="359" t="s">
        <v>914</v>
      </c>
      <c r="G942" s="359" t="s">
        <v>95</v>
      </c>
      <c r="H942" s="360" t="n">
        <f aca="false">H943</f>
        <v>10</v>
      </c>
      <c r="I942" s="376" t="n">
        <f aca="false">I943</f>
        <v>0</v>
      </c>
      <c r="J942" s="377" t="n">
        <f aca="false">J943</f>
        <v>0</v>
      </c>
    </row>
    <row r="943" customFormat="false" ht="25.5" hidden="false" customHeight="true" outlineLevel="0" collapsed="false">
      <c r="A943" s="350" t="n">
        <v>925</v>
      </c>
      <c r="B943" s="357" t="s">
        <v>426</v>
      </c>
      <c r="C943" s="358" t="s">
        <v>311</v>
      </c>
      <c r="D943" s="359" t="s">
        <v>74</v>
      </c>
      <c r="E943" s="359" t="s">
        <v>130</v>
      </c>
      <c r="F943" s="359" t="s">
        <v>914</v>
      </c>
      <c r="G943" s="359" t="s">
        <v>147</v>
      </c>
      <c r="H943" s="360" t="n">
        <v>10</v>
      </c>
      <c r="I943" s="376" t="n">
        <v>0</v>
      </c>
      <c r="J943" s="377" t="n">
        <v>0</v>
      </c>
    </row>
    <row r="944" customFormat="false" ht="51" hidden="false" customHeight="true" outlineLevel="0" collapsed="false">
      <c r="A944" s="350" t="n">
        <v>926</v>
      </c>
      <c r="B944" s="357" t="s">
        <v>915</v>
      </c>
      <c r="C944" s="358" t="s">
        <v>311</v>
      </c>
      <c r="D944" s="359" t="s">
        <v>74</v>
      </c>
      <c r="E944" s="359" t="s">
        <v>130</v>
      </c>
      <c r="F944" s="359" t="s">
        <v>916</v>
      </c>
      <c r="G944" s="359"/>
      <c r="H944" s="360" t="n">
        <f aca="false">H945</f>
        <v>10</v>
      </c>
      <c r="I944" s="376" t="n">
        <f aca="false">I945</f>
        <v>0</v>
      </c>
      <c r="J944" s="377" t="n">
        <f aca="false">J945</f>
        <v>0</v>
      </c>
    </row>
    <row r="945" customFormat="false" ht="51" hidden="false" customHeight="true" outlineLevel="0" collapsed="false">
      <c r="A945" s="350" t="n">
        <v>927</v>
      </c>
      <c r="B945" s="363" t="s">
        <v>425</v>
      </c>
      <c r="C945" s="358" t="s">
        <v>311</v>
      </c>
      <c r="D945" s="359" t="s">
        <v>74</v>
      </c>
      <c r="E945" s="359" t="s">
        <v>130</v>
      </c>
      <c r="F945" s="359" t="s">
        <v>916</v>
      </c>
      <c r="G945" s="359" t="s">
        <v>95</v>
      </c>
      <c r="H945" s="360" t="n">
        <f aca="false">H946</f>
        <v>10</v>
      </c>
      <c r="I945" s="376" t="n">
        <f aca="false">I946</f>
        <v>0</v>
      </c>
      <c r="J945" s="377" t="n">
        <f aca="false">J946</f>
        <v>0</v>
      </c>
    </row>
    <row r="946" customFormat="false" ht="25.5" hidden="false" customHeight="true" outlineLevel="0" collapsed="false">
      <c r="A946" s="350" t="n">
        <v>928</v>
      </c>
      <c r="B946" s="357" t="s">
        <v>426</v>
      </c>
      <c r="C946" s="358" t="s">
        <v>311</v>
      </c>
      <c r="D946" s="359" t="s">
        <v>74</v>
      </c>
      <c r="E946" s="359" t="s">
        <v>130</v>
      </c>
      <c r="F946" s="359" t="s">
        <v>916</v>
      </c>
      <c r="G946" s="359" t="s">
        <v>147</v>
      </c>
      <c r="H946" s="360" t="n">
        <v>10</v>
      </c>
      <c r="I946" s="376" t="n">
        <v>0</v>
      </c>
      <c r="J946" s="377" t="n">
        <v>0</v>
      </c>
    </row>
    <row r="947" customFormat="false" ht="51" hidden="false" customHeight="true" outlineLevel="0" collapsed="false">
      <c r="A947" s="350" t="n">
        <v>929</v>
      </c>
      <c r="B947" s="357" t="s">
        <v>917</v>
      </c>
      <c r="C947" s="358" t="s">
        <v>311</v>
      </c>
      <c r="D947" s="359" t="s">
        <v>74</v>
      </c>
      <c r="E947" s="359" t="s">
        <v>130</v>
      </c>
      <c r="F947" s="359" t="s">
        <v>918</v>
      </c>
      <c r="G947" s="359"/>
      <c r="H947" s="360" t="n">
        <f aca="false">H948</f>
        <v>10</v>
      </c>
      <c r="I947" s="376" t="n">
        <f aca="false">I948</f>
        <v>0</v>
      </c>
      <c r="J947" s="377" t="n">
        <f aca="false">J948</f>
        <v>0</v>
      </c>
    </row>
    <row r="948" customFormat="false" ht="51" hidden="false" customHeight="true" outlineLevel="0" collapsed="false">
      <c r="A948" s="350" t="n">
        <v>930</v>
      </c>
      <c r="B948" s="363" t="s">
        <v>425</v>
      </c>
      <c r="C948" s="358" t="s">
        <v>311</v>
      </c>
      <c r="D948" s="359" t="s">
        <v>74</v>
      </c>
      <c r="E948" s="359" t="s">
        <v>130</v>
      </c>
      <c r="F948" s="359" t="s">
        <v>918</v>
      </c>
      <c r="G948" s="359" t="s">
        <v>95</v>
      </c>
      <c r="H948" s="360" t="n">
        <f aca="false">H949</f>
        <v>10</v>
      </c>
      <c r="I948" s="376" t="n">
        <f aca="false">I949</f>
        <v>0</v>
      </c>
      <c r="J948" s="377" t="n">
        <f aca="false">J949</f>
        <v>0</v>
      </c>
    </row>
    <row r="949" customFormat="false" ht="25.5" hidden="false" customHeight="true" outlineLevel="0" collapsed="false">
      <c r="A949" s="350" t="n">
        <v>931</v>
      </c>
      <c r="B949" s="357" t="s">
        <v>426</v>
      </c>
      <c r="C949" s="358" t="s">
        <v>311</v>
      </c>
      <c r="D949" s="359" t="s">
        <v>74</v>
      </c>
      <c r="E949" s="359" t="s">
        <v>130</v>
      </c>
      <c r="F949" s="359" t="s">
        <v>918</v>
      </c>
      <c r="G949" s="359" t="s">
        <v>147</v>
      </c>
      <c r="H949" s="360" t="n">
        <v>10</v>
      </c>
      <c r="I949" s="376" t="n">
        <v>0</v>
      </c>
      <c r="J949" s="377" t="n">
        <v>0</v>
      </c>
    </row>
    <row r="950" customFormat="false" ht="51" hidden="false" customHeight="true" outlineLevel="0" collapsed="false">
      <c r="A950" s="350" t="n">
        <v>932</v>
      </c>
      <c r="B950" s="357" t="s">
        <v>919</v>
      </c>
      <c r="C950" s="358" t="s">
        <v>311</v>
      </c>
      <c r="D950" s="359" t="s">
        <v>74</v>
      </c>
      <c r="E950" s="359" t="s">
        <v>130</v>
      </c>
      <c r="F950" s="359" t="s">
        <v>920</v>
      </c>
      <c r="G950" s="359"/>
      <c r="H950" s="360" t="n">
        <f aca="false">H951</f>
        <v>10</v>
      </c>
      <c r="I950" s="376" t="n">
        <f aca="false">I951</f>
        <v>0</v>
      </c>
      <c r="J950" s="377" t="n">
        <f aca="false">J951</f>
        <v>0</v>
      </c>
    </row>
    <row r="951" customFormat="false" ht="51" hidden="false" customHeight="true" outlineLevel="0" collapsed="false">
      <c r="A951" s="350" t="n">
        <v>933</v>
      </c>
      <c r="B951" s="363" t="s">
        <v>425</v>
      </c>
      <c r="C951" s="358" t="s">
        <v>311</v>
      </c>
      <c r="D951" s="359" t="s">
        <v>74</v>
      </c>
      <c r="E951" s="359" t="s">
        <v>130</v>
      </c>
      <c r="F951" s="359" t="s">
        <v>920</v>
      </c>
      <c r="G951" s="359" t="s">
        <v>95</v>
      </c>
      <c r="H951" s="360" t="n">
        <f aca="false">H952</f>
        <v>10</v>
      </c>
      <c r="I951" s="376" t="n">
        <f aca="false">I952</f>
        <v>0</v>
      </c>
      <c r="J951" s="377" t="n">
        <f aca="false">J952</f>
        <v>0</v>
      </c>
    </row>
    <row r="952" customFormat="false" ht="25.5" hidden="false" customHeight="true" outlineLevel="0" collapsed="false">
      <c r="A952" s="350" t="n">
        <v>934</v>
      </c>
      <c r="B952" s="357" t="s">
        <v>426</v>
      </c>
      <c r="C952" s="358" t="s">
        <v>311</v>
      </c>
      <c r="D952" s="359" t="s">
        <v>74</v>
      </c>
      <c r="E952" s="359" t="s">
        <v>130</v>
      </c>
      <c r="F952" s="359" t="s">
        <v>920</v>
      </c>
      <c r="G952" s="359" t="s">
        <v>147</v>
      </c>
      <c r="H952" s="360" t="n">
        <v>10</v>
      </c>
      <c r="I952" s="376" t="n">
        <v>0</v>
      </c>
      <c r="J952" s="377" t="n">
        <v>0</v>
      </c>
    </row>
    <row r="953" customFormat="false" ht="51" hidden="false" customHeight="true" outlineLevel="0" collapsed="false">
      <c r="A953" s="350" t="n">
        <v>935</v>
      </c>
      <c r="B953" s="357" t="s">
        <v>921</v>
      </c>
      <c r="C953" s="358" t="s">
        <v>311</v>
      </c>
      <c r="D953" s="359" t="s">
        <v>74</v>
      </c>
      <c r="E953" s="359" t="s">
        <v>130</v>
      </c>
      <c r="F953" s="359" t="s">
        <v>922</v>
      </c>
      <c r="G953" s="359"/>
      <c r="H953" s="360" t="n">
        <f aca="false">H954</f>
        <v>103.7211</v>
      </c>
      <c r="I953" s="361" t="n">
        <f aca="false">I954</f>
        <v>0</v>
      </c>
      <c r="J953" s="362" t="n">
        <f aca="false">J954</f>
        <v>0</v>
      </c>
    </row>
    <row r="954" customFormat="false" ht="51" hidden="false" customHeight="true" outlineLevel="0" collapsed="false">
      <c r="A954" s="350" t="n">
        <v>936</v>
      </c>
      <c r="B954" s="363" t="s">
        <v>425</v>
      </c>
      <c r="C954" s="358" t="s">
        <v>311</v>
      </c>
      <c r="D954" s="359" t="s">
        <v>74</v>
      </c>
      <c r="E954" s="359" t="s">
        <v>130</v>
      </c>
      <c r="F954" s="359" t="s">
        <v>922</v>
      </c>
      <c r="G954" s="359" t="s">
        <v>95</v>
      </c>
      <c r="H954" s="360" t="n">
        <f aca="false">H955</f>
        <v>103.7211</v>
      </c>
      <c r="I954" s="361" t="n">
        <f aca="false">I955</f>
        <v>0</v>
      </c>
      <c r="J954" s="362" t="n">
        <f aca="false">J955</f>
        <v>0</v>
      </c>
    </row>
    <row r="955" customFormat="false" ht="25.5" hidden="false" customHeight="true" outlineLevel="0" collapsed="false">
      <c r="A955" s="350" t="n">
        <v>937</v>
      </c>
      <c r="B955" s="357" t="s">
        <v>426</v>
      </c>
      <c r="C955" s="358" t="s">
        <v>311</v>
      </c>
      <c r="D955" s="359" t="s">
        <v>74</v>
      </c>
      <c r="E955" s="359" t="s">
        <v>130</v>
      </c>
      <c r="F955" s="359" t="s">
        <v>922</v>
      </c>
      <c r="G955" s="359" t="s">
        <v>147</v>
      </c>
      <c r="H955" s="360" t="n">
        <v>103.7211</v>
      </c>
      <c r="I955" s="361" t="n">
        <v>0</v>
      </c>
      <c r="J955" s="362" t="n">
        <v>0</v>
      </c>
    </row>
    <row r="956" customFormat="false" ht="51" hidden="false" customHeight="true" outlineLevel="0" collapsed="false">
      <c r="A956" s="350" t="n">
        <v>938</v>
      </c>
      <c r="B956" s="357" t="s">
        <v>923</v>
      </c>
      <c r="C956" s="358" t="s">
        <v>311</v>
      </c>
      <c r="D956" s="359" t="s">
        <v>74</v>
      </c>
      <c r="E956" s="359" t="s">
        <v>130</v>
      </c>
      <c r="F956" s="359" t="s">
        <v>924</v>
      </c>
      <c r="G956" s="359"/>
      <c r="H956" s="360" t="n">
        <f aca="false">H957</f>
        <v>10</v>
      </c>
      <c r="I956" s="376" t="n">
        <f aca="false">I957</f>
        <v>0</v>
      </c>
      <c r="J956" s="377" t="n">
        <f aca="false">J957</f>
        <v>0</v>
      </c>
    </row>
    <row r="957" customFormat="false" ht="51" hidden="false" customHeight="true" outlineLevel="0" collapsed="false">
      <c r="A957" s="350" t="n">
        <v>939</v>
      </c>
      <c r="B957" s="363" t="s">
        <v>425</v>
      </c>
      <c r="C957" s="358" t="s">
        <v>311</v>
      </c>
      <c r="D957" s="359" t="s">
        <v>74</v>
      </c>
      <c r="E957" s="359" t="s">
        <v>130</v>
      </c>
      <c r="F957" s="359" t="s">
        <v>924</v>
      </c>
      <c r="G957" s="359" t="s">
        <v>95</v>
      </c>
      <c r="H957" s="360" t="n">
        <f aca="false">H958</f>
        <v>10</v>
      </c>
      <c r="I957" s="376" t="n">
        <f aca="false">I958</f>
        <v>0</v>
      </c>
      <c r="J957" s="377" t="n">
        <f aca="false">J958</f>
        <v>0</v>
      </c>
    </row>
    <row r="958" customFormat="false" ht="25.5" hidden="false" customHeight="true" outlineLevel="0" collapsed="false">
      <c r="A958" s="350" t="n">
        <v>940</v>
      </c>
      <c r="B958" s="357" t="s">
        <v>426</v>
      </c>
      <c r="C958" s="358" t="s">
        <v>311</v>
      </c>
      <c r="D958" s="359" t="s">
        <v>74</v>
      </c>
      <c r="E958" s="359" t="s">
        <v>130</v>
      </c>
      <c r="F958" s="359" t="s">
        <v>924</v>
      </c>
      <c r="G958" s="359" t="s">
        <v>147</v>
      </c>
      <c r="H958" s="360" t="n">
        <v>10</v>
      </c>
      <c r="I958" s="376" t="n">
        <v>0</v>
      </c>
      <c r="J958" s="377" t="n">
        <v>0</v>
      </c>
    </row>
    <row r="959" customFormat="false" ht="12.75" hidden="false" customHeight="true" outlineLevel="0" collapsed="false">
      <c r="A959" s="350" t="n">
        <v>941</v>
      </c>
      <c r="B959" s="459" t="s">
        <v>398</v>
      </c>
      <c r="C959" s="460"/>
      <c r="D959" s="461"/>
      <c r="E959" s="461"/>
      <c r="F959" s="461"/>
      <c r="G959" s="461"/>
      <c r="H959" s="462"/>
      <c r="I959" s="463" t="n">
        <v>16295.6</v>
      </c>
      <c r="J959" s="464" t="n">
        <v>32975.749</v>
      </c>
    </row>
    <row r="960" customFormat="false" ht="13.5" hidden="false" customHeight="true" outlineLevel="0" collapsed="false">
      <c r="A960" s="465" t="s">
        <v>399</v>
      </c>
      <c r="B960" s="465"/>
      <c r="C960" s="465"/>
      <c r="D960" s="465"/>
      <c r="E960" s="465"/>
      <c r="F960" s="465"/>
      <c r="G960" s="465"/>
      <c r="H960" s="466" t="n">
        <f aca="false">H19+H36+H188+H697+H715+H926</f>
        <v>1637351.94155</v>
      </c>
      <c r="I960" s="467" t="n">
        <f aca="false">I19+I36+I188+I697+I715+I926+I959</f>
        <v>1341663.56604</v>
      </c>
      <c r="J960" s="468" t="n">
        <f aca="false">J19+J36+J188+J697+J715+J926+J959</f>
        <v>1344704.35474</v>
      </c>
    </row>
    <row r="962" customFormat="false" ht="12.75" hidden="false" customHeight="false" outlineLevel="0" collapsed="false">
      <c r="H962" s="469"/>
      <c r="I962" s="470"/>
      <c r="J962" s="470"/>
    </row>
    <row r="966" customFormat="false" ht="12.75" hidden="false" customHeight="false" outlineLevel="0" collapsed="false">
      <c r="H966" s="436"/>
    </row>
  </sheetData>
  <autoFilter ref="A19:M960"/>
  <mergeCells count="3">
    <mergeCell ref="A12:H12"/>
    <mergeCell ref="A14:J14"/>
    <mergeCell ref="A960:G96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278"/>
  <sheetViews>
    <sheetView showFormulas="false" showGridLines="true" showRowColHeaders="true" showZeros="true" rightToLeft="false" tabSelected="true" showOutlineSymbols="true" defaultGridColor="true" view="normal" topLeftCell="A1234" colorId="64" zoomScale="100" zoomScaleNormal="100" zoomScalePageLayoutView="100" workbookViewId="0">
      <selection pane="topLeft" activeCell="G1278" activeCellId="0" sqref="G127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1" width="9.14"/>
    <col collapsed="false" customWidth="true" hidden="false" outlineLevel="0" max="2" min="2" style="321" width="70.85"/>
    <col collapsed="false" customWidth="true" hidden="false" outlineLevel="0" max="3" min="3" style="321" width="14.14"/>
    <col collapsed="false" customWidth="false" hidden="false" outlineLevel="0" max="6" min="4" style="321" width="9.14"/>
    <col collapsed="false" customWidth="true" hidden="false" outlineLevel="0" max="7" min="7" style="322" width="20.41"/>
    <col collapsed="false" customWidth="true" hidden="false" outlineLevel="0" max="8" min="8" style="322" width="18.99"/>
    <col collapsed="false" customWidth="true" hidden="false" outlineLevel="0" max="9" min="9" style="322" width="18.28"/>
    <col collapsed="false" customWidth="true" hidden="false" outlineLevel="0" max="10" min="10" style="321" width="12.14"/>
    <col collapsed="false" customWidth="false" hidden="false" outlineLevel="0" max="257" min="11" style="321" width="9.14"/>
  </cols>
  <sheetData>
    <row r="1" customFormat="false" ht="15.75" hidden="false" customHeight="false" outlineLevel="0" collapsed="false">
      <c r="I1" s="471" t="s">
        <v>925</v>
      </c>
    </row>
    <row r="2" customFormat="false" ht="15.75" hidden="false" customHeight="false" outlineLevel="0" collapsed="false">
      <c r="I2" s="472" t="s">
        <v>1</v>
      </c>
    </row>
    <row r="3" customFormat="false" ht="15.75" hidden="false" customHeight="false" outlineLevel="0" collapsed="false">
      <c r="I3" s="473" t="s">
        <v>2</v>
      </c>
    </row>
    <row r="4" customFormat="false" ht="15.75" hidden="false" customHeight="false" outlineLevel="0" collapsed="false">
      <c r="I4" s="473" t="s">
        <v>3</v>
      </c>
    </row>
    <row r="5" customFormat="false" ht="15.75" hidden="false" customHeight="false" outlineLevel="0" collapsed="false">
      <c r="I5" s="472" t="s">
        <v>4</v>
      </c>
    </row>
    <row r="7" customFormat="false" ht="15.75" hidden="false" customHeight="false" outlineLevel="0" collapsed="false">
      <c r="B7" s="474"/>
      <c r="E7" s="475"/>
      <c r="I7" s="471" t="s">
        <v>926</v>
      </c>
    </row>
    <row r="8" customFormat="false" ht="15.75" hidden="false" customHeight="false" outlineLevel="0" collapsed="false">
      <c r="B8" s="476"/>
      <c r="E8" s="474"/>
      <c r="I8" s="472" t="s">
        <v>1</v>
      </c>
    </row>
    <row r="9" customFormat="false" ht="15.75" hidden="false" customHeight="false" outlineLevel="0" collapsed="false">
      <c r="B9" s="476"/>
      <c r="E9" s="476"/>
      <c r="I9" s="477" t="s">
        <v>403</v>
      </c>
    </row>
    <row r="10" s="326" customFormat="true" ht="15.75" hidden="false" customHeight="false" outlineLevel="0" collapsed="false">
      <c r="B10" s="331"/>
      <c r="D10" s="335"/>
      <c r="E10" s="330"/>
      <c r="G10" s="478"/>
      <c r="H10" s="478"/>
      <c r="I10" s="477" t="s">
        <v>7</v>
      </c>
    </row>
    <row r="11" s="326" customFormat="true" ht="12.75" hidden="false" customHeight="false" outlineLevel="0" collapsed="false">
      <c r="A11" s="336"/>
      <c r="B11" s="336"/>
      <c r="C11" s="336"/>
      <c r="D11" s="336"/>
      <c r="E11" s="336"/>
      <c r="F11" s="336"/>
      <c r="G11" s="336"/>
      <c r="H11" s="478"/>
      <c r="I11" s="478"/>
    </row>
    <row r="12" s="326" customFormat="true" ht="15.75" hidden="false" customHeight="false" outlineLevel="0" collapsed="false">
      <c r="B12" s="479"/>
      <c r="C12" s="334"/>
      <c r="D12" s="335"/>
      <c r="E12" s="333"/>
      <c r="F12" s="333"/>
      <c r="G12" s="478"/>
      <c r="H12" s="478"/>
      <c r="I12" s="478"/>
    </row>
    <row r="13" s="326" customFormat="true" ht="42.75" hidden="false" customHeight="true" outlineLevel="0" collapsed="false">
      <c r="A13" s="337" t="s">
        <v>927</v>
      </c>
      <c r="B13" s="337"/>
      <c r="C13" s="337"/>
      <c r="D13" s="337"/>
      <c r="E13" s="337"/>
      <c r="F13" s="337"/>
      <c r="G13" s="337"/>
      <c r="H13" s="337"/>
      <c r="I13" s="337"/>
    </row>
    <row r="14" s="326" customFormat="true" ht="12.75" hidden="false" customHeight="false" outlineLevel="0" collapsed="false">
      <c r="A14" s="480"/>
      <c r="B14" s="480"/>
      <c r="C14" s="480"/>
      <c r="D14" s="480"/>
      <c r="E14" s="480"/>
      <c r="F14" s="480"/>
      <c r="G14" s="481"/>
      <c r="H14" s="478"/>
      <c r="I14" s="478"/>
    </row>
    <row r="15" customFormat="false" ht="13.5" hidden="false" customHeight="false" outlineLevel="0" collapsed="false">
      <c r="I15" s="482" t="s">
        <v>10</v>
      </c>
    </row>
    <row r="16" s="326" customFormat="true" ht="26.25" hidden="false" customHeight="false" outlineLevel="0" collapsed="false">
      <c r="A16" s="483" t="s">
        <v>342</v>
      </c>
      <c r="B16" s="484" t="s">
        <v>928</v>
      </c>
      <c r="C16" s="485" t="s">
        <v>407</v>
      </c>
      <c r="D16" s="485" t="s">
        <v>408</v>
      </c>
      <c r="E16" s="485" t="s">
        <v>344</v>
      </c>
      <c r="F16" s="485" t="s">
        <v>345</v>
      </c>
      <c r="G16" s="486" t="s">
        <v>409</v>
      </c>
      <c r="H16" s="486" t="s">
        <v>410</v>
      </c>
      <c r="I16" s="486" t="s">
        <v>411</v>
      </c>
    </row>
    <row r="17" s="326" customFormat="true" ht="13.5" hidden="false" customHeight="false" outlineLevel="0" collapsed="false">
      <c r="A17" s="487"/>
      <c r="B17" s="484" t="n">
        <v>1</v>
      </c>
      <c r="C17" s="485" t="s">
        <v>251</v>
      </c>
      <c r="D17" s="485" t="s">
        <v>412</v>
      </c>
      <c r="E17" s="485" t="s">
        <v>413</v>
      </c>
      <c r="F17" s="485" t="s">
        <v>414</v>
      </c>
      <c r="G17" s="488" t="n">
        <v>6</v>
      </c>
      <c r="H17" s="488" t="n">
        <v>7</v>
      </c>
      <c r="I17" s="489" t="n">
        <v>8</v>
      </c>
    </row>
    <row r="18" s="326" customFormat="true" ht="12.75" hidden="false" customHeight="false" outlineLevel="0" collapsed="false">
      <c r="A18" s="490" t="n">
        <v>1</v>
      </c>
      <c r="B18" s="491" t="s">
        <v>530</v>
      </c>
      <c r="C18" s="492" t="s">
        <v>531</v>
      </c>
      <c r="D18" s="493"/>
      <c r="E18" s="494"/>
      <c r="F18" s="494"/>
      <c r="G18" s="495" t="n">
        <f aca="false">G19+G275+G256</f>
        <v>984671.20762</v>
      </c>
      <c r="H18" s="495" t="n">
        <f aca="false">H19+H275+H256</f>
        <v>858464.926</v>
      </c>
      <c r="I18" s="496" t="n">
        <f aca="false">I19+I275+I256</f>
        <v>845215.418</v>
      </c>
    </row>
    <row r="19" s="326" customFormat="true" ht="25.5" hidden="false" customHeight="false" outlineLevel="0" collapsed="false">
      <c r="A19" s="490" t="n">
        <v>2</v>
      </c>
      <c r="B19" s="497" t="s">
        <v>843</v>
      </c>
      <c r="C19" s="498" t="s">
        <v>844</v>
      </c>
      <c r="D19" s="498"/>
      <c r="E19" s="499"/>
      <c r="F19" s="499"/>
      <c r="G19" s="500" t="n">
        <f aca="false">G20+G37+G57+G66+G81+G98+G103+G112+G121+G134+G147+G156+G165+G180+G197+G210+G227+G237+G246+G251+G50+G232</f>
        <v>920230.52704</v>
      </c>
      <c r="H19" s="500" t="n">
        <f aca="false">H20+H37+H57+H66+H81+H98+H103+H112+H121+H134+H147+H156+H165+H180+H197+H210+H227+H237+H246+H251+H50+H232</f>
        <v>817990.94</v>
      </c>
      <c r="I19" s="501" t="n">
        <f aca="false">I20+I37+I57+I66+I81+I98+I103+I112+I121+I134+I147+I156+I165+I180+I197+I210+I227+I237+I246+I251+I50+I232</f>
        <v>804174.314</v>
      </c>
    </row>
    <row r="20" s="326" customFormat="true" ht="51" hidden="false" customHeight="false" outlineLevel="0" collapsed="false">
      <c r="A20" s="490" t="n">
        <v>3</v>
      </c>
      <c r="B20" s="502" t="s">
        <v>845</v>
      </c>
      <c r="C20" s="498" t="s">
        <v>846</v>
      </c>
      <c r="D20" s="498"/>
      <c r="E20" s="499"/>
      <c r="F20" s="499"/>
      <c r="G20" s="500" t="n">
        <f aca="false">G21+G25+G29+G33</f>
        <v>130934.837</v>
      </c>
      <c r="H20" s="500" t="n">
        <f aca="false">H21+H25+H29+H33</f>
        <v>108971.802</v>
      </c>
      <c r="I20" s="501" t="n">
        <f aca="false">I21+I25+I29+I33</f>
        <v>110812.464</v>
      </c>
    </row>
    <row r="21" s="326" customFormat="true" ht="38.25" hidden="false" customHeight="false" outlineLevel="0" collapsed="false">
      <c r="A21" s="490" t="n">
        <v>4</v>
      </c>
      <c r="B21" s="502" t="s">
        <v>425</v>
      </c>
      <c r="C21" s="498" t="s">
        <v>846</v>
      </c>
      <c r="D21" s="498" t="s">
        <v>95</v>
      </c>
      <c r="E21" s="499"/>
      <c r="F21" s="499"/>
      <c r="G21" s="500" t="n">
        <f aca="false">G22</f>
        <v>16751.973</v>
      </c>
      <c r="H21" s="503" t="n">
        <f aca="false">H22</f>
        <v>14511.3</v>
      </c>
      <c r="I21" s="504" t="n">
        <f aca="false">I22</f>
        <v>14511.3</v>
      </c>
    </row>
    <row r="22" s="326" customFormat="true" ht="12.75" hidden="false" customHeight="false" outlineLevel="0" collapsed="false">
      <c r="A22" s="490" t="n">
        <v>5</v>
      </c>
      <c r="B22" s="502" t="s">
        <v>544</v>
      </c>
      <c r="C22" s="498" t="s">
        <v>846</v>
      </c>
      <c r="D22" s="498" t="s">
        <v>77</v>
      </c>
      <c r="E22" s="499"/>
      <c r="F22" s="499"/>
      <c r="G22" s="500" t="n">
        <f aca="false">G23</f>
        <v>16751.973</v>
      </c>
      <c r="H22" s="503" t="n">
        <f aca="false">H23</f>
        <v>14511.3</v>
      </c>
      <c r="I22" s="504" t="n">
        <f aca="false">I23</f>
        <v>14511.3</v>
      </c>
    </row>
    <row r="23" s="326" customFormat="true" ht="12.75" hidden="false" customHeight="false" outlineLevel="0" collapsed="false">
      <c r="A23" s="490" t="n">
        <v>6</v>
      </c>
      <c r="B23" s="505" t="s">
        <v>375</v>
      </c>
      <c r="C23" s="498" t="s">
        <v>846</v>
      </c>
      <c r="D23" s="498" t="s">
        <v>77</v>
      </c>
      <c r="E23" s="499" t="s">
        <v>233</v>
      </c>
      <c r="F23" s="499" t="s">
        <v>70</v>
      </c>
      <c r="G23" s="500" t="n">
        <f aca="false">G24</f>
        <v>16751.973</v>
      </c>
      <c r="H23" s="503" t="n">
        <f aca="false">H24</f>
        <v>14511.3</v>
      </c>
      <c r="I23" s="504" t="n">
        <f aca="false">I24</f>
        <v>14511.3</v>
      </c>
    </row>
    <row r="24" s="326" customFormat="true" ht="12.75" hidden="false" customHeight="false" outlineLevel="0" collapsed="false">
      <c r="A24" s="490" t="n">
        <v>7</v>
      </c>
      <c r="B24" s="497" t="s">
        <v>376</v>
      </c>
      <c r="C24" s="498" t="s">
        <v>846</v>
      </c>
      <c r="D24" s="498" t="s">
        <v>77</v>
      </c>
      <c r="E24" s="499" t="s">
        <v>233</v>
      </c>
      <c r="F24" s="499" t="s">
        <v>74</v>
      </c>
      <c r="G24" s="500" t="n">
        <f aca="false">16686.873+65.1</f>
        <v>16751.973</v>
      </c>
      <c r="H24" s="500" t="n">
        <v>14511.3</v>
      </c>
      <c r="I24" s="501" t="n">
        <v>14511.3</v>
      </c>
    </row>
    <row r="25" s="326" customFormat="true" ht="25.5" hidden="false" customHeight="false" outlineLevel="0" collapsed="false">
      <c r="A25" s="490" t="n">
        <v>8</v>
      </c>
      <c r="B25" s="502" t="s">
        <v>427</v>
      </c>
      <c r="C25" s="498" t="s">
        <v>846</v>
      </c>
      <c r="D25" s="498" t="s">
        <v>229</v>
      </c>
      <c r="E25" s="499"/>
      <c r="F25" s="499"/>
      <c r="G25" s="500" t="n">
        <f aca="false">G26</f>
        <v>14717.464</v>
      </c>
      <c r="H25" s="503" t="n">
        <f aca="false">H26</f>
        <v>12535.019</v>
      </c>
      <c r="I25" s="504" t="n">
        <f aca="false">I26</f>
        <v>12852.423</v>
      </c>
    </row>
    <row r="26" s="326" customFormat="true" ht="25.5" hidden="false" customHeight="false" outlineLevel="0" collapsed="false">
      <c r="A26" s="490" t="n">
        <v>9</v>
      </c>
      <c r="B26" s="502" t="s">
        <v>929</v>
      </c>
      <c r="C26" s="498" t="s">
        <v>846</v>
      </c>
      <c r="D26" s="498" t="s">
        <v>103</v>
      </c>
      <c r="E26" s="499"/>
      <c r="F26" s="499"/>
      <c r="G26" s="500" t="n">
        <f aca="false">G27</f>
        <v>14717.464</v>
      </c>
      <c r="H26" s="503" t="n">
        <f aca="false">H27</f>
        <v>12535.019</v>
      </c>
      <c r="I26" s="504" t="n">
        <f aca="false">I27</f>
        <v>12852.423</v>
      </c>
    </row>
    <row r="27" s="326" customFormat="true" ht="12.75" hidden="false" customHeight="false" outlineLevel="0" collapsed="false">
      <c r="A27" s="490" t="n">
        <v>10</v>
      </c>
      <c r="B27" s="505" t="s">
        <v>375</v>
      </c>
      <c r="C27" s="498" t="s">
        <v>846</v>
      </c>
      <c r="D27" s="498" t="s">
        <v>103</v>
      </c>
      <c r="E27" s="499" t="s">
        <v>233</v>
      </c>
      <c r="F27" s="499" t="s">
        <v>70</v>
      </c>
      <c r="G27" s="500" t="n">
        <f aca="false">G28</f>
        <v>14717.464</v>
      </c>
      <c r="H27" s="503" t="n">
        <f aca="false">H28</f>
        <v>12535.019</v>
      </c>
      <c r="I27" s="504" t="n">
        <f aca="false">I28</f>
        <v>12852.423</v>
      </c>
    </row>
    <row r="28" s="326" customFormat="true" ht="12.75" hidden="false" customHeight="false" outlineLevel="0" collapsed="false">
      <c r="A28" s="490" t="n">
        <v>11</v>
      </c>
      <c r="B28" s="497" t="s">
        <v>376</v>
      </c>
      <c r="C28" s="498" t="s">
        <v>846</v>
      </c>
      <c r="D28" s="498" t="s">
        <v>103</v>
      </c>
      <c r="E28" s="499" t="s">
        <v>233</v>
      </c>
      <c r="F28" s="499" t="s">
        <v>74</v>
      </c>
      <c r="G28" s="500" t="n">
        <f aca="false">14122.164+445.3+150</f>
        <v>14717.464</v>
      </c>
      <c r="H28" s="500" t="n">
        <v>12535.019</v>
      </c>
      <c r="I28" s="501" t="n">
        <v>12852.423</v>
      </c>
    </row>
    <row r="29" s="326" customFormat="true" ht="25.5" hidden="false" customHeight="false" outlineLevel="0" collapsed="false">
      <c r="A29" s="490" t="n">
        <v>12</v>
      </c>
      <c r="B29" s="505" t="s">
        <v>551</v>
      </c>
      <c r="C29" s="498" t="s">
        <v>846</v>
      </c>
      <c r="D29" s="498" t="s">
        <v>552</v>
      </c>
      <c r="E29" s="499"/>
      <c r="F29" s="499"/>
      <c r="G29" s="500" t="n">
        <f aca="false">G30</f>
        <v>99435.4</v>
      </c>
      <c r="H29" s="503" t="n">
        <f aca="false">H30</f>
        <v>81925.483</v>
      </c>
      <c r="I29" s="504" t="n">
        <f aca="false">I30</f>
        <v>83448.741</v>
      </c>
    </row>
    <row r="30" s="326" customFormat="true" ht="12.75" hidden="false" customHeight="false" outlineLevel="0" collapsed="false">
      <c r="A30" s="490" t="n">
        <v>13</v>
      </c>
      <c r="B30" s="505" t="s">
        <v>723</v>
      </c>
      <c r="C30" s="498" t="s">
        <v>846</v>
      </c>
      <c r="D30" s="498" t="s">
        <v>724</v>
      </c>
      <c r="E30" s="499"/>
      <c r="F30" s="499"/>
      <c r="G30" s="500" t="n">
        <f aca="false">G31</f>
        <v>99435.4</v>
      </c>
      <c r="H30" s="503" t="n">
        <f aca="false">H31</f>
        <v>81925.483</v>
      </c>
      <c r="I30" s="504" t="n">
        <f aca="false">I31</f>
        <v>83448.741</v>
      </c>
    </row>
    <row r="31" s="326" customFormat="true" ht="12.75" hidden="false" customHeight="false" outlineLevel="0" collapsed="false">
      <c r="A31" s="490" t="n">
        <v>14</v>
      </c>
      <c r="B31" s="505" t="s">
        <v>375</v>
      </c>
      <c r="C31" s="498" t="s">
        <v>846</v>
      </c>
      <c r="D31" s="498" t="s">
        <v>724</v>
      </c>
      <c r="E31" s="499" t="s">
        <v>233</v>
      </c>
      <c r="F31" s="499" t="s">
        <v>70</v>
      </c>
      <c r="G31" s="500" t="n">
        <f aca="false">G32</f>
        <v>99435.4</v>
      </c>
      <c r="H31" s="503" t="n">
        <f aca="false">H32</f>
        <v>81925.483</v>
      </c>
      <c r="I31" s="504" t="n">
        <f aca="false">I32</f>
        <v>83448.741</v>
      </c>
    </row>
    <row r="32" s="326" customFormat="true" ht="16.5" hidden="false" customHeight="true" outlineLevel="0" collapsed="false">
      <c r="A32" s="490" t="n">
        <v>15</v>
      </c>
      <c r="B32" s="497" t="s">
        <v>376</v>
      </c>
      <c r="C32" s="498" t="s">
        <v>846</v>
      </c>
      <c r="D32" s="498" t="s">
        <v>724</v>
      </c>
      <c r="E32" s="499" t="s">
        <v>233</v>
      </c>
      <c r="F32" s="499" t="s">
        <v>74</v>
      </c>
      <c r="G32" s="500" t="n">
        <f aca="false">95852.187+3243.39+137.823+50+152</f>
        <v>99435.4</v>
      </c>
      <c r="H32" s="500" t="n">
        <v>81925.483</v>
      </c>
      <c r="I32" s="501" t="n">
        <v>83448.741</v>
      </c>
    </row>
    <row r="33" s="326" customFormat="true" ht="13.15" hidden="false" customHeight="true" outlineLevel="0" collapsed="false">
      <c r="A33" s="490" t="n">
        <v>16</v>
      </c>
      <c r="B33" s="445" t="s">
        <v>433</v>
      </c>
      <c r="C33" s="498" t="s">
        <v>846</v>
      </c>
      <c r="D33" s="498" t="s">
        <v>434</v>
      </c>
      <c r="E33" s="499"/>
      <c r="F33" s="499"/>
      <c r="G33" s="500" t="n">
        <f aca="false">G34</f>
        <v>30</v>
      </c>
      <c r="H33" s="503" t="n">
        <f aca="false">H34</f>
        <v>0</v>
      </c>
      <c r="I33" s="504" t="n">
        <f aca="false">I34</f>
        <v>0</v>
      </c>
    </row>
    <row r="34" s="326" customFormat="true" ht="12.6" hidden="false" customHeight="true" outlineLevel="0" collapsed="false">
      <c r="A34" s="490" t="n">
        <v>17</v>
      </c>
      <c r="B34" s="439" t="s">
        <v>435</v>
      </c>
      <c r="C34" s="498" t="s">
        <v>846</v>
      </c>
      <c r="D34" s="498" t="s">
        <v>436</v>
      </c>
      <c r="E34" s="499"/>
      <c r="F34" s="499"/>
      <c r="G34" s="500" t="n">
        <f aca="false">G35</f>
        <v>30</v>
      </c>
      <c r="H34" s="503" t="n">
        <f aca="false">H35</f>
        <v>0</v>
      </c>
      <c r="I34" s="504" t="n">
        <f aca="false">I35</f>
        <v>0</v>
      </c>
    </row>
    <row r="35" s="326" customFormat="true" ht="10.15" hidden="false" customHeight="true" outlineLevel="0" collapsed="false">
      <c r="A35" s="490" t="n">
        <v>18</v>
      </c>
      <c r="B35" s="505" t="s">
        <v>375</v>
      </c>
      <c r="C35" s="498" t="s">
        <v>846</v>
      </c>
      <c r="D35" s="498" t="s">
        <v>436</v>
      </c>
      <c r="E35" s="499" t="s">
        <v>233</v>
      </c>
      <c r="F35" s="499" t="s">
        <v>70</v>
      </c>
      <c r="G35" s="500" t="n">
        <f aca="false">G36</f>
        <v>30</v>
      </c>
      <c r="H35" s="503" t="n">
        <f aca="false">H36</f>
        <v>0</v>
      </c>
      <c r="I35" s="504" t="n">
        <f aca="false">I36</f>
        <v>0</v>
      </c>
    </row>
    <row r="36" s="326" customFormat="true" ht="12.6" hidden="false" customHeight="true" outlineLevel="0" collapsed="false">
      <c r="A36" s="490" t="n">
        <v>19</v>
      </c>
      <c r="B36" s="497" t="s">
        <v>376</v>
      </c>
      <c r="C36" s="498" t="s">
        <v>846</v>
      </c>
      <c r="D36" s="498" t="s">
        <v>436</v>
      </c>
      <c r="E36" s="499" t="s">
        <v>233</v>
      </c>
      <c r="F36" s="499" t="s">
        <v>74</v>
      </c>
      <c r="G36" s="500" t="n">
        <v>30</v>
      </c>
      <c r="H36" s="500" t="n">
        <v>0</v>
      </c>
      <c r="I36" s="501" t="n">
        <v>0</v>
      </c>
    </row>
    <row r="37" s="326" customFormat="true" ht="51" hidden="false" customHeight="false" outlineLevel="0" collapsed="false">
      <c r="A37" s="490" t="n">
        <v>20</v>
      </c>
      <c r="B37" s="502" t="s">
        <v>847</v>
      </c>
      <c r="C37" s="498" t="s">
        <v>848</v>
      </c>
      <c r="D37" s="498"/>
      <c r="E37" s="499"/>
      <c r="F37" s="499"/>
      <c r="G37" s="500" t="n">
        <f aca="false">G38+G42</f>
        <v>4763.2875</v>
      </c>
      <c r="H37" s="503" t="n">
        <f aca="false">H38+H42</f>
        <v>3923.3</v>
      </c>
      <c r="I37" s="504" t="n">
        <f aca="false">I38+I42</f>
        <v>4085.7</v>
      </c>
    </row>
    <row r="38" s="326" customFormat="true" ht="38.25" hidden="false" customHeight="false" outlineLevel="0" collapsed="false">
      <c r="A38" s="490" t="n">
        <v>21</v>
      </c>
      <c r="B38" s="502" t="s">
        <v>425</v>
      </c>
      <c r="C38" s="498" t="s">
        <v>848</v>
      </c>
      <c r="D38" s="498" t="s">
        <v>95</v>
      </c>
      <c r="E38" s="499"/>
      <c r="F38" s="499"/>
      <c r="G38" s="500" t="n">
        <f aca="false">G39</f>
        <v>20.362</v>
      </c>
      <c r="H38" s="503" t="n">
        <f aca="false">H39</f>
        <v>19.04</v>
      </c>
      <c r="I38" s="504" t="n">
        <f aca="false">I39</f>
        <v>19.04</v>
      </c>
    </row>
    <row r="39" s="326" customFormat="true" ht="12.75" hidden="false" customHeight="false" outlineLevel="0" collapsed="false">
      <c r="A39" s="490" t="n">
        <v>22</v>
      </c>
      <c r="B39" s="502" t="s">
        <v>544</v>
      </c>
      <c r="C39" s="498" t="s">
        <v>848</v>
      </c>
      <c r="D39" s="498" t="s">
        <v>77</v>
      </c>
      <c r="E39" s="499"/>
      <c r="F39" s="499"/>
      <c r="G39" s="500" t="n">
        <f aca="false">G40</f>
        <v>20.362</v>
      </c>
      <c r="H39" s="503" t="n">
        <f aca="false">H40</f>
        <v>19.04</v>
      </c>
      <c r="I39" s="504" t="n">
        <f aca="false">I40</f>
        <v>19.04</v>
      </c>
    </row>
    <row r="40" s="326" customFormat="true" ht="12.75" hidden="false" customHeight="false" outlineLevel="0" collapsed="false">
      <c r="A40" s="490" t="n">
        <v>23</v>
      </c>
      <c r="B40" s="505" t="s">
        <v>375</v>
      </c>
      <c r="C40" s="498" t="s">
        <v>848</v>
      </c>
      <c r="D40" s="498" t="s">
        <v>77</v>
      </c>
      <c r="E40" s="499" t="s">
        <v>233</v>
      </c>
      <c r="F40" s="499" t="s">
        <v>70</v>
      </c>
      <c r="G40" s="500" t="n">
        <f aca="false">G41</f>
        <v>20.362</v>
      </c>
      <c r="H40" s="503" t="n">
        <f aca="false">H41</f>
        <v>19.04</v>
      </c>
      <c r="I40" s="504" t="n">
        <f aca="false">I41</f>
        <v>19.04</v>
      </c>
    </row>
    <row r="41" s="326" customFormat="true" ht="12.75" hidden="false" customHeight="false" outlineLevel="0" collapsed="false">
      <c r="A41" s="490" t="n">
        <v>24</v>
      </c>
      <c r="B41" s="497" t="s">
        <v>376</v>
      </c>
      <c r="C41" s="498" t="s">
        <v>848</v>
      </c>
      <c r="D41" s="498" t="s">
        <v>77</v>
      </c>
      <c r="E41" s="499" t="s">
        <v>233</v>
      </c>
      <c r="F41" s="499" t="s">
        <v>74</v>
      </c>
      <c r="G41" s="500" t="n">
        <v>20.362</v>
      </c>
      <c r="H41" s="500" t="n">
        <v>19.04</v>
      </c>
      <c r="I41" s="501" t="n">
        <v>19.04</v>
      </c>
    </row>
    <row r="42" s="326" customFormat="true" ht="25.5" hidden="false" customHeight="false" outlineLevel="0" collapsed="false">
      <c r="A42" s="490" t="n">
        <v>25</v>
      </c>
      <c r="B42" s="502" t="s">
        <v>427</v>
      </c>
      <c r="C42" s="498" t="s">
        <v>848</v>
      </c>
      <c r="D42" s="498" t="s">
        <v>229</v>
      </c>
      <c r="E42" s="499"/>
      <c r="F42" s="499"/>
      <c r="G42" s="500" t="n">
        <f aca="false">G43</f>
        <v>4742.9255</v>
      </c>
      <c r="H42" s="503" t="n">
        <f aca="false">H43</f>
        <v>3904.26</v>
      </c>
      <c r="I42" s="504" t="n">
        <f aca="false">I43</f>
        <v>4066.66</v>
      </c>
    </row>
    <row r="43" s="326" customFormat="true" ht="25.5" hidden="false" customHeight="false" outlineLevel="0" collapsed="false">
      <c r="A43" s="490" t="n">
        <v>26</v>
      </c>
      <c r="B43" s="502" t="s">
        <v>929</v>
      </c>
      <c r="C43" s="498" t="s">
        <v>848</v>
      </c>
      <c r="D43" s="498" t="s">
        <v>103</v>
      </c>
      <c r="E43" s="499"/>
      <c r="F43" s="499"/>
      <c r="G43" s="500" t="n">
        <f aca="false">G44+G46+G48</f>
        <v>4742.9255</v>
      </c>
      <c r="H43" s="503" t="n">
        <f aca="false">H44+H46+H48</f>
        <v>3904.26</v>
      </c>
      <c r="I43" s="504" t="n">
        <f aca="false">I44+I46+I48</f>
        <v>4066.66</v>
      </c>
    </row>
    <row r="44" s="326" customFormat="true" ht="12.75" hidden="false" customHeight="false" outlineLevel="0" collapsed="false">
      <c r="A44" s="490" t="n">
        <v>27</v>
      </c>
      <c r="B44" s="505" t="s">
        <v>375</v>
      </c>
      <c r="C44" s="498" t="s">
        <v>848</v>
      </c>
      <c r="D44" s="498" t="s">
        <v>103</v>
      </c>
      <c r="E44" s="499" t="s">
        <v>233</v>
      </c>
      <c r="F44" s="499" t="s">
        <v>70</v>
      </c>
      <c r="G44" s="500" t="n">
        <f aca="false">G45</f>
        <v>1976.22983</v>
      </c>
      <c r="H44" s="503" t="n">
        <f aca="false">H45</f>
        <v>1963.46</v>
      </c>
      <c r="I44" s="504" t="n">
        <f aca="false">I45</f>
        <v>2050.06</v>
      </c>
    </row>
    <row r="45" s="326" customFormat="true" ht="12.75" hidden="false" customHeight="false" outlineLevel="0" collapsed="false">
      <c r="A45" s="490" t="n">
        <v>28</v>
      </c>
      <c r="B45" s="497" t="s">
        <v>376</v>
      </c>
      <c r="C45" s="498" t="s">
        <v>848</v>
      </c>
      <c r="D45" s="498" t="s">
        <v>103</v>
      </c>
      <c r="E45" s="499" t="s">
        <v>233</v>
      </c>
      <c r="F45" s="499" t="s">
        <v>74</v>
      </c>
      <c r="G45" s="500" t="n">
        <v>1976.22983</v>
      </c>
      <c r="H45" s="503" t="n">
        <v>1963.46</v>
      </c>
      <c r="I45" s="504" t="n">
        <v>2050.06</v>
      </c>
    </row>
    <row r="46" s="326" customFormat="true" ht="12.75" hidden="false" customHeight="false" outlineLevel="0" collapsed="false">
      <c r="A46" s="490" t="n">
        <v>29</v>
      </c>
      <c r="B46" s="505" t="s">
        <v>375</v>
      </c>
      <c r="C46" s="498" t="s">
        <v>848</v>
      </c>
      <c r="D46" s="498" t="s">
        <v>103</v>
      </c>
      <c r="E46" s="499" t="s">
        <v>233</v>
      </c>
      <c r="F46" s="499" t="s">
        <v>70</v>
      </c>
      <c r="G46" s="500" t="n">
        <f aca="false">G47</f>
        <v>2541.46067</v>
      </c>
      <c r="H46" s="503" t="n">
        <f aca="false">H47</f>
        <v>1770.6</v>
      </c>
      <c r="I46" s="504" t="n">
        <f aca="false">I47</f>
        <v>1839.7</v>
      </c>
    </row>
    <row r="47" s="326" customFormat="true" ht="12.75" hidden="false" customHeight="false" outlineLevel="0" collapsed="false">
      <c r="A47" s="490" t="n">
        <v>30</v>
      </c>
      <c r="B47" s="505" t="s">
        <v>377</v>
      </c>
      <c r="C47" s="498" t="s">
        <v>848</v>
      </c>
      <c r="D47" s="498" t="s">
        <v>103</v>
      </c>
      <c r="E47" s="499" t="s">
        <v>233</v>
      </c>
      <c r="F47" s="499" t="s">
        <v>82</v>
      </c>
      <c r="G47" s="500" t="n">
        <v>2541.46067</v>
      </c>
      <c r="H47" s="503" t="n">
        <v>1770.6</v>
      </c>
      <c r="I47" s="504" t="n">
        <v>1839.7</v>
      </c>
    </row>
    <row r="48" s="326" customFormat="true" ht="12.75" hidden="false" customHeight="false" outlineLevel="0" collapsed="false">
      <c r="A48" s="490" t="n">
        <v>31</v>
      </c>
      <c r="B48" s="505" t="s">
        <v>375</v>
      </c>
      <c r="C48" s="498" t="s">
        <v>848</v>
      </c>
      <c r="D48" s="498" t="s">
        <v>103</v>
      </c>
      <c r="E48" s="499" t="s">
        <v>233</v>
      </c>
      <c r="F48" s="499" t="s">
        <v>70</v>
      </c>
      <c r="G48" s="500" t="n">
        <f aca="false">G49</f>
        <v>225.235</v>
      </c>
      <c r="H48" s="503" t="n">
        <f aca="false">H49</f>
        <v>170.2</v>
      </c>
      <c r="I48" s="504" t="n">
        <f aca="false">I49</f>
        <v>176.9</v>
      </c>
    </row>
    <row r="49" s="326" customFormat="true" ht="12.75" hidden="false" customHeight="false" outlineLevel="0" collapsed="false">
      <c r="A49" s="490" t="n">
        <v>32</v>
      </c>
      <c r="B49" s="505" t="s">
        <v>379</v>
      </c>
      <c r="C49" s="498" t="s">
        <v>848</v>
      </c>
      <c r="D49" s="498" t="s">
        <v>103</v>
      </c>
      <c r="E49" s="499" t="s">
        <v>233</v>
      </c>
      <c r="F49" s="499" t="s">
        <v>233</v>
      </c>
      <c r="G49" s="500" t="n">
        <v>225.235</v>
      </c>
      <c r="H49" s="503" t="n">
        <v>170.2</v>
      </c>
      <c r="I49" s="504" t="n">
        <v>176.9</v>
      </c>
    </row>
    <row r="50" s="326" customFormat="true" ht="51" hidden="false" customHeight="false" outlineLevel="0" collapsed="false">
      <c r="A50" s="490" t="n">
        <v>33</v>
      </c>
      <c r="B50" s="502" t="s">
        <v>849</v>
      </c>
      <c r="C50" s="498" t="s">
        <v>850</v>
      </c>
      <c r="D50" s="498"/>
      <c r="E50" s="499"/>
      <c r="F50" s="499"/>
      <c r="G50" s="500" t="n">
        <f aca="false">G51</f>
        <v>2636.46</v>
      </c>
      <c r="H50" s="500" t="n">
        <f aca="false">H51</f>
        <v>0</v>
      </c>
      <c r="I50" s="501" t="n">
        <f aca="false">I51</f>
        <v>0</v>
      </c>
    </row>
    <row r="51" s="326" customFormat="true" ht="25.5" hidden="false" customHeight="false" outlineLevel="0" collapsed="false">
      <c r="A51" s="490" t="n">
        <v>34</v>
      </c>
      <c r="B51" s="502" t="s">
        <v>427</v>
      </c>
      <c r="C51" s="498" t="s">
        <v>850</v>
      </c>
      <c r="D51" s="498" t="s">
        <v>229</v>
      </c>
      <c r="E51" s="499"/>
      <c r="F51" s="499"/>
      <c r="G51" s="500" t="n">
        <f aca="false">G52</f>
        <v>2636.46</v>
      </c>
      <c r="H51" s="503" t="n">
        <f aca="false">H52</f>
        <v>0</v>
      </c>
      <c r="I51" s="504" t="n">
        <f aca="false">I52</f>
        <v>0</v>
      </c>
    </row>
    <row r="52" s="326" customFormat="true" ht="25.5" hidden="false" customHeight="false" outlineLevel="0" collapsed="false">
      <c r="A52" s="490" t="n">
        <v>35</v>
      </c>
      <c r="B52" s="502" t="s">
        <v>929</v>
      </c>
      <c r="C52" s="498" t="s">
        <v>850</v>
      </c>
      <c r="D52" s="498" t="s">
        <v>103</v>
      </c>
      <c r="E52" s="499"/>
      <c r="F52" s="499"/>
      <c r="G52" s="500" t="n">
        <f aca="false">G53+G55</f>
        <v>2636.46</v>
      </c>
      <c r="H52" s="500" t="n">
        <f aca="false">H53+H55</f>
        <v>0</v>
      </c>
      <c r="I52" s="501" t="n">
        <f aca="false">I53+I55</f>
        <v>0</v>
      </c>
    </row>
    <row r="53" s="326" customFormat="true" ht="12.75" hidden="false" customHeight="false" outlineLevel="0" collapsed="false">
      <c r="A53" s="490" t="n">
        <v>36</v>
      </c>
      <c r="B53" s="505" t="s">
        <v>375</v>
      </c>
      <c r="C53" s="498" t="s">
        <v>850</v>
      </c>
      <c r="D53" s="498" t="s">
        <v>103</v>
      </c>
      <c r="E53" s="499" t="s">
        <v>233</v>
      </c>
      <c r="F53" s="499" t="s">
        <v>70</v>
      </c>
      <c r="G53" s="500" t="n">
        <f aca="false">G54</f>
        <v>1727.01</v>
      </c>
      <c r="H53" s="503" t="n">
        <f aca="false">H54</f>
        <v>0</v>
      </c>
      <c r="I53" s="504" t="n">
        <f aca="false">I54</f>
        <v>0</v>
      </c>
    </row>
    <row r="54" s="326" customFormat="true" ht="12.75" hidden="false" customHeight="false" outlineLevel="0" collapsed="false">
      <c r="A54" s="490" t="n">
        <v>37</v>
      </c>
      <c r="B54" s="497" t="s">
        <v>376</v>
      </c>
      <c r="C54" s="498" t="s">
        <v>850</v>
      </c>
      <c r="D54" s="498" t="s">
        <v>103</v>
      </c>
      <c r="E54" s="499" t="s">
        <v>233</v>
      </c>
      <c r="F54" s="499" t="s">
        <v>74</v>
      </c>
      <c r="G54" s="500" t="n">
        <v>1727.01</v>
      </c>
      <c r="H54" s="503" t="n">
        <v>0</v>
      </c>
      <c r="I54" s="504" t="n">
        <v>0</v>
      </c>
    </row>
    <row r="55" s="326" customFormat="true" ht="12.75" hidden="false" customHeight="false" outlineLevel="0" collapsed="false">
      <c r="A55" s="490" t="n">
        <v>38</v>
      </c>
      <c r="B55" s="505" t="s">
        <v>375</v>
      </c>
      <c r="C55" s="498" t="s">
        <v>850</v>
      </c>
      <c r="D55" s="498" t="s">
        <v>103</v>
      </c>
      <c r="E55" s="499" t="s">
        <v>233</v>
      </c>
      <c r="F55" s="499" t="s">
        <v>70</v>
      </c>
      <c r="G55" s="500" t="n">
        <f aca="false">G56</f>
        <v>909.45</v>
      </c>
      <c r="H55" s="503" t="n">
        <f aca="false">H56</f>
        <v>0</v>
      </c>
      <c r="I55" s="504" t="n">
        <f aca="false">I56</f>
        <v>0</v>
      </c>
    </row>
    <row r="56" s="326" customFormat="true" ht="12.75" hidden="false" customHeight="false" outlineLevel="0" collapsed="false">
      <c r="A56" s="490" t="n">
        <v>39</v>
      </c>
      <c r="B56" s="505" t="s">
        <v>377</v>
      </c>
      <c r="C56" s="498" t="s">
        <v>850</v>
      </c>
      <c r="D56" s="498" t="s">
        <v>103</v>
      </c>
      <c r="E56" s="499" t="s">
        <v>233</v>
      </c>
      <c r="F56" s="499" t="s">
        <v>82</v>
      </c>
      <c r="G56" s="500" t="n">
        <v>909.45</v>
      </c>
      <c r="H56" s="503" t="n">
        <v>0</v>
      </c>
      <c r="I56" s="504" t="n">
        <v>0</v>
      </c>
    </row>
    <row r="57" s="326" customFormat="true" ht="38.25" hidden="false" customHeight="false" outlineLevel="0" collapsed="false">
      <c r="A57" s="490" t="n">
        <v>40</v>
      </c>
      <c r="B57" s="502" t="s">
        <v>879</v>
      </c>
      <c r="C57" s="498" t="s">
        <v>880</v>
      </c>
      <c r="D57" s="498"/>
      <c r="E57" s="499"/>
      <c r="F57" s="499"/>
      <c r="G57" s="500" t="n">
        <f aca="false">G58+G62</f>
        <v>2131.817</v>
      </c>
      <c r="H57" s="503" t="n">
        <f aca="false">H58+H62</f>
        <v>2102.73</v>
      </c>
      <c r="I57" s="504" t="n">
        <f aca="false">I58+I62</f>
        <v>2102.73</v>
      </c>
    </row>
    <row r="58" s="326" customFormat="true" ht="38.25" hidden="false" customHeight="false" outlineLevel="0" collapsed="false">
      <c r="A58" s="490" t="n">
        <v>41</v>
      </c>
      <c r="B58" s="502" t="s">
        <v>425</v>
      </c>
      <c r="C58" s="498" t="s">
        <v>880</v>
      </c>
      <c r="D58" s="498" t="s">
        <v>95</v>
      </c>
      <c r="E58" s="499"/>
      <c r="F58" s="499"/>
      <c r="G58" s="500" t="n">
        <f aca="false">G59</f>
        <v>659.587</v>
      </c>
      <c r="H58" s="503" t="n">
        <f aca="false">H59</f>
        <v>670.53</v>
      </c>
      <c r="I58" s="504" t="n">
        <f aca="false">I59</f>
        <v>670.53</v>
      </c>
    </row>
    <row r="59" s="326" customFormat="true" ht="12.75" hidden="false" customHeight="false" outlineLevel="0" collapsed="false">
      <c r="A59" s="490" t="n">
        <v>42</v>
      </c>
      <c r="B59" s="502" t="s">
        <v>544</v>
      </c>
      <c r="C59" s="498" t="s">
        <v>880</v>
      </c>
      <c r="D59" s="498" t="s">
        <v>77</v>
      </c>
      <c r="E59" s="499"/>
      <c r="F59" s="499"/>
      <c r="G59" s="500" t="n">
        <f aca="false">G60</f>
        <v>659.587</v>
      </c>
      <c r="H59" s="503" t="n">
        <f aca="false">H60</f>
        <v>670.53</v>
      </c>
      <c r="I59" s="504" t="n">
        <f aca="false">I60</f>
        <v>670.53</v>
      </c>
    </row>
    <row r="60" s="326" customFormat="true" ht="12.75" hidden="false" customHeight="false" outlineLevel="0" collapsed="false">
      <c r="A60" s="490" t="n">
        <v>43</v>
      </c>
      <c r="B60" s="505" t="s">
        <v>375</v>
      </c>
      <c r="C60" s="498" t="s">
        <v>880</v>
      </c>
      <c r="D60" s="498" t="s">
        <v>77</v>
      </c>
      <c r="E60" s="499" t="s">
        <v>233</v>
      </c>
      <c r="F60" s="499" t="s">
        <v>70</v>
      </c>
      <c r="G60" s="500" t="n">
        <f aca="false">G61</f>
        <v>659.587</v>
      </c>
      <c r="H60" s="503" t="n">
        <f aca="false">H61</f>
        <v>670.53</v>
      </c>
      <c r="I60" s="504" t="n">
        <f aca="false">I61</f>
        <v>670.53</v>
      </c>
    </row>
    <row r="61" s="326" customFormat="true" ht="12.75" hidden="false" customHeight="false" outlineLevel="0" collapsed="false">
      <c r="A61" s="490" t="n">
        <v>44</v>
      </c>
      <c r="B61" s="505" t="s">
        <v>379</v>
      </c>
      <c r="C61" s="498" t="s">
        <v>880</v>
      </c>
      <c r="D61" s="498" t="s">
        <v>77</v>
      </c>
      <c r="E61" s="499" t="s">
        <v>233</v>
      </c>
      <c r="F61" s="499" t="s">
        <v>233</v>
      </c>
      <c r="G61" s="500" t="n">
        <v>659.587</v>
      </c>
      <c r="H61" s="500" t="n">
        <v>670.53</v>
      </c>
      <c r="I61" s="501" t="n">
        <v>670.53</v>
      </c>
    </row>
    <row r="62" s="326" customFormat="true" ht="25.5" hidden="false" customHeight="false" outlineLevel="0" collapsed="false">
      <c r="A62" s="490" t="n">
        <v>45</v>
      </c>
      <c r="B62" s="505" t="s">
        <v>551</v>
      </c>
      <c r="C62" s="498" t="s">
        <v>880</v>
      </c>
      <c r="D62" s="498" t="s">
        <v>552</v>
      </c>
      <c r="E62" s="499"/>
      <c r="F62" s="499"/>
      <c r="G62" s="500" t="n">
        <f aca="false">G63</f>
        <v>1472.23</v>
      </c>
      <c r="H62" s="503" t="n">
        <f aca="false">H63</f>
        <v>1432.2</v>
      </c>
      <c r="I62" s="504" t="n">
        <f aca="false">I63</f>
        <v>1432.2</v>
      </c>
    </row>
    <row r="63" s="326" customFormat="true" ht="12.75" hidden="false" customHeight="false" outlineLevel="0" collapsed="false">
      <c r="A63" s="490" t="n">
        <v>46</v>
      </c>
      <c r="B63" s="505" t="s">
        <v>723</v>
      </c>
      <c r="C63" s="498" t="s">
        <v>880</v>
      </c>
      <c r="D63" s="498" t="s">
        <v>724</v>
      </c>
      <c r="E63" s="499"/>
      <c r="F63" s="499"/>
      <c r="G63" s="500" t="n">
        <f aca="false">G64</f>
        <v>1472.23</v>
      </c>
      <c r="H63" s="503" t="n">
        <f aca="false">H64</f>
        <v>1432.2</v>
      </c>
      <c r="I63" s="504" t="n">
        <f aca="false">I64</f>
        <v>1432.2</v>
      </c>
    </row>
    <row r="64" s="326" customFormat="true" ht="12.75" hidden="false" customHeight="false" outlineLevel="0" collapsed="false">
      <c r="A64" s="490" t="n">
        <v>47</v>
      </c>
      <c r="B64" s="505" t="s">
        <v>375</v>
      </c>
      <c r="C64" s="498" t="s">
        <v>880</v>
      </c>
      <c r="D64" s="498" t="s">
        <v>724</v>
      </c>
      <c r="E64" s="499" t="s">
        <v>233</v>
      </c>
      <c r="F64" s="499" t="s">
        <v>70</v>
      </c>
      <c r="G64" s="500" t="n">
        <f aca="false">G65</f>
        <v>1472.23</v>
      </c>
      <c r="H64" s="503" t="n">
        <f aca="false">H65</f>
        <v>1432.2</v>
      </c>
      <c r="I64" s="504" t="n">
        <f aca="false">I65</f>
        <v>1432.2</v>
      </c>
    </row>
    <row r="65" s="326" customFormat="true" ht="12.75" hidden="false" customHeight="false" outlineLevel="0" collapsed="false">
      <c r="A65" s="490" t="n">
        <v>48</v>
      </c>
      <c r="B65" s="505" t="s">
        <v>379</v>
      </c>
      <c r="C65" s="498" t="s">
        <v>880</v>
      </c>
      <c r="D65" s="498" t="s">
        <v>724</v>
      </c>
      <c r="E65" s="499" t="s">
        <v>233</v>
      </c>
      <c r="F65" s="499" t="s">
        <v>233</v>
      </c>
      <c r="G65" s="500" t="n">
        <v>1472.23</v>
      </c>
      <c r="H65" s="500" t="n">
        <v>1432.2</v>
      </c>
      <c r="I65" s="501" t="n">
        <v>1432.2</v>
      </c>
    </row>
    <row r="66" s="326" customFormat="true" ht="51" hidden="false" customHeight="false" outlineLevel="0" collapsed="false">
      <c r="A66" s="490" t="n">
        <v>49</v>
      </c>
      <c r="B66" s="502" t="s">
        <v>875</v>
      </c>
      <c r="C66" s="498" t="s">
        <v>876</v>
      </c>
      <c r="D66" s="498"/>
      <c r="E66" s="499"/>
      <c r="F66" s="499"/>
      <c r="G66" s="500" t="n">
        <f aca="false">G67+G77</f>
        <v>4806.24</v>
      </c>
      <c r="H66" s="500" t="n">
        <f aca="false">H67+H77</f>
        <v>4806.24</v>
      </c>
      <c r="I66" s="501" t="n">
        <f aca="false">I67+I77</f>
        <v>4806.24</v>
      </c>
    </row>
    <row r="67" s="326" customFormat="true" ht="25.5" hidden="false" customHeight="false" outlineLevel="0" collapsed="false">
      <c r="A67" s="490" t="n">
        <v>50</v>
      </c>
      <c r="B67" s="505" t="s">
        <v>551</v>
      </c>
      <c r="C67" s="498" t="s">
        <v>876</v>
      </c>
      <c r="D67" s="498" t="s">
        <v>552</v>
      </c>
      <c r="E67" s="499"/>
      <c r="F67" s="499"/>
      <c r="G67" s="500" t="n">
        <f aca="false">G68+G71+G74</f>
        <v>4779.496</v>
      </c>
      <c r="H67" s="500" t="n">
        <f aca="false">H68+H71+H74</f>
        <v>4779.496</v>
      </c>
      <c r="I67" s="501" t="n">
        <f aca="false">I68+I71+I74</f>
        <v>4779.496</v>
      </c>
    </row>
    <row r="68" s="326" customFormat="true" ht="12.75" hidden="false" customHeight="false" outlineLevel="0" collapsed="false">
      <c r="A68" s="490" t="n">
        <v>51</v>
      </c>
      <c r="B68" s="505" t="s">
        <v>723</v>
      </c>
      <c r="C68" s="498" t="s">
        <v>876</v>
      </c>
      <c r="D68" s="498" t="s">
        <v>724</v>
      </c>
      <c r="E68" s="499"/>
      <c r="F68" s="499"/>
      <c r="G68" s="500" t="n">
        <f aca="false">G69</f>
        <v>4644.496</v>
      </c>
      <c r="H68" s="500" t="n">
        <f aca="false">H69</f>
        <v>4644.496</v>
      </c>
      <c r="I68" s="501" t="n">
        <f aca="false">I69</f>
        <v>4644.496</v>
      </c>
    </row>
    <row r="69" s="326" customFormat="true" ht="12.75" hidden="false" customHeight="false" outlineLevel="0" collapsed="false">
      <c r="A69" s="490" t="n">
        <v>52</v>
      </c>
      <c r="B69" s="505" t="s">
        <v>375</v>
      </c>
      <c r="C69" s="498" t="s">
        <v>876</v>
      </c>
      <c r="D69" s="498" t="s">
        <v>724</v>
      </c>
      <c r="E69" s="499" t="s">
        <v>233</v>
      </c>
      <c r="F69" s="499" t="s">
        <v>70</v>
      </c>
      <c r="G69" s="500" t="n">
        <f aca="false">G70</f>
        <v>4644.496</v>
      </c>
      <c r="H69" s="500" t="n">
        <f aca="false">H70</f>
        <v>4644.496</v>
      </c>
      <c r="I69" s="501" t="n">
        <f aca="false">I70</f>
        <v>4644.496</v>
      </c>
    </row>
    <row r="70" s="326" customFormat="true" ht="12.75" hidden="false" customHeight="false" outlineLevel="0" collapsed="false">
      <c r="A70" s="490" t="n">
        <v>53</v>
      </c>
      <c r="B70" s="505" t="s">
        <v>378</v>
      </c>
      <c r="C70" s="498" t="s">
        <v>876</v>
      </c>
      <c r="D70" s="498" t="s">
        <v>724</v>
      </c>
      <c r="E70" s="499" t="s">
        <v>233</v>
      </c>
      <c r="F70" s="499" t="s">
        <v>96</v>
      </c>
      <c r="G70" s="500" t="n">
        <v>4644.496</v>
      </c>
      <c r="H70" s="500" t="n">
        <v>4644.496</v>
      </c>
      <c r="I70" s="501" t="n">
        <v>4644.496</v>
      </c>
    </row>
    <row r="71" s="326" customFormat="true" ht="12.75" hidden="false" customHeight="false" outlineLevel="0" collapsed="false">
      <c r="A71" s="490" t="n">
        <v>54</v>
      </c>
      <c r="B71" s="505" t="s">
        <v>829</v>
      </c>
      <c r="C71" s="498" t="s">
        <v>876</v>
      </c>
      <c r="D71" s="498" t="s">
        <v>830</v>
      </c>
      <c r="E71" s="499"/>
      <c r="F71" s="499"/>
      <c r="G71" s="500" t="n">
        <f aca="false">G72</f>
        <v>80</v>
      </c>
      <c r="H71" s="500" t="n">
        <f aca="false">H72</f>
        <v>80</v>
      </c>
      <c r="I71" s="501" t="n">
        <f aca="false">I72</f>
        <v>80</v>
      </c>
    </row>
    <row r="72" s="326" customFormat="true" ht="12.75" hidden="false" customHeight="false" outlineLevel="0" collapsed="false">
      <c r="A72" s="490" t="n">
        <v>55</v>
      </c>
      <c r="B72" s="505" t="s">
        <v>375</v>
      </c>
      <c r="C72" s="498" t="s">
        <v>876</v>
      </c>
      <c r="D72" s="498" t="s">
        <v>830</v>
      </c>
      <c r="E72" s="499" t="s">
        <v>233</v>
      </c>
      <c r="F72" s="499" t="s">
        <v>70</v>
      </c>
      <c r="G72" s="500" t="n">
        <f aca="false">G73</f>
        <v>80</v>
      </c>
      <c r="H72" s="500" t="n">
        <f aca="false">H73</f>
        <v>80</v>
      </c>
      <c r="I72" s="501" t="n">
        <f aca="false">I73</f>
        <v>80</v>
      </c>
    </row>
    <row r="73" s="326" customFormat="true" ht="12.75" hidden="false" customHeight="false" outlineLevel="0" collapsed="false">
      <c r="A73" s="490" t="n">
        <v>56</v>
      </c>
      <c r="B73" s="505" t="s">
        <v>378</v>
      </c>
      <c r="C73" s="498" t="s">
        <v>876</v>
      </c>
      <c r="D73" s="498" t="s">
        <v>830</v>
      </c>
      <c r="E73" s="499" t="s">
        <v>233</v>
      </c>
      <c r="F73" s="499" t="s">
        <v>96</v>
      </c>
      <c r="G73" s="500" t="n">
        <v>80</v>
      </c>
      <c r="H73" s="503" t="n">
        <v>80</v>
      </c>
      <c r="I73" s="504" t="n">
        <v>80</v>
      </c>
    </row>
    <row r="74" s="326" customFormat="true" ht="51" hidden="false" customHeight="false" outlineLevel="0" collapsed="false">
      <c r="A74" s="490" t="n">
        <v>57</v>
      </c>
      <c r="B74" s="505" t="s">
        <v>930</v>
      </c>
      <c r="C74" s="498" t="s">
        <v>876</v>
      </c>
      <c r="D74" s="498" t="s">
        <v>554</v>
      </c>
      <c r="E74" s="499"/>
      <c r="F74" s="499"/>
      <c r="G74" s="500" t="n">
        <f aca="false">G75</f>
        <v>55</v>
      </c>
      <c r="H74" s="500" t="n">
        <f aca="false">H75</f>
        <v>55</v>
      </c>
      <c r="I74" s="501" t="n">
        <f aca="false">I75</f>
        <v>55</v>
      </c>
    </row>
    <row r="75" s="326" customFormat="true" ht="12.75" hidden="false" customHeight="false" outlineLevel="0" collapsed="false">
      <c r="A75" s="490" t="n">
        <v>58</v>
      </c>
      <c r="B75" s="505" t="s">
        <v>375</v>
      </c>
      <c r="C75" s="498" t="s">
        <v>876</v>
      </c>
      <c r="D75" s="498" t="s">
        <v>554</v>
      </c>
      <c r="E75" s="499" t="s">
        <v>233</v>
      </c>
      <c r="F75" s="499" t="s">
        <v>70</v>
      </c>
      <c r="G75" s="500" t="n">
        <f aca="false">G76</f>
        <v>55</v>
      </c>
      <c r="H75" s="500" t="n">
        <f aca="false">H76</f>
        <v>55</v>
      </c>
      <c r="I75" s="501" t="n">
        <f aca="false">I76</f>
        <v>55</v>
      </c>
    </row>
    <row r="76" s="326" customFormat="true" ht="12.75" hidden="false" customHeight="false" outlineLevel="0" collapsed="false">
      <c r="A76" s="490" t="n">
        <v>59</v>
      </c>
      <c r="B76" s="505" t="s">
        <v>378</v>
      </c>
      <c r="C76" s="498" t="s">
        <v>876</v>
      </c>
      <c r="D76" s="498" t="s">
        <v>554</v>
      </c>
      <c r="E76" s="499" t="s">
        <v>233</v>
      </c>
      <c r="F76" s="499" t="s">
        <v>96</v>
      </c>
      <c r="G76" s="500" t="n">
        <v>55</v>
      </c>
      <c r="H76" s="503" t="n">
        <v>55</v>
      </c>
      <c r="I76" s="504" t="n">
        <v>55</v>
      </c>
    </row>
    <row r="77" s="326" customFormat="true" ht="12.75" hidden="false" customHeight="false" outlineLevel="0" collapsed="false">
      <c r="A77" s="490" t="n">
        <v>60</v>
      </c>
      <c r="B77" s="505" t="s">
        <v>433</v>
      </c>
      <c r="C77" s="498" t="s">
        <v>876</v>
      </c>
      <c r="D77" s="498" t="s">
        <v>434</v>
      </c>
      <c r="E77" s="499"/>
      <c r="F77" s="499"/>
      <c r="G77" s="500" t="n">
        <f aca="false">G78</f>
        <v>26.744</v>
      </c>
      <c r="H77" s="500" t="n">
        <f aca="false">H78</f>
        <v>26.744</v>
      </c>
      <c r="I77" s="501" t="n">
        <f aca="false">I78</f>
        <v>26.744</v>
      </c>
    </row>
    <row r="78" s="326" customFormat="true" ht="38.25" hidden="false" customHeight="false" outlineLevel="0" collapsed="false">
      <c r="A78" s="490" t="n">
        <v>61</v>
      </c>
      <c r="B78" s="505" t="s">
        <v>559</v>
      </c>
      <c r="C78" s="498" t="s">
        <v>876</v>
      </c>
      <c r="D78" s="498" t="s">
        <v>560</v>
      </c>
      <c r="E78" s="499"/>
      <c r="F78" s="499"/>
      <c r="G78" s="500" t="n">
        <f aca="false">G79</f>
        <v>26.744</v>
      </c>
      <c r="H78" s="500" t="n">
        <f aca="false">H79</f>
        <v>26.744</v>
      </c>
      <c r="I78" s="501" t="n">
        <f aca="false">I79</f>
        <v>26.744</v>
      </c>
    </row>
    <row r="79" s="326" customFormat="true" ht="12.75" hidden="false" customHeight="false" outlineLevel="0" collapsed="false">
      <c r="A79" s="490" t="n">
        <v>62</v>
      </c>
      <c r="B79" s="505" t="s">
        <v>375</v>
      </c>
      <c r="C79" s="498" t="s">
        <v>876</v>
      </c>
      <c r="D79" s="498" t="s">
        <v>560</v>
      </c>
      <c r="E79" s="499" t="s">
        <v>233</v>
      </c>
      <c r="F79" s="499" t="s">
        <v>70</v>
      </c>
      <c r="G79" s="500" t="n">
        <f aca="false">G80</f>
        <v>26.744</v>
      </c>
      <c r="H79" s="500" t="n">
        <f aca="false">H80</f>
        <v>26.744</v>
      </c>
      <c r="I79" s="501" t="n">
        <f aca="false">I80</f>
        <v>26.744</v>
      </c>
    </row>
    <row r="80" s="326" customFormat="true" ht="12.75" hidden="false" customHeight="false" outlineLevel="0" collapsed="false">
      <c r="A80" s="490" t="n">
        <v>63</v>
      </c>
      <c r="B80" s="505" t="s">
        <v>378</v>
      </c>
      <c r="C80" s="498" t="s">
        <v>876</v>
      </c>
      <c r="D80" s="498" t="s">
        <v>560</v>
      </c>
      <c r="E80" s="499" t="s">
        <v>233</v>
      </c>
      <c r="F80" s="499" t="s">
        <v>96</v>
      </c>
      <c r="G80" s="500" t="n">
        <v>26.744</v>
      </c>
      <c r="H80" s="503" t="n">
        <v>26.744</v>
      </c>
      <c r="I80" s="504" t="n">
        <v>26.744</v>
      </c>
    </row>
    <row r="81" s="326" customFormat="true" ht="51" hidden="false" customHeight="false" outlineLevel="0" collapsed="false">
      <c r="A81" s="490" t="n">
        <v>64</v>
      </c>
      <c r="B81" s="502" t="s">
        <v>858</v>
      </c>
      <c r="C81" s="498" t="s">
        <v>859</v>
      </c>
      <c r="D81" s="498"/>
      <c r="E81" s="499"/>
      <c r="F81" s="499"/>
      <c r="G81" s="500" t="n">
        <f aca="false">G82+G86+G94+G90</f>
        <v>252461.42</v>
      </c>
      <c r="H81" s="503" t="n">
        <f aca="false">H82+H86+H94+H90</f>
        <v>203207.376</v>
      </c>
      <c r="I81" s="504" t="n">
        <f aca="false">I82+I86+I94+I90</f>
        <v>208125.688</v>
      </c>
    </row>
    <row r="82" s="326" customFormat="true" ht="38.25" hidden="false" customHeight="false" outlineLevel="0" collapsed="false">
      <c r="A82" s="490" t="n">
        <v>65</v>
      </c>
      <c r="B82" s="502" t="s">
        <v>425</v>
      </c>
      <c r="C82" s="498" t="s">
        <v>859</v>
      </c>
      <c r="D82" s="498" t="s">
        <v>95</v>
      </c>
      <c r="E82" s="499"/>
      <c r="F82" s="499"/>
      <c r="G82" s="500" t="n">
        <f aca="false">G83</f>
        <v>48756.241</v>
      </c>
      <c r="H82" s="503" t="n">
        <f aca="false">H83</f>
        <v>42510.3</v>
      </c>
      <c r="I82" s="504" t="n">
        <f aca="false">I83</f>
        <v>42510.3</v>
      </c>
    </row>
    <row r="83" s="326" customFormat="true" ht="12.75" hidden="false" customHeight="false" outlineLevel="0" collapsed="false">
      <c r="A83" s="490" t="n">
        <v>66</v>
      </c>
      <c r="B83" s="502" t="s">
        <v>544</v>
      </c>
      <c r="C83" s="498" t="s">
        <v>859</v>
      </c>
      <c r="D83" s="498" t="s">
        <v>77</v>
      </c>
      <c r="E83" s="499"/>
      <c r="F83" s="499"/>
      <c r="G83" s="500" t="n">
        <f aca="false">G84</f>
        <v>48756.241</v>
      </c>
      <c r="H83" s="503" t="n">
        <f aca="false">H84</f>
        <v>42510.3</v>
      </c>
      <c r="I83" s="504" t="n">
        <f aca="false">I84</f>
        <v>42510.3</v>
      </c>
    </row>
    <row r="84" s="326" customFormat="true" ht="12.75" hidden="false" customHeight="false" outlineLevel="0" collapsed="false">
      <c r="A84" s="490" t="n">
        <v>67</v>
      </c>
      <c r="B84" s="505" t="s">
        <v>375</v>
      </c>
      <c r="C84" s="498" t="s">
        <v>859</v>
      </c>
      <c r="D84" s="498" t="s">
        <v>77</v>
      </c>
      <c r="E84" s="499" t="s">
        <v>233</v>
      </c>
      <c r="F84" s="499" t="s">
        <v>70</v>
      </c>
      <c r="G84" s="500" t="n">
        <f aca="false">G85</f>
        <v>48756.241</v>
      </c>
      <c r="H84" s="503" t="n">
        <f aca="false">H85</f>
        <v>42510.3</v>
      </c>
      <c r="I84" s="504" t="n">
        <f aca="false">I85</f>
        <v>42510.3</v>
      </c>
    </row>
    <row r="85" s="326" customFormat="true" ht="12.75" hidden="false" customHeight="false" outlineLevel="0" collapsed="false">
      <c r="A85" s="490" t="n">
        <v>68</v>
      </c>
      <c r="B85" s="505" t="s">
        <v>377</v>
      </c>
      <c r="C85" s="498" t="s">
        <v>859</v>
      </c>
      <c r="D85" s="498" t="s">
        <v>77</v>
      </c>
      <c r="E85" s="499" t="s">
        <v>233</v>
      </c>
      <c r="F85" s="499" t="s">
        <v>82</v>
      </c>
      <c r="G85" s="500" t="n">
        <v>48756.241</v>
      </c>
      <c r="H85" s="500" t="n">
        <v>42510.3</v>
      </c>
      <c r="I85" s="501" t="n">
        <v>42510.3</v>
      </c>
    </row>
    <row r="86" s="326" customFormat="true" ht="25.5" hidden="false" customHeight="false" outlineLevel="0" collapsed="false">
      <c r="A86" s="490" t="n">
        <v>69</v>
      </c>
      <c r="B86" s="502" t="s">
        <v>427</v>
      </c>
      <c r="C86" s="498" t="s">
        <v>859</v>
      </c>
      <c r="D86" s="498" t="s">
        <v>229</v>
      </c>
      <c r="E86" s="499"/>
      <c r="F86" s="499"/>
      <c r="G86" s="500" t="n">
        <f aca="false">G87</f>
        <v>103083.91</v>
      </c>
      <c r="H86" s="503" t="n">
        <f aca="false">H87</f>
        <v>81394.691</v>
      </c>
      <c r="I86" s="504" t="n">
        <f aca="false">I87</f>
        <v>83885.791</v>
      </c>
    </row>
    <row r="87" s="326" customFormat="true" ht="25.5" hidden="false" customHeight="false" outlineLevel="0" collapsed="false">
      <c r="A87" s="490" t="n">
        <v>70</v>
      </c>
      <c r="B87" s="502" t="s">
        <v>929</v>
      </c>
      <c r="C87" s="498" t="s">
        <v>859</v>
      </c>
      <c r="D87" s="498" t="s">
        <v>103</v>
      </c>
      <c r="E87" s="499"/>
      <c r="F87" s="499"/>
      <c r="G87" s="500" t="n">
        <f aca="false">G88</f>
        <v>103083.91</v>
      </c>
      <c r="H87" s="503" t="n">
        <f aca="false">H88</f>
        <v>81394.691</v>
      </c>
      <c r="I87" s="504" t="n">
        <f aca="false">I88</f>
        <v>83885.791</v>
      </c>
    </row>
    <row r="88" s="326" customFormat="true" ht="12.75" hidden="false" customHeight="false" outlineLevel="0" collapsed="false">
      <c r="A88" s="490" t="n">
        <v>71</v>
      </c>
      <c r="B88" s="505" t="s">
        <v>375</v>
      </c>
      <c r="C88" s="498" t="s">
        <v>859</v>
      </c>
      <c r="D88" s="498" t="s">
        <v>103</v>
      </c>
      <c r="E88" s="499" t="s">
        <v>233</v>
      </c>
      <c r="F88" s="499" t="s">
        <v>70</v>
      </c>
      <c r="G88" s="500" t="n">
        <f aca="false">G89</f>
        <v>103083.91</v>
      </c>
      <c r="H88" s="503" t="n">
        <f aca="false">H89</f>
        <v>81394.691</v>
      </c>
      <c r="I88" s="504" t="n">
        <f aca="false">I89</f>
        <v>83885.791</v>
      </c>
    </row>
    <row r="89" s="326" customFormat="true" ht="12.75" hidden="false" customHeight="false" outlineLevel="0" collapsed="false">
      <c r="A89" s="490" t="n">
        <v>72</v>
      </c>
      <c r="B89" s="505" t="s">
        <v>377</v>
      </c>
      <c r="C89" s="498" t="s">
        <v>859</v>
      </c>
      <c r="D89" s="498" t="s">
        <v>103</v>
      </c>
      <c r="E89" s="499" t="s">
        <v>233</v>
      </c>
      <c r="F89" s="499" t="s">
        <v>82</v>
      </c>
      <c r="G89" s="500" t="n">
        <f aca="false">100159.979+2238.211+285.72+400</f>
        <v>103083.91</v>
      </c>
      <c r="H89" s="503" t="n">
        <v>81394.691</v>
      </c>
      <c r="I89" s="504" t="n">
        <v>83885.791</v>
      </c>
    </row>
    <row r="90" s="326" customFormat="true" ht="25.5" hidden="false" customHeight="false" outlineLevel="0" collapsed="false">
      <c r="A90" s="490" t="n">
        <v>73</v>
      </c>
      <c r="B90" s="505" t="s">
        <v>551</v>
      </c>
      <c r="C90" s="498" t="s">
        <v>859</v>
      </c>
      <c r="D90" s="498" t="s">
        <v>552</v>
      </c>
      <c r="E90" s="499"/>
      <c r="F90" s="499"/>
      <c r="G90" s="500" t="n">
        <f aca="false">G91</f>
        <v>100429.988</v>
      </c>
      <c r="H90" s="503" t="n">
        <f aca="false">H91</f>
        <v>79261.266</v>
      </c>
      <c r="I90" s="504" t="n">
        <f aca="false">I91</f>
        <v>81688.478</v>
      </c>
    </row>
    <row r="91" s="326" customFormat="true" ht="12.75" hidden="false" customHeight="false" outlineLevel="0" collapsed="false">
      <c r="A91" s="490" t="n">
        <v>74</v>
      </c>
      <c r="B91" s="505" t="s">
        <v>723</v>
      </c>
      <c r="C91" s="498" t="s">
        <v>859</v>
      </c>
      <c r="D91" s="498" t="s">
        <v>724</v>
      </c>
      <c r="E91" s="499"/>
      <c r="F91" s="499"/>
      <c r="G91" s="500" t="n">
        <f aca="false">G92</f>
        <v>100429.988</v>
      </c>
      <c r="H91" s="503" t="n">
        <f aca="false">H92</f>
        <v>79261.266</v>
      </c>
      <c r="I91" s="504" t="n">
        <f aca="false">I92</f>
        <v>81688.478</v>
      </c>
    </row>
    <row r="92" s="326" customFormat="true" ht="12.75" hidden="false" customHeight="false" outlineLevel="0" collapsed="false">
      <c r="A92" s="490" t="n">
        <v>75</v>
      </c>
      <c r="B92" s="505" t="s">
        <v>375</v>
      </c>
      <c r="C92" s="498" t="s">
        <v>859</v>
      </c>
      <c r="D92" s="498" t="s">
        <v>724</v>
      </c>
      <c r="E92" s="499" t="s">
        <v>233</v>
      </c>
      <c r="F92" s="499" t="s">
        <v>70</v>
      </c>
      <c r="G92" s="500" t="n">
        <f aca="false">G93</f>
        <v>100429.988</v>
      </c>
      <c r="H92" s="503" t="n">
        <f aca="false">H93</f>
        <v>79261.266</v>
      </c>
      <c r="I92" s="504" t="n">
        <f aca="false">I93</f>
        <v>81688.478</v>
      </c>
    </row>
    <row r="93" s="326" customFormat="true" ht="12.75" hidden="false" customHeight="false" outlineLevel="0" collapsed="false">
      <c r="A93" s="490" t="n">
        <v>76</v>
      </c>
      <c r="B93" s="505" t="s">
        <v>377</v>
      </c>
      <c r="C93" s="498" t="s">
        <v>859</v>
      </c>
      <c r="D93" s="498" t="s">
        <v>724</v>
      </c>
      <c r="E93" s="499" t="s">
        <v>233</v>
      </c>
      <c r="F93" s="499" t="s">
        <v>82</v>
      </c>
      <c r="G93" s="500" t="n">
        <f aca="false">97473.023+2644.874+312.091</f>
        <v>100429.988</v>
      </c>
      <c r="H93" s="503" t="n">
        <v>79261.266</v>
      </c>
      <c r="I93" s="504" t="n">
        <v>81688.478</v>
      </c>
    </row>
    <row r="94" s="326" customFormat="true" ht="12.75" hidden="false" customHeight="false" outlineLevel="0" collapsed="false">
      <c r="A94" s="490" t="n">
        <v>77</v>
      </c>
      <c r="B94" s="506" t="s">
        <v>433</v>
      </c>
      <c r="C94" s="498" t="s">
        <v>859</v>
      </c>
      <c r="D94" s="498" t="s">
        <v>434</v>
      </c>
      <c r="E94" s="499"/>
      <c r="F94" s="499"/>
      <c r="G94" s="500" t="n">
        <f aca="false">G95</f>
        <v>191.281</v>
      </c>
      <c r="H94" s="503" t="n">
        <f aca="false">H95</f>
        <v>41.119</v>
      </c>
      <c r="I94" s="504" t="n">
        <f aca="false">I95</f>
        <v>41.119</v>
      </c>
    </row>
    <row r="95" s="326" customFormat="true" ht="12.75" hidden="false" customHeight="false" outlineLevel="0" collapsed="false">
      <c r="A95" s="490" t="n">
        <v>78</v>
      </c>
      <c r="B95" s="502" t="s">
        <v>435</v>
      </c>
      <c r="C95" s="498" t="s">
        <v>859</v>
      </c>
      <c r="D95" s="498" t="s">
        <v>436</v>
      </c>
      <c r="E95" s="499"/>
      <c r="F95" s="499"/>
      <c r="G95" s="500" t="n">
        <f aca="false">G96</f>
        <v>191.281</v>
      </c>
      <c r="H95" s="503" t="n">
        <f aca="false">H96</f>
        <v>41.119</v>
      </c>
      <c r="I95" s="504" t="n">
        <f aca="false">I96</f>
        <v>41.119</v>
      </c>
    </row>
    <row r="96" s="326" customFormat="true" ht="12.75" hidden="false" customHeight="false" outlineLevel="0" collapsed="false">
      <c r="A96" s="490" t="n">
        <v>79</v>
      </c>
      <c r="B96" s="505" t="s">
        <v>375</v>
      </c>
      <c r="C96" s="498" t="s">
        <v>859</v>
      </c>
      <c r="D96" s="498" t="s">
        <v>436</v>
      </c>
      <c r="E96" s="499" t="s">
        <v>233</v>
      </c>
      <c r="F96" s="499" t="s">
        <v>70</v>
      </c>
      <c r="G96" s="500" t="n">
        <f aca="false">G97</f>
        <v>191.281</v>
      </c>
      <c r="H96" s="503" t="n">
        <f aca="false">H97</f>
        <v>41.119</v>
      </c>
      <c r="I96" s="504" t="n">
        <f aca="false">I97</f>
        <v>41.119</v>
      </c>
    </row>
    <row r="97" s="326" customFormat="true" ht="12.75" hidden="false" customHeight="false" outlineLevel="0" collapsed="false">
      <c r="A97" s="490" t="n">
        <v>80</v>
      </c>
      <c r="B97" s="505" t="s">
        <v>377</v>
      </c>
      <c r="C97" s="498" t="s">
        <v>859</v>
      </c>
      <c r="D97" s="498" t="s">
        <v>436</v>
      </c>
      <c r="E97" s="499" t="s">
        <v>233</v>
      </c>
      <c r="F97" s="499" t="s">
        <v>82</v>
      </c>
      <c r="G97" s="500" t="n">
        <v>191.281</v>
      </c>
      <c r="H97" s="500" t="n">
        <v>41.119</v>
      </c>
      <c r="I97" s="501" t="n">
        <v>41.119</v>
      </c>
    </row>
    <row r="98" s="326" customFormat="true" ht="51" hidden="false" customHeight="false" outlineLevel="0" collapsed="false">
      <c r="A98" s="490" t="n">
        <v>81</v>
      </c>
      <c r="B98" s="502" t="s">
        <v>877</v>
      </c>
      <c r="C98" s="498" t="s">
        <v>878</v>
      </c>
      <c r="D98" s="498"/>
      <c r="E98" s="499"/>
      <c r="F98" s="499"/>
      <c r="G98" s="500" t="n">
        <f aca="false">G99</f>
        <v>28965.2</v>
      </c>
      <c r="H98" s="500" t="n">
        <f aca="false">H99</f>
        <v>24497.192</v>
      </c>
      <c r="I98" s="501" t="n">
        <f aca="false">I99</f>
        <v>24609.292</v>
      </c>
    </row>
    <row r="99" s="326" customFormat="true" ht="25.5" hidden="false" customHeight="false" outlineLevel="0" collapsed="false">
      <c r="A99" s="490" t="n">
        <v>82</v>
      </c>
      <c r="B99" s="505" t="s">
        <v>551</v>
      </c>
      <c r="C99" s="498" t="s">
        <v>878</v>
      </c>
      <c r="D99" s="498" t="s">
        <v>552</v>
      </c>
      <c r="E99" s="499"/>
      <c r="F99" s="499"/>
      <c r="G99" s="500" t="n">
        <f aca="false">G100</f>
        <v>28965.2</v>
      </c>
      <c r="H99" s="500" t="n">
        <f aca="false">H100</f>
        <v>24497.192</v>
      </c>
      <c r="I99" s="501" t="n">
        <f aca="false">I100</f>
        <v>24609.292</v>
      </c>
    </row>
    <row r="100" s="326" customFormat="true" ht="12.75" hidden="false" customHeight="false" outlineLevel="0" collapsed="false">
      <c r="A100" s="490" t="n">
        <v>83</v>
      </c>
      <c r="B100" s="505" t="s">
        <v>723</v>
      </c>
      <c r="C100" s="498" t="s">
        <v>878</v>
      </c>
      <c r="D100" s="498" t="s">
        <v>724</v>
      </c>
      <c r="E100" s="499"/>
      <c r="F100" s="499"/>
      <c r="G100" s="500" t="n">
        <f aca="false">G101</f>
        <v>28965.2</v>
      </c>
      <c r="H100" s="500" t="n">
        <f aca="false">H101</f>
        <v>24497.192</v>
      </c>
      <c r="I100" s="501" t="n">
        <f aca="false">I101</f>
        <v>24609.292</v>
      </c>
    </row>
    <row r="101" s="326" customFormat="true" ht="12.75" hidden="false" customHeight="false" outlineLevel="0" collapsed="false">
      <c r="A101" s="490" t="n">
        <v>84</v>
      </c>
      <c r="B101" s="505" t="s">
        <v>375</v>
      </c>
      <c r="C101" s="498" t="s">
        <v>878</v>
      </c>
      <c r="D101" s="498" t="s">
        <v>724</v>
      </c>
      <c r="E101" s="499" t="s">
        <v>233</v>
      </c>
      <c r="F101" s="499" t="s">
        <v>70</v>
      </c>
      <c r="G101" s="500" t="n">
        <f aca="false">G102</f>
        <v>28965.2</v>
      </c>
      <c r="H101" s="500" t="n">
        <f aca="false">H102</f>
        <v>24497.192</v>
      </c>
      <c r="I101" s="501" t="n">
        <f aca="false">I102</f>
        <v>24609.292</v>
      </c>
    </row>
    <row r="102" s="326" customFormat="true" ht="12.75" hidden="false" customHeight="false" outlineLevel="0" collapsed="false">
      <c r="A102" s="490" t="n">
        <v>85</v>
      </c>
      <c r="B102" s="505" t="s">
        <v>378</v>
      </c>
      <c r="C102" s="498" t="s">
        <v>878</v>
      </c>
      <c r="D102" s="498" t="s">
        <v>724</v>
      </c>
      <c r="E102" s="499" t="s">
        <v>233</v>
      </c>
      <c r="F102" s="499" t="s">
        <v>96</v>
      </c>
      <c r="G102" s="500" t="n">
        <f aca="false">28268.144+390.6+306.456</f>
        <v>28965.2</v>
      </c>
      <c r="H102" s="500" t="n">
        <v>24497.192</v>
      </c>
      <c r="I102" s="501" t="n">
        <v>24609.292</v>
      </c>
    </row>
    <row r="103" s="326" customFormat="true" ht="63.75" hidden="false" customHeight="false" outlineLevel="0" collapsed="false">
      <c r="A103" s="490" t="n">
        <v>86</v>
      </c>
      <c r="B103" s="502" t="s">
        <v>860</v>
      </c>
      <c r="C103" s="498" t="s">
        <v>861</v>
      </c>
      <c r="D103" s="498"/>
      <c r="E103" s="499"/>
      <c r="F103" s="499"/>
      <c r="G103" s="500" t="n">
        <f aca="false">G104+G108</f>
        <v>21233</v>
      </c>
      <c r="H103" s="500" t="n">
        <f aca="false">H104+H108</f>
        <v>21233</v>
      </c>
      <c r="I103" s="501" t="n">
        <f aca="false">I104+I108</f>
        <v>0</v>
      </c>
    </row>
    <row r="104" s="326" customFormat="true" ht="38.25" hidden="false" customHeight="false" outlineLevel="0" collapsed="false">
      <c r="A104" s="490" t="n">
        <v>87</v>
      </c>
      <c r="B104" s="502" t="s">
        <v>425</v>
      </c>
      <c r="C104" s="498" t="s">
        <v>861</v>
      </c>
      <c r="D104" s="498" t="s">
        <v>95</v>
      </c>
      <c r="E104" s="499"/>
      <c r="F104" s="499"/>
      <c r="G104" s="500" t="n">
        <f aca="false">G105</f>
        <v>7733.864</v>
      </c>
      <c r="H104" s="503" t="n">
        <f aca="false">H105</f>
        <v>7733.864</v>
      </c>
      <c r="I104" s="504" t="n">
        <f aca="false">I105</f>
        <v>0</v>
      </c>
    </row>
    <row r="105" s="326" customFormat="true" ht="12.75" hidden="false" customHeight="false" outlineLevel="0" collapsed="false">
      <c r="A105" s="490" t="n">
        <v>88</v>
      </c>
      <c r="B105" s="502" t="s">
        <v>544</v>
      </c>
      <c r="C105" s="498" t="s">
        <v>861</v>
      </c>
      <c r="D105" s="498" t="s">
        <v>77</v>
      </c>
      <c r="E105" s="499"/>
      <c r="F105" s="499"/>
      <c r="G105" s="500" t="n">
        <f aca="false">G106</f>
        <v>7733.864</v>
      </c>
      <c r="H105" s="503" t="n">
        <f aca="false">H106</f>
        <v>7733.864</v>
      </c>
      <c r="I105" s="504" t="n">
        <f aca="false">I106</f>
        <v>0</v>
      </c>
    </row>
    <row r="106" s="326" customFormat="true" ht="12.75" hidden="false" customHeight="false" outlineLevel="0" collapsed="false">
      <c r="A106" s="490" t="n">
        <v>89</v>
      </c>
      <c r="B106" s="505" t="s">
        <v>375</v>
      </c>
      <c r="C106" s="498" t="s">
        <v>861</v>
      </c>
      <c r="D106" s="498" t="s">
        <v>77</v>
      </c>
      <c r="E106" s="499" t="s">
        <v>233</v>
      </c>
      <c r="F106" s="499" t="s">
        <v>70</v>
      </c>
      <c r="G106" s="500" t="n">
        <f aca="false">G107</f>
        <v>7733.864</v>
      </c>
      <c r="H106" s="503" t="n">
        <f aca="false">H107</f>
        <v>7733.864</v>
      </c>
      <c r="I106" s="504" t="n">
        <f aca="false">I107</f>
        <v>0</v>
      </c>
    </row>
    <row r="107" s="326" customFormat="true" ht="12.75" hidden="false" customHeight="false" outlineLevel="0" collapsed="false">
      <c r="A107" s="490" t="n">
        <v>90</v>
      </c>
      <c r="B107" s="505" t="s">
        <v>377</v>
      </c>
      <c r="C107" s="498" t="s">
        <v>861</v>
      </c>
      <c r="D107" s="498" t="s">
        <v>77</v>
      </c>
      <c r="E107" s="499" t="s">
        <v>233</v>
      </c>
      <c r="F107" s="499" t="s">
        <v>82</v>
      </c>
      <c r="G107" s="500" t="n">
        <v>7733.864</v>
      </c>
      <c r="H107" s="500" t="n">
        <v>7733.864</v>
      </c>
      <c r="I107" s="501" t="n">
        <v>0</v>
      </c>
    </row>
    <row r="108" s="326" customFormat="true" ht="25.5" hidden="false" customHeight="false" outlineLevel="0" collapsed="false">
      <c r="A108" s="490" t="n">
        <v>91</v>
      </c>
      <c r="B108" s="505" t="s">
        <v>551</v>
      </c>
      <c r="C108" s="498" t="s">
        <v>861</v>
      </c>
      <c r="D108" s="498" t="s">
        <v>552</v>
      </c>
      <c r="E108" s="499"/>
      <c r="F108" s="499"/>
      <c r="G108" s="500" t="n">
        <f aca="false">G109</f>
        <v>13499.136</v>
      </c>
      <c r="H108" s="503" t="n">
        <f aca="false">H109</f>
        <v>13499.136</v>
      </c>
      <c r="I108" s="504" t="n">
        <f aca="false">I109</f>
        <v>0</v>
      </c>
    </row>
    <row r="109" s="326" customFormat="true" ht="12.75" hidden="false" customHeight="false" outlineLevel="0" collapsed="false">
      <c r="A109" s="490" t="n">
        <v>92</v>
      </c>
      <c r="B109" s="505" t="s">
        <v>723</v>
      </c>
      <c r="C109" s="498" t="s">
        <v>861</v>
      </c>
      <c r="D109" s="498" t="s">
        <v>724</v>
      </c>
      <c r="E109" s="499"/>
      <c r="F109" s="499"/>
      <c r="G109" s="500" t="n">
        <f aca="false">G110</f>
        <v>13499.136</v>
      </c>
      <c r="H109" s="503" t="n">
        <f aca="false">H110</f>
        <v>13499.136</v>
      </c>
      <c r="I109" s="504" t="n">
        <f aca="false">I110</f>
        <v>0</v>
      </c>
    </row>
    <row r="110" s="326" customFormat="true" ht="12.75" hidden="false" customHeight="false" outlineLevel="0" collapsed="false">
      <c r="A110" s="490" t="n">
        <v>93</v>
      </c>
      <c r="B110" s="505" t="s">
        <v>375</v>
      </c>
      <c r="C110" s="498" t="s">
        <v>861</v>
      </c>
      <c r="D110" s="498" t="s">
        <v>724</v>
      </c>
      <c r="E110" s="499" t="s">
        <v>233</v>
      </c>
      <c r="F110" s="499" t="s">
        <v>70</v>
      </c>
      <c r="G110" s="500" t="n">
        <f aca="false">G111</f>
        <v>13499.136</v>
      </c>
      <c r="H110" s="503" t="n">
        <f aca="false">H111</f>
        <v>13499.136</v>
      </c>
      <c r="I110" s="504" t="n">
        <f aca="false">I111</f>
        <v>0</v>
      </c>
    </row>
    <row r="111" s="326" customFormat="true" ht="12.75" hidden="false" customHeight="false" outlineLevel="0" collapsed="false">
      <c r="A111" s="490" t="n">
        <v>94</v>
      </c>
      <c r="B111" s="505" t="s">
        <v>377</v>
      </c>
      <c r="C111" s="498" t="s">
        <v>861</v>
      </c>
      <c r="D111" s="498" t="s">
        <v>724</v>
      </c>
      <c r="E111" s="499" t="s">
        <v>233</v>
      </c>
      <c r="F111" s="499" t="s">
        <v>82</v>
      </c>
      <c r="G111" s="500" t="n">
        <v>13499.136</v>
      </c>
      <c r="H111" s="503" t="n">
        <v>13499.136</v>
      </c>
      <c r="I111" s="504" t="n">
        <v>0</v>
      </c>
    </row>
    <row r="112" s="326" customFormat="true" ht="89.25" hidden="false" customHeight="false" outlineLevel="0" collapsed="false">
      <c r="A112" s="490" t="n">
        <v>95</v>
      </c>
      <c r="B112" s="507" t="s">
        <v>895</v>
      </c>
      <c r="C112" s="508" t="s">
        <v>896</v>
      </c>
      <c r="D112" s="508"/>
      <c r="E112" s="499"/>
      <c r="F112" s="509"/>
      <c r="G112" s="510" t="n">
        <f aca="false">G115+G119</f>
        <v>11422.8</v>
      </c>
      <c r="H112" s="510" t="n">
        <f aca="false">H115+H119</f>
        <v>10848.5</v>
      </c>
      <c r="I112" s="511" t="n">
        <f aca="false">I115+I119</f>
        <v>11231.4</v>
      </c>
    </row>
    <row r="113" s="326" customFormat="true" ht="25.5" hidden="false" customHeight="false" outlineLevel="0" collapsed="false">
      <c r="A113" s="490" t="n">
        <v>96</v>
      </c>
      <c r="B113" s="502" t="s">
        <v>427</v>
      </c>
      <c r="C113" s="508" t="s">
        <v>896</v>
      </c>
      <c r="D113" s="508" t="s">
        <v>229</v>
      </c>
      <c r="E113" s="499"/>
      <c r="F113" s="509"/>
      <c r="G113" s="512" t="n">
        <f aca="false">G114</f>
        <v>2145.244</v>
      </c>
      <c r="H113" s="512" t="n">
        <f aca="false">H114</f>
        <v>2037.379</v>
      </c>
      <c r="I113" s="513" t="n">
        <f aca="false">I114</f>
        <v>2109.276</v>
      </c>
    </row>
    <row r="114" s="326" customFormat="true" ht="25.5" hidden="false" customHeight="false" outlineLevel="0" collapsed="false">
      <c r="A114" s="490" t="n">
        <v>97</v>
      </c>
      <c r="B114" s="502" t="s">
        <v>929</v>
      </c>
      <c r="C114" s="508" t="s">
        <v>896</v>
      </c>
      <c r="D114" s="508" t="s">
        <v>103</v>
      </c>
      <c r="E114" s="499"/>
      <c r="F114" s="509"/>
      <c r="G114" s="512" t="n">
        <f aca="false">G115</f>
        <v>2145.244</v>
      </c>
      <c r="H114" s="512" t="n">
        <f aca="false">H115</f>
        <v>2037.379</v>
      </c>
      <c r="I114" s="513" t="n">
        <f aca="false">I115</f>
        <v>2109.276</v>
      </c>
    </row>
    <row r="115" s="326" customFormat="true" ht="12.75" hidden="false" customHeight="false" outlineLevel="0" collapsed="false">
      <c r="A115" s="490" t="n">
        <v>98</v>
      </c>
      <c r="B115" s="505" t="s">
        <v>385</v>
      </c>
      <c r="C115" s="508" t="s">
        <v>896</v>
      </c>
      <c r="D115" s="508" t="s">
        <v>103</v>
      </c>
      <c r="E115" s="499" t="s">
        <v>239</v>
      </c>
      <c r="F115" s="499" t="s">
        <v>70</v>
      </c>
      <c r="G115" s="510" t="n">
        <f aca="false">G116</f>
        <v>2145.244</v>
      </c>
      <c r="H115" s="510" t="n">
        <f aca="false">H116</f>
        <v>2037.379</v>
      </c>
      <c r="I115" s="511" t="n">
        <f aca="false">I116</f>
        <v>2109.276</v>
      </c>
    </row>
    <row r="116" s="326" customFormat="true" ht="12.75" hidden="false" customHeight="false" outlineLevel="0" collapsed="false">
      <c r="A116" s="490" t="n">
        <v>99</v>
      </c>
      <c r="B116" s="505" t="s">
        <v>387</v>
      </c>
      <c r="C116" s="508" t="s">
        <v>896</v>
      </c>
      <c r="D116" s="508" t="s">
        <v>103</v>
      </c>
      <c r="E116" s="499" t="s">
        <v>239</v>
      </c>
      <c r="F116" s="499" t="s">
        <v>96</v>
      </c>
      <c r="G116" s="510" t="n">
        <v>2145.244</v>
      </c>
      <c r="H116" s="503" t="n">
        <v>2037.379</v>
      </c>
      <c r="I116" s="504" t="n">
        <v>2109.276</v>
      </c>
    </row>
    <row r="117" s="326" customFormat="true" ht="25.5" hidden="false" customHeight="false" outlineLevel="0" collapsed="false">
      <c r="A117" s="490" t="n">
        <v>100</v>
      </c>
      <c r="B117" s="505" t="s">
        <v>551</v>
      </c>
      <c r="C117" s="508" t="s">
        <v>896</v>
      </c>
      <c r="D117" s="508" t="s">
        <v>552</v>
      </c>
      <c r="E117" s="499"/>
      <c r="F117" s="509"/>
      <c r="G117" s="510" t="n">
        <f aca="false">G118</f>
        <v>9277.556</v>
      </c>
      <c r="H117" s="510" t="n">
        <f aca="false">H118</f>
        <v>8811.121</v>
      </c>
      <c r="I117" s="511" t="n">
        <f aca="false">I118</f>
        <v>9122.124</v>
      </c>
    </row>
    <row r="118" s="326" customFormat="true" ht="12.75" hidden="false" customHeight="false" outlineLevel="0" collapsed="false">
      <c r="A118" s="490" t="n">
        <v>101</v>
      </c>
      <c r="B118" s="505" t="s">
        <v>723</v>
      </c>
      <c r="C118" s="508" t="s">
        <v>896</v>
      </c>
      <c r="D118" s="508" t="s">
        <v>724</v>
      </c>
      <c r="E118" s="499"/>
      <c r="F118" s="509"/>
      <c r="G118" s="510" t="n">
        <f aca="false">G119</f>
        <v>9277.556</v>
      </c>
      <c r="H118" s="510" t="n">
        <f aca="false">H119</f>
        <v>8811.121</v>
      </c>
      <c r="I118" s="511" t="n">
        <f aca="false">I119</f>
        <v>9122.124</v>
      </c>
    </row>
    <row r="119" s="326" customFormat="true" ht="18.75" hidden="false" customHeight="true" outlineLevel="0" collapsed="false">
      <c r="A119" s="490" t="n">
        <v>102</v>
      </c>
      <c r="B119" s="505" t="s">
        <v>385</v>
      </c>
      <c r="C119" s="508" t="s">
        <v>896</v>
      </c>
      <c r="D119" s="508" t="s">
        <v>724</v>
      </c>
      <c r="E119" s="499" t="s">
        <v>239</v>
      </c>
      <c r="F119" s="499" t="s">
        <v>70</v>
      </c>
      <c r="G119" s="510" t="n">
        <f aca="false">G120</f>
        <v>9277.556</v>
      </c>
      <c r="H119" s="510" t="n">
        <f aca="false">H120</f>
        <v>8811.121</v>
      </c>
      <c r="I119" s="511" t="n">
        <f aca="false">I120</f>
        <v>9122.124</v>
      </c>
    </row>
    <row r="120" s="326" customFormat="true" ht="12.75" hidden="false" customHeight="false" outlineLevel="0" collapsed="false">
      <c r="A120" s="490" t="n">
        <v>103</v>
      </c>
      <c r="B120" s="505" t="s">
        <v>387</v>
      </c>
      <c r="C120" s="508" t="s">
        <v>896</v>
      </c>
      <c r="D120" s="508" t="s">
        <v>724</v>
      </c>
      <c r="E120" s="499" t="s">
        <v>239</v>
      </c>
      <c r="F120" s="499" t="s">
        <v>96</v>
      </c>
      <c r="G120" s="510" t="n">
        <v>9277.556</v>
      </c>
      <c r="H120" s="503" t="n">
        <v>8811.121</v>
      </c>
      <c r="I120" s="504" t="n">
        <v>9122.124</v>
      </c>
    </row>
    <row r="121" s="326" customFormat="true" ht="153" hidden="false" customHeight="false" outlineLevel="0" collapsed="false">
      <c r="A121" s="490" t="n">
        <v>104</v>
      </c>
      <c r="B121" s="502" t="s">
        <v>851</v>
      </c>
      <c r="C121" s="498" t="s">
        <v>852</v>
      </c>
      <c r="D121" s="498"/>
      <c r="E121" s="499"/>
      <c r="F121" s="509"/>
      <c r="G121" s="500" t="n">
        <f aca="false">G122+G127+G130</f>
        <v>74205.24</v>
      </c>
      <c r="H121" s="503" t="n">
        <f aca="false">H122+H127+H130</f>
        <v>65062.5</v>
      </c>
      <c r="I121" s="504" t="n">
        <f aca="false">I122+I127+I130</f>
        <v>65062.5</v>
      </c>
    </row>
    <row r="122" s="326" customFormat="true" ht="38.25" hidden="false" customHeight="false" outlineLevel="0" collapsed="false">
      <c r="A122" s="490" t="n">
        <v>105</v>
      </c>
      <c r="B122" s="502" t="s">
        <v>425</v>
      </c>
      <c r="C122" s="498" t="s">
        <v>852</v>
      </c>
      <c r="D122" s="498" t="s">
        <v>95</v>
      </c>
      <c r="E122" s="499"/>
      <c r="F122" s="509"/>
      <c r="G122" s="500" t="n">
        <f aca="false">G123</f>
        <v>12282.829</v>
      </c>
      <c r="H122" s="503" t="n">
        <f aca="false">H123</f>
        <v>8824.478</v>
      </c>
      <c r="I122" s="504" t="n">
        <f aca="false">I123</f>
        <v>8824.478</v>
      </c>
    </row>
    <row r="123" s="326" customFormat="true" ht="12.75" hidden="false" customHeight="false" outlineLevel="0" collapsed="false">
      <c r="A123" s="490" t="n">
        <v>106</v>
      </c>
      <c r="B123" s="502" t="s">
        <v>544</v>
      </c>
      <c r="C123" s="498" t="s">
        <v>852</v>
      </c>
      <c r="D123" s="498" t="s">
        <v>77</v>
      </c>
      <c r="E123" s="499"/>
      <c r="F123" s="509"/>
      <c r="G123" s="500" t="n">
        <f aca="false">G124</f>
        <v>12282.829</v>
      </c>
      <c r="H123" s="503" t="n">
        <f aca="false">H124</f>
        <v>8824.478</v>
      </c>
      <c r="I123" s="504" t="n">
        <f aca="false">I124</f>
        <v>8824.478</v>
      </c>
    </row>
    <row r="124" s="326" customFormat="true" ht="12.75" hidden="false" customHeight="false" outlineLevel="0" collapsed="false">
      <c r="A124" s="490" t="n">
        <v>107</v>
      </c>
      <c r="B124" s="505" t="s">
        <v>375</v>
      </c>
      <c r="C124" s="498" t="s">
        <v>852</v>
      </c>
      <c r="D124" s="498" t="s">
        <v>77</v>
      </c>
      <c r="E124" s="499" t="s">
        <v>233</v>
      </c>
      <c r="F124" s="499" t="s">
        <v>70</v>
      </c>
      <c r="G124" s="500" t="n">
        <f aca="false">G125</f>
        <v>12282.829</v>
      </c>
      <c r="H124" s="503" t="n">
        <f aca="false">H125</f>
        <v>8824.478</v>
      </c>
      <c r="I124" s="504" t="n">
        <f aca="false">I125</f>
        <v>8824.478</v>
      </c>
    </row>
    <row r="125" s="326" customFormat="true" ht="12.75" hidden="false" customHeight="false" outlineLevel="0" collapsed="false">
      <c r="A125" s="490" t="n">
        <v>108</v>
      </c>
      <c r="B125" s="497" t="s">
        <v>376</v>
      </c>
      <c r="C125" s="498" t="s">
        <v>852</v>
      </c>
      <c r="D125" s="498" t="s">
        <v>77</v>
      </c>
      <c r="E125" s="499" t="s">
        <v>233</v>
      </c>
      <c r="F125" s="499" t="s">
        <v>74</v>
      </c>
      <c r="G125" s="500" t="n">
        <v>12282.829</v>
      </c>
      <c r="H125" s="500" t="n">
        <v>8824.478</v>
      </c>
      <c r="I125" s="501" t="n">
        <v>8824.478</v>
      </c>
    </row>
    <row r="126" s="326" customFormat="true" ht="25.5" hidden="false" customHeight="false" outlineLevel="0" collapsed="false">
      <c r="A126" s="490" t="n">
        <v>109</v>
      </c>
      <c r="B126" s="502" t="s">
        <v>427</v>
      </c>
      <c r="C126" s="498" t="s">
        <v>852</v>
      </c>
      <c r="D126" s="498" t="s">
        <v>229</v>
      </c>
      <c r="E126" s="499"/>
      <c r="F126" s="509"/>
      <c r="G126" s="500" t="n">
        <f aca="false">G127</f>
        <v>433.586</v>
      </c>
      <c r="H126" s="503" t="n">
        <f aca="false">H127</f>
        <v>426.88</v>
      </c>
      <c r="I126" s="504" t="n">
        <f aca="false">I127</f>
        <v>426.88</v>
      </c>
    </row>
    <row r="127" s="326" customFormat="true" ht="25.5" hidden="false" customHeight="false" outlineLevel="0" collapsed="false">
      <c r="A127" s="490" t="n">
        <v>110</v>
      </c>
      <c r="B127" s="502" t="s">
        <v>929</v>
      </c>
      <c r="C127" s="498" t="s">
        <v>852</v>
      </c>
      <c r="D127" s="498" t="s">
        <v>103</v>
      </c>
      <c r="E127" s="499"/>
      <c r="F127" s="509"/>
      <c r="G127" s="500" t="n">
        <f aca="false">G128</f>
        <v>433.586</v>
      </c>
      <c r="H127" s="503" t="n">
        <f aca="false">H128</f>
        <v>426.88</v>
      </c>
      <c r="I127" s="504" t="n">
        <f aca="false">I128</f>
        <v>426.88</v>
      </c>
    </row>
    <row r="128" s="326" customFormat="true" ht="12.75" hidden="false" customHeight="false" outlineLevel="0" collapsed="false">
      <c r="A128" s="490" t="n">
        <v>111</v>
      </c>
      <c r="B128" s="505" t="s">
        <v>375</v>
      </c>
      <c r="C128" s="498" t="s">
        <v>852</v>
      </c>
      <c r="D128" s="498" t="s">
        <v>103</v>
      </c>
      <c r="E128" s="499" t="s">
        <v>233</v>
      </c>
      <c r="F128" s="499" t="s">
        <v>70</v>
      </c>
      <c r="G128" s="500" t="n">
        <f aca="false">G129</f>
        <v>433.586</v>
      </c>
      <c r="H128" s="503" t="n">
        <f aca="false">H129</f>
        <v>426.88</v>
      </c>
      <c r="I128" s="504" t="n">
        <f aca="false">H128</f>
        <v>426.88</v>
      </c>
    </row>
    <row r="129" s="326" customFormat="true" ht="12.75" hidden="false" customHeight="false" outlineLevel="0" collapsed="false">
      <c r="A129" s="490" t="n">
        <v>112</v>
      </c>
      <c r="B129" s="497" t="s">
        <v>376</v>
      </c>
      <c r="C129" s="498" t="s">
        <v>852</v>
      </c>
      <c r="D129" s="498" t="s">
        <v>103</v>
      </c>
      <c r="E129" s="499" t="s">
        <v>233</v>
      </c>
      <c r="F129" s="499" t="s">
        <v>74</v>
      </c>
      <c r="G129" s="500" t="n">
        <v>433.586</v>
      </c>
      <c r="H129" s="500" t="n">
        <v>426.88</v>
      </c>
      <c r="I129" s="501" t="n">
        <v>426.88</v>
      </c>
    </row>
    <row r="130" s="326" customFormat="true" ht="25.5" hidden="false" customHeight="false" outlineLevel="0" collapsed="false">
      <c r="A130" s="490" t="n">
        <v>113</v>
      </c>
      <c r="B130" s="505" t="s">
        <v>551</v>
      </c>
      <c r="C130" s="498" t="s">
        <v>852</v>
      </c>
      <c r="D130" s="498" t="s">
        <v>552</v>
      </c>
      <c r="E130" s="499"/>
      <c r="F130" s="499"/>
      <c r="G130" s="500" t="n">
        <f aca="false">G131</f>
        <v>61488.825</v>
      </c>
      <c r="H130" s="503" t="n">
        <f aca="false">H131</f>
        <v>55811.142</v>
      </c>
      <c r="I130" s="504" t="n">
        <f aca="false">I131</f>
        <v>55811.142</v>
      </c>
    </row>
    <row r="131" s="326" customFormat="true" ht="12.75" hidden="false" customHeight="false" outlineLevel="0" collapsed="false">
      <c r="A131" s="490" t="n">
        <v>114</v>
      </c>
      <c r="B131" s="505" t="s">
        <v>723</v>
      </c>
      <c r="C131" s="498" t="s">
        <v>852</v>
      </c>
      <c r="D131" s="498" t="s">
        <v>724</v>
      </c>
      <c r="E131" s="499"/>
      <c r="F131" s="499"/>
      <c r="G131" s="500" t="n">
        <f aca="false">G132</f>
        <v>61488.825</v>
      </c>
      <c r="H131" s="503" t="n">
        <f aca="false">H132</f>
        <v>55811.142</v>
      </c>
      <c r="I131" s="504" t="n">
        <f aca="false">I132</f>
        <v>55811.142</v>
      </c>
    </row>
    <row r="132" s="326" customFormat="true" ht="12.75" hidden="false" customHeight="false" outlineLevel="0" collapsed="false">
      <c r="A132" s="490" t="n">
        <v>115</v>
      </c>
      <c r="B132" s="505" t="s">
        <v>375</v>
      </c>
      <c r="C132" s="498" t="s">
        <v>852</v>
      </c>
      <c r="D132" s="498" t="s">
        <v>724</v>
      </c>
      <c r="E132" s="499" t="s">
        <v>233</v>
      </c>
      <c r="F132" s="499" t="s">
        <v>70</v>
      </c>
      <c r="G132" s="500" t="n">
        <f aca="false">G133</f>
        <v>61488.825</v>
      </c>
      <c r="H132" s="503" t="n">
        <f aca="false">H133</f>
        <v>55811.142</v>
      </c>
      <c r="I132" s="504" t="n">
        <f aca="false">I133</f>
        <v>55811.142</v>
      </c>
    </row>
    <row r="133" s="326" customFormat="true" ht="12.75" hidden="false" customHeight="false" outlineLevel="0" collapsed="false">
      <c r="A133" s="490" t="n">
        <v>116</v>
      </c>
      <c r="B133" s="497" t="s">
        <v>376</v>
      </c>
      <c r="C133" s="498" t="s">
        <v>852</v>
      </c>
      <c r="D133" s="498" t="s">
        <v>724</v>
      </c>
      <c r="E133" s="499" t="s">
        <v>233</v>
      </c>
      <c r="F133" s="499" t="s">
        <v>74</v>
      </c>
      <c r="G133" s="500" t="n">
        <v>61488.825</v>
      </c>
      <c r="H133" s="500" t="n">
        <v>55811.142</v>
      </c>
      <c r="I133" s="501" t="n">
        <v>55811.142</v>
      </c>
    </row>
    <row r="134" s="326" customFormat="true" ht="165.75" hidden="false" customHeight="false" outlineLevel="0" collapsed="false">
      <c r="A134" s="490" t="n">
        <v>117</v>
      </c>
      <c r="B134" s="502" t="s">
        <v>870</v>
      </c>
      <c r="C134" s="498" t="s">
        <v>871</v>
      </c>
      <c r="D134" s="498"/>
      <c r="E134" s="499"/>
      <c r="F134" s="499"/>
      <c r="G134" s="500" t="n">
        <f aca="false">G135+G143+G139</f>
        <v>60352.03</v>
      </c>
      <c r="H134" s="503" t="n">
        <f aca="false">H135+H143+H139</f>
        <v>58720.4</v>
      </c>
      <c r="I134" s="504" t="n">
        <f aca="false">I135+I143+I139</f>
        <v>58720.4</v>
      </c>
    </row>
    <row r="135" s="326" customFormat="true" ht="38.25" hidden="false" customHeight="false" outlineLevel="0" collapsed="false">
      <c r="A135" s="490" t="n">
        <v>118</v>
      </c>
      <c r="B135" s="502" t="s">
        <v>425</v>
      </c>
      <c r="C135" s="498" t="s">
        <v>871</v>
      </c>
      <c r="D135" s="498" t="s">
        <v>95</v>
      </c>
      <c r="E135" s="499"/>
      <c r="F135" s="509"/>
      <c r="G135" s="500" t="n">
        <f aca="false">G136</f>
        <v>20923.123</v>
      </c>
      <c r="H135" s="503" t="n">
        <f aca="false">H136</f>
        <v>18013.161</v>
      </c>
      <c r="I135" s="504" t="n">
        <f aca="false">I136</f>
        <v>18013.161</v>
      </c>
    </row>
    <row r="136" s="326" customFormat="true" ht="12.75" hidden="false" customHeight="false" outlineLevel="0" collapsed="false">
      <c r="A136" s="490" t="n">
        <v>119</v>
      </c>
      <c r="B136" s="502" t="s">
        <v>544</v>
      </c>
      <c r="C136" s="498" t="s">
        <v>871</v>
      </c>
      <c r="D136" s="498" t="s">
        <v>77</v>
      </c>
      <c r="E136" s="499"/>
      <c r="F136" s="509"/>
      <c r="G136" s="500" t="n">
        <f aca="false">G137</f>
        <v>20923.123</v>
      </c>
      <c r="H136" s="503" t="n">
        <f aca="false">H137</f>
        <v>18013.161</v>
      </c>
      <c r="I136" s="504" t="n">
        <f aca="false">I137</f>
        <v>18013.161</v>
      </c>
    </row>
    <row r="137" s="326" customFormat="true" ht="12.75" hidden="false" customHeight="false" outlineLevel="0" collapsed="false">
      <c r="A137" s="490" t="n">
        <v>120</v>
      </c>
      <c r="B137" s="505" t="s">
        <v>375</v>
      </c>
      <c r="C137" s="498" t="s">
        <v>871</v>
      </c>
      <c r="D137" s="498" t="s">
        <v>77</v>
      </c>
      <c r="E137" s="499" t="s">
        <v>233</v>
      </c>
      <c r="F137" s="499" t="s">
        <v>70</v>
      </c>
      <c r="G137" s="500" t="n">
        <f aca="false">G138</f>
        <v>20923.123</v>
      </c>
      <c r="H137" s="503" t="n">
        <f aca="false">H138</f>
        <v>18013.161</v>
      </c>
      <c r="I137" s="504" t="n">
        <f aca="false">H137</f>
        <v>18013.161</v>
      </c>
    </row>
    <row r="138" s="326" customFormat="true" ht="12.75" hidden="false" customHeight="false" outlineLevel="0" collapsed="false">
      <c r="A138" s="490" t="n">
        <v>121</v>
      </c>
      <c r="B138" s="505" t="s">
        <v>377</v>
      </c>
      <c r="C138" s="498" t="s">
        <v>871</v>
      </c>
      <c r="D138" s="498" t="s">
        <v>77</v>
      </c>
      <c r="E138" s="499" t="s">
        <v>233</v>
      </c>
      <c r="F138" s="499" t="s">
        <v>82</v>
      </c>
      <c r="G138" s="500" t="n">
        <v>20923.123</v>
      </c>
      <c r="H138" s="500" t="n">
        <v>18013.161</v>
      </c>
      <c r="I138" s="501" t="n">
        <v>18013.161</v>
      </c>
    </row>
    <row r="139" s="326" customFormat="true" ht="25.5" hidden="false" customHeight="false" outlineLevel="0" collapsed="false">
      <c r="A139" s="490" t="n">
        <v>122</v>
      </c>
      <c r="B139" s="502" t="s">
        <v>427</v>
      </c>
      <c r="C139" s="498" t="s">
        <v>871</v>
      </c>
      <c r="D139" s="498" t="s">
        <v>229</v>
      </c>
      <c r="E139" s="499"/>
      <c r="F139" s="499"/>
      <c r="G139" s="500" t="n">
        <f aca="false">G140</f>
        <v>138.012</v>
      </c>
      <c r="H139" s="503" t="n">
        <f aca="false">H140</f>
        <v>114.344</v>
      </c>
      <c r="I139" s="504" t="n">
        <f aca="false">I140</f>
        <v>114.344</v>
      </c>
    </row>
    <row r="140" s="326" customFormat="true" ht="25.5" hidden="false" customHeight="false" outlineLevel="0" collapsed="false">
      <c r="A140" s="490" t="n">
        <v>123</v>
      </c>
      <c r="B140" s="502" t="s">
        <v>929</v>
      </c>
      <c r="C140" s="498" t="s">
        <v>871</v>
      </c>
      <c r="D140" s="498" t="s">
        <v>103</v>
      </c>
      <c r="E140" s="499"/>
      <c r="F140" s="499"/>
      <c r="G140" s="500" t="n">
        <f aca="false">G141</f>
        <v>138.012</v>
      </c>
      <c r="H140" s="503" t="n">
        <f aca="false">H141</f>
        <v>114.344</v>
      </c>
      <c r="I140" s="504" t="n">
        <f aca="false">I141</f>
        <v>114.344</v>
      </c>
    </row>
    <row r="141" s="326" customFormat="true" ht="18" hidden="false" customHeight="true" outlineLevel="0" collapsed="false">
      <c r="A141" s="490" t="n">
        <v>124</v>
      </c>
      <c r="B141" s="505" t="s">
        <v>375</v>
      </c>
      <c r="C141" s="498" t="s">
        <v>871</v>
      </c>
      <c r="D141" s="498" t="s">
        <v>103</v>
      </c>
      <c r="E141" s="499" t="s">
        <v>233</v>
      </c>
      <c r="F141" s="499" t="s">
        <v>70</v>
      </c>
      <c r="G141" s="500" t="n">
        <f aca="false">G142</f>
        <v>138.012</v>
      </c>
      <c r="H141" s="503" t="n">
        <f aca="false">H142</f>
        <v>114.344</v>
      </c>
      <c r="I141" s="504" t="n">
        <f aca="false">I142</f>
        <v>114.344</v>
      </c>
    </row>
    <row r="142" s="326" customFormat="true" ht="12.75" hidden="false" customHeight="false" outlineLevel="0" collapsed="false">
      <c r="A142" s="490" t="n">
        <v>125</v>
      </c>
      <c r="B142" s="505" t="s">
        <v>377</v>
      </c>
      <c r="C142" s="498" t="s">
        <v>871</v>
      </c>
      <c r="D142" s="498" t="s">
        <v>103</v>
      </c>
      <c r="E142" s="499" t="s">
        <v>233</v>
      </c>
      <c r="F142" s="499" t="s">
        <v>82</v>
      </c>
      <c r="G142" s="500" t="n">
        <v>138.012</v>
      </c>
      <c r="H142" s="500" t="n">
        <v>114.344</v>
      </c>
      <c r="I142" s="501" t="n">
        <v>114.344</v>
      </c>
    </row>
    <row r="143" s="326" customFormat="true" ht="25.5" hidden="false" customHeight="false" outlineLevel="0" collapsed="false">
      <c r="A143" s="490" t="n">
        <v>126</v>
      </c>
      <c r="B143" s="505" t="s">
        <v>551</v>
      </c>
      <c r="C143" s="498" t="s">
        <v>871</v>
      </c>
      <c r="D143" s="498" t="s">
        <v>552</v>
      </c>
      <c r="E143" s="499"/>
      <c r="F143" s="499"/>
      <c r="G143" s="500" t="n">
        <f aca="false">G144</f>
        <v>39290.895</v>
      </c>
      <c r="H143" s="503" t="n">
        <f aca="false">H144</f>
        <v>40592.895</v>
      </c>
      <c r="I143" s="504" t="n">
        <f aca="false">I144</f>
        <v>40592.895</v>
      </c>
    </row>
    <row r="144" s="326" customFormat="true" ht="12.75" hidden="false" customHeight="false" outlineLevel="0" collapsed="false">
      <c r="A144" s="490" t="n">
        <v>127</v>
      </c>
      <c r="B144" s="505" t="s">
        <v>723</v>
      </c>
      <c r="C144" s="498" t="s">
        <v>871</v>
      </c>
      <c r="D144" s="498" t="s">
        <v>724</v>
      </c>
      <c r="E144" s="499"/>
      <c r="F144" s="499"/>
      <c r="G144" s="500" t="n">
        <f aca="false">G145</f>
        <v>39290.895</v>
      </c>
      <c r="H144" s="503" t="n">
        <f aca="false">H145</f>
        <v>40592.895</v>
      </c>
      <c r="I144" s="504" t="n">
        <f aca="false">I145</f>
        <v>40592.895</v>
      </c>
    </row>
    <row r="145" s="326" customFormat="true" ht="12.75" hidden="false" customHeight="false" outlineLevel="0" collapsed="false">
      <c r="A145" s="490" t="n">
        <v>128</v>
      </c>
      <c r="B145" s="505" t="s">
        <v>375</v>
      </c>
      <c r="C145" s="498" t="s">
        <v>871</v>
      </c>
      <c r="D145" s="498" t="s">
        <v>724</v>
      </c>
      <c r="E145" s="499" t="s">
        <v>233</v>
      </c>
      <c r="F145" s="499" t="s">
        <v>70</v>
      </c>
      <c r="G145" s="500" t="n">
        <f aca="false">G146</f>
        <v>39290.895</v>
      </c>
      <c r="H145" s="503" t="n">
        <f aca="false">H146</f>
        <v>40592.895</v>
      </c>
      <c r="I145" s="504" t="n">
        <f aca="false">I146</f>
        <v>40592.895</v>
      </c>
    </row>
    <row r="146" s="326" customFormat="true" ht="12.75" hidden="false" customHeight="false" outlineLevel="0" collapsed="false">
      <c r="A146" s="490" t="n">
        <v>129</v>
      </c>
      <c r="B146" s="505" t="s">
        <v>377</v>
      </c>
      <c r="C146" s="498" t="s">
        <v>871</v>
      </c>
      <c r="D146" s="498" t="s">
        <v>724</v>
      </c>
      <c r="E146" s="499" t="s">
        <v>233</v>
      </c>
      <c r="F146" s="499" t="s">
        <v>82</v>
      </c>
      <c r="G146" s="500" t="n">
        <v>39290.895</v>
      </c>
      <c r="H146" s="500" t="n">
        <v>40592.895</v>
      </c>
      <c r="I146" s="501" t="n">
        <v>40592.895</v>
      </c>
    </row>
    <row r="147" s="326" customFormat="true" ht="114.75" hidden="false" customHeight="false" outlineLevel="0" collapsed="false">
      <c r="A147" s="490" t="n">
        <v>130</v>
      </c>
      <c r="B147" s="502" t="s">
        <v>891</v>
      </c>
      <c r="C147" s="498" t="s">
        <v>892</v>
      </c>
      <c r="D147" s="498"/>
      <c r="E147" s="498"/>
      <c r="F147" s="499"/>
      <c r="G147" s="500" t="n">
        <f aca="false">G148+G152</f>
        <v>713.4</v>
      </c>
      <c r="H147" s="503" t="n">
        <f aca="false">H148+H152</f>
        <v>713.4</v>
      </c>
      <c r="I147" s="504" t="n">
        <f aca="false">I148+I152</f>
        <v>713.4</v>
      </c>
    </row>
    <row r="148" s="326" customFormat="true" ht="25.5" hidden="false" customHeight="false" outlineLevel="0" collapsed="false">
      <c r="A148" s="490" t="n">
        <v>131</v>
      </c>
      <c r="B148" s="502" t="s">
        <v>427</v>
      </c>
      <c r="C148" s="498" t="s">
        <v>892</v>
      </c>
      <c r="D148" s="498" t="s">
        <v>229</v>
      </c>
      <c r="E148" s="498"/>
      <c r="F148" s="499"/>
      <c r="G148" s="500" t="n">
        <f aca="false">G149</f>
        <v>196.8</v>
      </c>
      <c r="H148" s="503" t="n">
        <f aca="false">H149</f>
        <v>196.8</v>
      </c>
      <c r="I148" s="504" t="n">
        <f aca="false">I149</f>
        <v>196.8</v>
      </c>
    </row>
    <row r="149" s="326" customFormat="true" ht="25.5" hidden="false" customHeight="false" outlineLevel="0" collapsed="false">
      <c r="A149" s="490" t="n">
        <v>132</v>
      </c>
      <c r="B149" s="502" t="s">
        <v>929</v>
      </c>
      <c r="C149" s="498" t="s">
        <v>892</v>
      </c>
      <c r="D149" s="498" t="s">
        <v>103</v>
      </c>
      <c r="E149" s="498"/>
      <c r="F149" s="499"/>
      <c r="G149" s="500" t="n">
        <f aca="false">G150</f>
        <v>196.8</v>
      </c>
      <c r="H149" s="503" t="n">
        <f aca="false">H150</f>
        <v>196.8</v>
      </c>
      <c r="I149" s="504" t="n">
        <f aca="false">I150</f>
        <v>196.8</v>
      </c>
    </row>
    <row r="150" s="326" customFormat="true" ht="12.75" hidden="false" customHeight="false" outlineLevel="0" collapsed="false">
      <c r="A150" s="490" t="n">
        <v>133</v>
      </c>
      <c r="B150" s="505" t="s">
        <v>385</v>
      </c>
      <c r="C150" s="498" t="s">
        <v>892</v>
      </c>
      <c r="D150" s="498" t="s">
        <v>103</v>
      </c>
      <c r="E150" s="498" t="n">
        <v>10</v>
      </c>
      <c r="F150" s="499" t="s">
        <v>70</v>
      </c>
      <c r="G150" s="500" t="n">
        <f aca="false">G151</f>
        <v>196.8</v>
      </c>
      <c r="H150" s="503" t="n">
        <f aca="false">H151</f>
        <v>196.8</v>
      </c>
      <c r="I150" s="504" t="n">
        <f aca="false">H150</f>
        <v>196.8</v>
      </c>
    </row>
    <row r="151" s="326" customFormat="true" ht="12.75" hidden="false" customHeight="false" outlineLevel="0" collapsed="false">
      <c r="A151" s="490" t="n">
        <v>134</v>
      </c>
      <c r="B151" s="505" t="s">
        <v>387</v>
      </c>
      <c r="C151" s="498" t="s">
        <v>892</v>
      </c>
      <c r="D151" s="498" t="s">
        <v>103</v>
      </c>
      <c r="E151" s="498" t="n">
        <v>10</v>
      </c>
      <c r="F151" s="499" t="s">
        <v>96</v>
      </c>
      <c r="G151" s="500" t="n">
        <v>196.8</v>
      </c>
      <c r="H151" s="500" t="n">
        <v>196.8</v>
      </c>
      <c r="I151" s="501" t="n">
        <v>196.8</v>
      </c>
    </row>
    <row r="152" s="326" customFormat="true" ht="25.5" hidden="false" customHeight="false" outlineLevel="0" collapsed="false">
      <c r="A152" s="490" t="n">
        <v>135</v>
      </c>
      <c r="B152" s="505" t="s">
        <v>551</v>
      </c>
      <c r="C152" s="498" t="s">
        <v>892</v>
      </c>
      <c r="D152" s="498" t="s">
        <v>552</v>
      </c>
      <c r="E152" s="499"/>
      <c r="F152" s="499"/>
      <c r="G152" s="500" t="n">
        <f aca="false">G153</f>
        <v>516.6</v>
      </c>
      <c r="H152" s="503" t="n">
        <f aca="false">H153</f>
        <v>516.6</v>
      </c>
      <c r="I152" s="504" t="n">
        <f aca="false">I153</f>
        <v>516.6</v>
      </c>
    </row>
    <row r="153" s="326" customFormat="true" ht="12.75" hidden="false" customHeight="false" outlineLevel="0" collapsed="false">
      <c r="A153" s="490" t="n">
        <v>136</v>
      </c>
      <c r="B153" s="505" t="s">
        <v>723</v>
      </c>
      <c r="C153" s="498" t="s">
        <v>892</v>
      </c>
      <c r="D153" s="498" t="s">
        <v>724</v>
      </c>
      <c r="E153" s="499"/>
      <c r="F153" s="499"/>
      <c r="G153" s="500" t="n">
        <f aca="false">G154</f>
        <v>516.6</v>
      </c>
      <c r="H153" s="503" t="n">
        <f aca="false">H154</f>
        <v>516.6</v>
      </c>
      <c r="I153" s="504" t="n">
        <f aca="false">I154</f>
        <v>516.6</v>
      </c>
    </row>
    <row r="154" s="326" customFormat="true" ht="12.75" hidden="false" customHeight="false" outlineLevel="0" collapsed="false">
      <c r="A154" s="490" t="n">
        <v>137</v>
      </c>
      <c r="B154" s="505" t="s">
        <v>385</v>
      </c>
      <c r="C154" s="498" t="s">
        <v>892</v>
      </c>
      <c r="D154" s="498" t="s">
        <v>724</v>
      </c>
      <c r="E154" s="498" t="n">
        <v>10</v>
      </c>
      <c r="F154" s="499" t="s">
        <v>70</v>
      </c>
      <c r="G154" s="500" t="n">
        <f aca="false">G155</f>
        <v>516.6</v>
      </c>
      <c r="H154" s="503" t="n">
        <f aca="false">H155</f>
        <v>516.6</v>
      </c>
      <c r="I154" s="504" t="n">
        <f aca="false">H154</f>
        <v>516.6</v>
      </c>
    </row>
    <row r="155" s="326" customFormat="true" ht="12.75" hidden="false" customHeight="false" outlineLevel="0" collapsed="false">
      <c r="A155" s="490" t="n">
        <v>138</v>
      </c>
      <c r="B155" s="505" t="s">
        <v>387</v>
      </c>
      <c r="C155" s="498" t="s">
        <v>892</v>
      </c>
      <c r="D155" s="498" t="s">
        <v>724</v>
      </c>
      <c r="E155" s="498" t="n">
        <v>10</v>
      </c>
      <c r="F155" s="499" t="s">
        <v>96</v>
      </c>
      <c r="G155" s="500" t="n">
        <v>516.6</v>
      </c>
      <c r="H155" s="500" t="n">
        <v>516.6</v>
      </c>
      <c r="I155" s="501" t="n">
        <v>516.6</v>
      </c>
    </row>
    <row r="156" s="326" customFormat="true" ht="89.25" hidden="false" customHeight="false" outlineLevel="0" collapsed="false">
      <c r="A156" s="490" t="n">
        <v>139</v>
      </c>
      <c r="B156" s="497" t="s">
        <v>931</v>
      </c>
      <c r="C156" s="498" t="s">
        <v>898</v>
      </c>
      <c r="D156" s="498"/>
      <c r="E156" s="509"/>
      <c r="F156" s="509"/>
      <c r="G156" s="500" t="n">
        <f aca="false">G157+G161</f>
        <v>3925.14</v>
      </c>
      <c r="H156" s="500" t="n">
        <f aca="false">H157+H161</f>
        <v>7567.4</v>
      </c>
      <c r="I156" s="501" t="n">
        <f aca="false">I157+I161</f>
        <v>7567.4</v>
      </c>
    </row>
    <row r="157" s="326" customFormat="true" ht="25.5" hidden="false" customHeight="false" outlineLevel="0" collapsed="false">
      <c r="A157" s="490" t="n">
        <v>140</v>
      </c>
      <c r="B157" s="502" t="s">
        <v>427</v>
      </c>
      <c r="C157" s="498" t="s">
        <v>898</v>
      </c>
      <c r="D157" s="498" t="s">
        <v>229</v>
      </c>
      <c r="E157" s="509"/>
      <c r="F157" s="509"/>
      <c r="G157" s="500" t="n">
        <f aca="false">G158</f>
        <v>127.2</v>
      </c>
      <c r="H157" s="500" t="n">
        <f aca="false">H158</f>
        <v>148.4</v>
      </c>
      <c r="I157" s="501" t="n">
        <f aca="false">I158</f>
        <v>148.4</v>
      </c>
    </row>
    <row r="158" s="326" customFormat="true" ht="25.5" hidden="false" customHeight="false" outlineLevel="0" collapsed="false">
      <c r="A158" s="490" t="n">
        <v>141</v>
      </c>
      <c r="B158" s="502" t="s">
        <v>929</v>
      </c>
      <c r="C158" s="498" t="s">
        <v>898</v>
      </c>
      <c r="D158" s="498" t="s">
        <v>103</v>
      </c>
      <c r="E158" s="509"/>
      <c r="F158" s="509"/>
      <c r="G158" s="500" t="n">
        <f aca="false">G159</f>
        <v>127.2</v>
      </c>
      <c r="H158" s="500" t="n">
        <f aca="false">H159</f>
        <v>148.4</v>
      </c>
      <c r="I158" s="501" t="n">
        <f aca="false">I159</f>
        <v>148.4</v>
      </c>
    </row>
    <row r="159" s="326" customFormat="true" ht="12.75" hidden="false" customHeight="false" outlineLevel="0" collapsed="false">
      <c r="A159" s="490" t="n">
        <v>142</v>
      </c>
      <c r="B159" s="505" t="s">
        <v>385</v>
      </c>
      <c r="C159" s="498" t="s">
        <v>898</v>
      </c>
      <c r="D159" s="498" t="s">
        <v>103</v>
      </c>
      <c r="E159" s="498" t="n">
        <v>10</v>
      </c>
      <c r="F159" s="499" t="s">
        <v>70</v>
      </c>
      <c r="G159" s="500" t="n">
        <f aca="false">G160</f>
        <v>127.2</v>
      </c>
      <c r="H159" s="500" t="n">
        <f aca="false">H160</f>
        <v>148.4</v>
      </c>
      <c r="I159" s="501" t="n">
        <f aca="false">I160</f>
        <v>148.4</v>
      </c>
    </row>
    <row r="160" s="326" customFormat="true" ht="12.75" hidden="false" customHeight="false" outlineLevel="0" collapsed="false">
      <c r="A160" s="490" t="n">
        <v>143</v>
      </c>
      <c r="B160" s="514" t="s">
        <v>388</v>
      </c>
      <c r="C160" s="498" t="s">
        <v>898</v>
      </c>
      <c r="D160" s="498" t="s">
        <v>103</v>
      </c>
      <c r="E160" s="498" t="n">
        <v>10</v>
      </c>
      <c r="F160" s="499" t="s">
        <v>127</v>
      </c>
      <c r="G160" s="500" t="n">
        <v>127.2</v>
      </c>
      <c r="H160" s="503" t="n">
        <v>148.4</v>
      </c>
      <c r="I160" s="504" t="n">
        <v>148.4</v>
      </c>
    </row>
    <row r="161" s="326" customFormat="true" ht="12.75" hidden="false" customHeight="false" outlineLevel="0" collapsed="false">
      <c r="A161" s="490" t="n">
        <v>144</v>
      </c>
      <c r="B161" s="505" t="s">
        <v>429</v>
      </c>
      <c r="C161" s="498" t="s">
        <v>898</v>
      </c>
      <c r="D161" s="498" t="s">
        <v>430</v>
      </c>
      <c r="E161" s="509"/>
      <c r="F161" s="509"/>
      <c r="G161" s="500" t="n">
        <f aca="false">G162</f>
        <v>3797.94</v>
      </c>
      <c r="H161" s="500" t="n">
        <f aca="false">H162</f>
        <v>7419</v>
      </c>
      <c r="I161" s="501" t="n">
        <f aca="false">I162</f>
        <v>7419</v>
      </c>
    </row>
    <row r="162" s="326" customFormat="true" ht="25.5" hidden="false" customHeight="false" outlineLevel="0" collapsed="false">
      <c r="A162" s="490" t="n">
        <v>145</v>
      </c>
      <c r="B162" s="505" t="s">
        <v>431</v>
      </c>
      <c r="C162" s="498" t="s">
        <v>898</v>
      </c>
      <c r="D162" s="498" t="s">
        <v>432</v>
      </c>
      <c r="E162" s="509"/>
      <c r="F162" s="509"/>
      <c r="G162" s="500" t="n">
        <f aca="false">G163</f>
        <v>3797.94</v>
      </c>
      <c r="H162" s="500" t="n">
        <f aca="false">H163</f>
        <v>7419</v>
      </c>
      <c r="I162" s="501" t="n">
        <f aca="false">I163</f>
        <v>7419</v>
      </c>
    </row>
    <row r="163" s="326" customFormat="true" ht="12.75" hidden="false" customHeight="false" outlineLevel="0" collapsed="false">
      <c r="A163" s="490" t="n">
        <v>146</v>
      </c>
      <c r="B163" s="505" t="s">
        <v>385</v>
      </c>
      <c r="C163" s="498" t="s">
        <v>898</v>
      </c>
      <c r="D163" s="498" t="s">
        <v>432</v>
      </c>
      <c r="E163" s="498" t="n">
        <v>10</v>
      </c>
      <c r="F163" s="499" t="s">
        <v>70</v>
      </c>
      <c r="G163" s="500" t="n">
        <f aca="false">G164</f>
        <v>3797.94</v>
      </c>
      <c r="H163" s="500" t="n">
        <f aca="false">H164</f>
        <v>7419</v>
      </c>
      <c r="I163" s="501" t="n">
        <f aca="false">I164</f>
        <v>7419</v>
      </c>
    </row>
    <row r="164" s="326" customFormat="true" ht="12.75" hidden="false" customHeight="false" outlineLevel="0" collapsed="false">
      <c r="A164" s="490" t="n">
        <v>147</v>
      </c>
      <c r="B164" s="514" t="s">
        <v>388</v>
      </c>
      <c r="C164" s="498" t="s">
        <v>898</v>
      </c>
      <c r="D164" s="498" t="s">
        <v>432</v>
      </c>
      <c r="E164" s="498" t="n">
        <v>10</v>
      </c>
      <c r="F164" s="499" t="s">
        <v>127</v>
      </c>
      <c r="G164" s="500" t="n">
        <v>3797.94</v>
      </c>
      <c r="H164" s="500" t="n">
        <v>7419</v>
      </c>
      <c r="I164" s="501" t="n">
        <v>7419</v>
      </c>
    </row>
    <row r="165" s="326" customFormat="true" ht="165.75" hidden="false" customHeight="false" outlineLevel="0" collapsed="false">
      <c r="A165" s="490" t="n">
        <v>148</v>
      </c>
      <c r="B165" s="502" t="s">
        <v>872</v>
      </c>
      <c r="C165" s="498" t="s">
        <v>873</v>
      </c>
      <c r="D165" s="498"/>
      <c r="E165" s="499"/>
      <c r="F165" s="499"/>
      <c r="G165" s="500" t="n">
        <f aca="false">G166+G171+G175</f>
        <v>184127.81854</v>
      </c>
      <c r="H165" s="503" t="n">
        <f aca="false">H166+H171+H175</f>
        <v>181051.1</v>
      </c>
      <c r="I165" s="504" t="n">
        <f aca="false">I166+I171+I175</f>
        <v>181051.1</v>
      </c>
    </row>
    <row r="166" s="326" customFormat="true" ht="38.25" hidden="false" customHeight="false" outlineLevel="0" collapsed="false">
      <c r="A166" s="490" t="n">
        <v>149</v>
      </c>
      <c r="B166" s="502" t="s">
        <v>425</v>
      </c>
      <c r="C166" s="498" t="s">
        <v>873</v>
      </c>
      <c r="D166" s="498" t="s">
        <v>95</v>
      </c>
      <c r="E166" s="499"/>
      <c r="F166" s="499"/>
      <c r="G166" s="500" t="n">
        <f aca="false">G167</f>
        <v>66167.5582</v>
      </c>
      <c r="H166" s="503" t="n">
        <f aca="false">H167</f>
        <v>70568.877</v>
      </c>
      <c r="I166" s="504" t="n">
        <f aca="false">I167</f>
        <v>70568.877</v>
      </c>
    </row>
    <row r="167" s="326" customFormat="true" ht="12.75" hidden="false" customHeight="false" outlineLevel="0" collapsed="false">
      <c r="A167" s="490" t="n">
        <v>150</v>
      </c>
      <c r="B167" s="502" t="s">
        <v>544</v>
      </c>
      <c r="C167" s="498" t="s">
        <v>873</v>
      </c>
      <c r="D167" s="498" t="s">
        <v>77</v>
      </c>
      <c r="E167" s="499"/>
      <c r="F167" s="499"/>
      <c r="G167" s="500" t="n">
        <f aca="false">G168</f>
        <v>66167.5582</v>
      </c>
      <c r="H167" s="503" t="n">
        <f aca="false">H168</f>
        <v>70568.877</v>
      </c>
      <c r="I167" s="504" t="n">
        <f aca="false">I168</f>
        <v>70568.877</v>
      </c>
    </row>
    <row r="168" s="326" customFormat="true" ht="12.75" hidden="false" customHeight="false" outlineLevel="0" collapsed="false">
      <c r="A168" s="490" t="n">
        <v>151</v>
      </c>
      <c r="B168" s="505" t="s">
        <v>375</v>
      </c>
      <c r="C168" s="498" t="s">
        <v>873</v>
      </c>
      <c r="D168" s="498" t="s">
        <v>77</v>
      </c>
      <c r="E168" s="499" t="s">
        <v>233</v>
      </c>
      <c r="F168" s="499" t="s">
        <v>70</v>
      </c>
      <c r="G168" s="500" t="n">
        <f aca="false">G169+G170</f>
        <v>66167.5582</v>
      </c>
      <c r="H168" s="503" t="n">
        <f aca="false">H169+H170</f>
        <v>70568.877</v>
      </c>
      <c r="I168" s="504" t="n">
        <f aca="false">I169+I170</f>
        <v>70568.877</v>
      </c>
    </row>
    <row r="169" s="326" customFormat="true" ht="12.75" hidden="false" customHeight="false" outlineLevel="0" collapsed="false">
      <c r="A169" s="490" t="n">
        <v>152</v>
      </c>
      <c r="B169" s="505" t="s">
        <v>377</v>
      </c>
      <c r="C169" s="498" t="s">
        <v>873</v>
      </c>
      <c r="D169" s="498" t="s">
        <v>77</v>
      </c>
      <c r="E169" s="499" t="s">
        <v>233</v>
      </c>
      <c r="F169" s="499" t="s">
        <v>82</v>
      </c>
      <c r="G169" s="500" t="n">
        <v>64128.741</v>
      </c>
      <c r="H169" s="500" t="n">
        <v>68868.531</v>
      </c>
      <c r="I169" s="501" t="n">
        <v>68868.531</v>
      </c>
    </row>
    <row r="170" s="326" customFormat="true" ht="12.75" hidden="false" customHeight="false" outlineLevel="0" collapsed="false">
      <c r="A170" s="490" t="n">
        <v>153</v>
      </c>
      <c r="B170" s="505" t="s">
        <v>378</v>
      </c>
      <c r="C170" s="498" t="s">
        <v>873</v>
      </c>
      <c r="D170" s="498" t="s">
        <v>77</v>
      </c>
      <c r="E170" s="499" t="s">
        <v>233</v>
      </c>
      <c r="F170" s="499" t="s">
        <v>96</v>
      </c>
      <c r="G170" s="500" t="n">
        <v>2038.8172</v>
      </c>
      <c r="H170" s="500" t="n">
        <v>1700.346</v>
      </c>
      <c r="I170" s="501" t="n">
        <v>1700.346</v>
      </c>
    </row>
    <row r="171" s="326" customFormat="true" ht="25.5" hidden="false" customHeight="false" outlineLevel="0" collapsed="false">
      <c r="A171" s="490" t="n">
        <v>154</v>
      </c>
      <c r="B171" s="502" t="s">
        <v>427</v>
      </c>
      <c r="C171" s="498" t="s">
        <v>873</v>
      </c>
      <c r="D171" s="498" t="s">
        <v>229</v>
      </c>
      <c r="E171" s="499"/>
      <c r="F171" s="499"/>
      <c r="G171" s="500" t="n">
        <f aca="false">G172</f>
        <v>2557.666</v>
      </c>
      <c r="H171" s="503" t="n">
        <f aca="false">H172</f>
        <v>2727.253</v>
      </c>
      <c r="I171" s="504" t="n">
        <f aca="false">I172</f>
        <v>2727.253</v>
      </c>
    </row>
    <row r="172" s="326" customFormat="true" ht="25.5" hidden="false" customHeight="false" outlineLevel="0" collapsed="false">
      <c r="A172" s="490" t="n">
        <v>155</v>
      </c>
      <c r="B172" s="502" t="s">
        <v>929</v>
      </c>
      <c r="C172" s="498" t="s">
        <v>873</v>
      </c>
      <c r="D172" s="498" t="s">
        <v>103</v>
      </c>
      <c r="E172" s="499"/>
      <c r="F172" s="499"/>
      <c r="G172" s="500" t="n">
        <f aca="false">G173</f>
        <v>2557.666</v>
      </c>
      <c r="H172" s="503" t="n">
        <f aca="false">H173</f>
        <v>2727.253</v>
      </c>
      <c r="I172" s="504" t="n">
        <f aca="false">I173</f>
        <v>2727.253</v>
      </c>
    </row>
    <row r="173" s="326" customFormat="true" ht="12.75" hidden="false" customHeight="false" outlineLevel="0" collapsed="false">
      <c r="A173" s="490" t="n">
        <v>156</v>
      </c>
      <c r="B173" s="505" t="s">
        <v>375</v>
      </c>
      <c r="C173" s="498" t="s">
        <v>873</v>
      </c>
      <c r="D173" s="498" t="s">
        <v>103</v>
      </c>
      <c r="E173" s="499" t="s">
        <v>233</v>
      </c>
      <c r="F173" s="499" t="s">
        <v>70</v>
      </c>
      <c r="G173" s="500" t="n">
        <f aca="false">G174</f>
        <v>2557.666</v>
      </c>
      <c r="H173" s="503" t="n">
        <f aca="false">H174</f>
        <v>2727.253</v>
      </c>
      <c r="I173" s="504" t="n">
        <f aca="false">I174</f>
        <v>2727.253</v>
      </c>
    </row>
    <row r="174" s="326" customFormat="true" ht="12.75" hidden="false" customHeight="false" outlineLevel="0" collapsed="false">
      <c r="A174" s="490" t="n">
        <v>157</v>
      </c>
      <c r="B174" s="505" t="s">
        <v>377</v>
      </c>
      <c r="C174" s="498" t="s">
        <v>873</v>
      </c>
      <c r="D174" s="498" t="s">
        <v>103</v>
      </c>
      <c r="E174" s="499" t="s">
        <v>233</v>
      </c>
      <c r="F174" s="499" t="s">
        <v>82</v>
      </c>
      <c r="G174" s="500" t="n">
        <v>2557.666</v>
      </c>
      <c r="H174" s="500" t="n">
        <v>2727.253</v>
      </c>
      <c r="I174" s="501" t="n">
        <v>2727.253</v>
      </c>
    </row>
    <row r="175" s="326" customFormat="true" ht="25.5" hidden="false" customHeight="false" outlineLevel="0" collapsed="false">
      <c r="A175" s="490" t="n">
        <v>158</v>
      </c>
      <c r="B175" s="505" t="s">
        <v>551</v>
      </c>
      <c r="C175" s="498" t="s">
        <v>873</v>
      </c>
      <c r="D175" s="498" t="s">
        <v>552</v>
      </c>
      <c r="E175" s="499"/>
      <c r="F175" s="499"/>
      <c r="G175" s="500" t="n">
        <f aca="false">G176</f>
        <v>115402.59434</v>
      </c>
      <c r="H175" s="503" t="n">
        <f aca="false">H176</f>
        <v>107754.97</v>
      </c>
      <c r="I175" s="504" t="n">
        <f aca="false">I176</f>
        <v>107754.97</v>
      </c>
    </row>
    <row r="176" s="326" customFormat="true" ht="12.75" hidden="false" customHeight="false" outlineLevel="0" collapsed="false">
      <c r="A176" s="490" t="n">
        <v>159</v>
      </c>
      <c r="B176" s="505" t="s">
        <v>723</v>
      </c>
      <c r="C176" s="498" t="s">
        <v>873</v>
      </c>
      <c r="D176" s="498" t="s">
        <v>724</v>
      </c>
      <c r="E176" s="499"/>
      <c r="F176" s="499"/>
      <c r="G176" s="500" t="n">
        <f aca="false">G177</f>
        <v>115402.59434</v>
      </c>
      <c r="H176" s="503" t="n">
        <f aca="false">H177</f>
        <v>107754.97</v>
      </c>
      <c r="I176" s="504" t="n">
        <f aca="false">I177</f>
        <v>107754.97</v>
      </c>
    </row>
    <row r="177" s="326" customFormat="true" ht="12.75" hidden="false" customHeight="false" outlineLevel="0" collapsed="false">
      <c r="A177" s="490" t="n">
        <v>160</v>
      </c>
      <c r="B177" s="505" t="s">
        <v>375</v>
      </c>
      <c r="C177" s="498" t="s">
        <v>873</v>
      </c>
      <c r="D177" s="498" t="s">
        <v>724</v>
      </c>
      <c r="E177" s="499" t="s">
        <v>233</v>
      </c>
      <c r="F177" s="499" t="s">
        <v>70</v>
      </c>
      <c r="G177" s="500" t="n">
        <f aca="false">G178+G179</f>
        <v>115402.59434</v>
      </c>
      <c r="H177" s="503" t="n">
        <f aca="false">H178+H179</f>
        <v>107754.97</v>
      </c>
      <c r="I177" s="504" t="n">
        <f aca="false">I178+I179</f>
        <v>107754.97</v>
      </c>
    </row>
    <row r="178" s="326" customFormat="true" ht="12.75" hidden="false" customHeight="false" outlineLevel="0" collapsed="false">
      <c r="A178" s="490" t="n">
        <v>161</v>
      </c>
      <c r="B178" s="505" t="s">
        <v>377</v>
      </c>
      <c r="C178" s="498" t="s">
        <v>873</v>
      </c>
      <c r="D178" s="498" t="s">
        <v>724</v>
      </c>
      <c r="E178" s="499" t="s">
        <v>233</v>
      </c>
      <c r="F178" s="499" t="s">
        <v>82</v>
      </c>
      <c r="G178" s="500" t="n">
        <v>105375.87134</v>
      </c>
      <c r="H178" s="500" t="n">
        <v>99535.416</v>
      </c>
      <c r="I178" s="501" t="n">
        <v>99535.416</v>
      </c>
    </row>
    <row r="179" s="326" customFormat="true" ht="12.75" hidden="false" customHeight="false" outlineLevel="0" collapsed="false">
      <c r="A179" s="490" t="n">
        <v>162</v>
      </c>
      <c r="B179" s="505" t="s">
        <v>378</v>
      </c>
      <c r="C179" s="498" t="s">
        <v>873</v>
      </c>
      <c r="D179" s="498" t="s">
        <v>724</v>
      </c>
      <c r="E179" s="499" t="s">
        <v>233</v>
      </c>
      <c r="F179" s="499" t="s">
        <v>96</v>
      </c>
      <c r="G179" s="500" t="n">
        <v>10026.723</v>
      </c>
      <c r="H179" s="500" t="n">
        <v>8219.554</v>
      </c>
      <c r="I179" s="501" t="n">
        <v>8219.554</v>
      </c>
    </row>
    <row r="180" s="326" customFormat="true" ht="89.25" hidden="false" customHeight="false" outlineLevel="0" collapsed="false">
      <c r="A180" s="490" t="n">
        <v>163</v>
      </c>
      <c r="B180" s="502" t="s">
        <v>893</v>
      </c>
      <c r="C180" s="498" t="s">
        <v>894</v>
      </c>
      <c r="D180" s="498"/>
      <c r="E180" s="498"/>
      <c r="F180" s="499"/>
      <c r="G180" s="500" t="n">
        <f aca="false">G185+G189+G193+G181</f>
        <v>7985.4</v>
      </c>
      <c r="H180" s="503" t="n">
        <f aca="false">H185+H189+H193+H181</f>
        <v>7985.4</v>
      </c>
      <c r="I180" s="504" t="n">
        <f aca="false">I185+I189+I193+I181</f>
        <v>7985.4</v>
      </c>
    </row>
    <row r="181" s="326" customFormat="true" ht="38.25" hidden="false" customHeight="false" outlineLevel="0" collapsed="false">
      <c r="A181" s="490" t="n">
        <v>164</v>
      </c>
      <c r="B181" s="502" t="s">
        <v>425</v>
      </c>
      <c r="C181" s="498" t="s">
        <v>894</v>
      </c>
      <c r="D181" s="498" t="s">
        <v>95</v>
      </c>
      <c r="E181" s="498"/>
      <c r="F181" s="499"/>
      <c r="G181" s="500" t="n">
        <f aca="false">G182</f>
        <v>294.236</v>
      </c>
      <c r="H181" s="503" t="n">
        <f aca="false">H182</f>
        <v>314.236</v>
      </c>
      <c r="I181" s="504" t="n">
        <f aca="false">I182</f>
        <v>314.236</v>
      </c>
    </row>
    <row r="182" s="326" customFormat="true" ht="12.75" hidden="false" customHeight="false" outlineLevel="0" collapsed="false">
      <c r="A182" s="490" t="n">
        <v>165</v>
      </c>
      <c r="B182" s="502" t="s">
        <v>544</v>
      </c>
      <c r="C182" s="498" t="s">
        <v>894</v>
      </c>
      <c r="D182" s="498" t="s">
        <v>77</v>
      </c>
      <c r="E182" s="498"/>
      <c r="F182" s="499"/>
      <c r="G182" s="500" t="n">
        <f aca="false">G183</f>
        <v>294.236</v>
      </c>
      <c r="H182" s="503" t="n">
        <f aca="false">H183</f>
        <v>314.236</v>
      </c>
      <c r="I182" s="504" t="n">
        <f aca="false">I183</f>
        <v>314.236</v>
      </c>
    </row>
    <row r="183" s="326" customFormat="true" ht="12.75" hidden="false" customHeight="false" outlineLevel="0" collapsed="false">
      <c r="A183" s="490" t="n">
        <v>166</v>
      </c>
      <c r="B183" s="505" t="s">
        <v>385</v>
      </c>
      <c r="C183" s="498" t="s">
        <v>894</v>
      </c>
      <c r="D183" s="498" t="s">
        <v>77</v>
      </c>
      <c r="E183" s="498" t="n">
        <v>10</v>
      </c>
      <c r="F183" s="499" t="s">
        <v>70</v>
      </c>
      <c r="G183" s="500" t="n">
        <f aca="false">G184</f>
        <v>294.236</v>
      </c>
      <c r="H183" s="503" t="n">
        <f aca="false">H184</f>
        <v>314.236</v>
      </c>
      <c r="I183" s="504" t="n">
        <f aca="false">I184</f>
        <v>314.236</v>
      </c>
    </row>
    <row r="184" s="326" customFormat="true" ht="12.75" hidden="false" customHeight="false" outlineLevel="0" collapsed="false">
      <c r="A184" s="490" t="n">
        <v>167</v>
      </c>
      <c r="B184" s="505" t="s">
        <v>387</v>
      </c>
      <c r="C184" s="498" t="s">
        <v>894</v>
      </c>
      <c r="D184" s="498" t="s">
        <v>77</v>
      </c>
      <c r="E184" s="498" t="n">
        <v>10</v>
      </c>
      <c r="F184" s="499" t="s">
        <v>96</v>
      </c>
      <c r="G184" s="500" t="n">
        <v>294.236</v>
      </c>
      <c r="H184" s="503" t="n">
        <v>314.236</v>
      </c>
      <c r="I184" s="504" t="n">
        <v>314.236</v>
      </c>
    </row>
    <row r="185" s="326" customFormat="true" ht="25.5" hidden="false" customHeight="false" outlineLevel="0" collapsed="false">
      <c r="A185" s="490" t="n">
        <v>168</v>
      </c>
      <c r="B185" s="502" t="s">
        <v>427</v>
      </c>
      <c r="C185" s="498" t="s">
        <v>894</v>
      </c>
      <c r="D185" s="498" t="s">
        <v>229</v>
      </c>
      <c r="E185" s="498"/>
      <c r="F185" s="499"/>
      <c r="G185" s="500" t="n">
        <f aca="false">G186</f>
        <v>2402.208</v>
      </c>
      <c r="H185" s="503" t="n">
        <f aca="false">H186</f>
        <v>2417.208</v>
      </c>
      <c r="I185" s="504" t="n">
        <f aca="false">I186</f>
        <v>2417.208</v>
      </c>
    </row>
    <row r="186" s="326" customFormat="true" ht="25.5" hidden="false" customHeight="false" outlineLevel="0" collapsed="false">
      <c r="A186" s="490" t="n">
        <v>169</v>
      </c>
      <c r="B186" s="502" t="s">
        <v>929</v>
      </c>
      <c r="C186" s="498" t="s">
        <v>894</v>
      </c>
      <c r="D186" s="498" t="s">
        <v>103</v>
      </c>
      <c r="E186" s="498"/>
      <c r="F186" s="499"/>
      <c r="G186" s="500" t="n">
        <f aca="false">G187</f>
        <v>2402.208</v>
      </c>
      <c r="H186" s="503" t="n">
        <f aca="false">H187</f>
        <v>2417.208</v>
      </c>
      <c r="I186" s="504" t="n">
        <f aca="false">I187</f>
        <v>2417.208</v>
      </c>
    </row>
    <row r="187" s="326" customFormat="true" ht="12.75" hidden="false" customHeight="false" outlineLevel="0" collapsed="false">
      <c r="A187" s="490" t="n">
        <v>170</v>
      </c>
      <c r="B187" s="505" t="s">
        <v>385</v>
      </c>
      <c r="C187" s="498" t="s">
        <v>894</v>
      </c>
      <c r="D187" s="498" t="s">
        <v>103</v>
      </c>
      <c r="E187" s="498" t="n">
        <v>10</v>
      </c>
      <c r="F187" s="499" t="s">
        <v>70</v>
      </c>
      <c r="G187" s="500" t="n">
        <f aca="false">G188</f>
        <v>2402.208</v>
      </c>
      <c r="H187" s="503" t="n">
        <f aca="false">H188</f>
        <v>2417.208</v>
      </c>
      <c r="I187" s="504" t="n">
        <f aca="false">I188</f>
        <v>2417.208</v>
      </c>
    </row>
    <row r="188" s="326" customFormat="true" ht="12.75" hidden="false" customHeight="false" outlineLevel="0" collapsed="false">
      <c r="A188" s="490" t="n">
        <v>171</v>
      </c>
      <c r="B188" s="505" t="s">
        <v>387</v>
      </c>
      <c r="C188" s="498" t="s">
        <v>894</v>
      </c>
      <c r="D188" s="498" t="s">
        <v>103</v>
      </c>
      <c r="E188" s="498" t="n">
        <v>10</v>
      </c>
      <c r="F188" s="499" t="s">
        <v>96</v>
      </c>
      <c r="G188" s="500" t="n">
        <v>2402.208</v>
      </c>
      <c r="H188" s="503" t="n">
        <v>2417.208</v>
      </c>
      <c r="I188" s="504" t="n">
        <v>2417.208</v>
      </c>
    </row>
    <row r="189" s="326" customFormat="true" ht="12.75" hidden="false" customHeight="false" outlineLevel="0" collapsed="false">
      <c r="A189" s="490" t="n">
        <v>172</v>
      </c>
      <c r="B189" s="505" t="s">
        <v>429</v>
      </c>
      <c r="C189" s="498" t="s">
        <v>894</v>
      </c>
      <c r="D189" s="498" t="s">
        <v>430</v>
      </c>
      <c r="E189" s="509"/>
      <c r="F189" s="509"/>
      <c r="G189" s="500" t="n">
        <f aca="false">G190</f>
        <v>270.903</v>
      </c>
      <c r="H189" s="503" t="n">
        <f aca="false">H190</f>
        <v>235.903</v>
      </c>
      <c r="I189" s="504" t="n">
        <f aca="false">I190</f>
        <v>235.903</v>
      </c>
    </row>
    <row r="190" s="326" customFormat="true" ht="25.5" hidden="false" customHeight="false" outlineLevel="0" collapsed="false">
      <c r="A190" s="490" t="n">
        <v>173</v>
      </c>
      <c r="B190" s="505" t="s">
        <v>431</v>
      </c>
      <c r="C190" s="498" t="s">
        <v>894</v>
      </c>
      <c r="D190" s="498" t="s">
        <v>432</v>
      </c>
      <c r="E190" s="509"/>
      <c r="F190" s="509"/>
      <c r="G190" s="500" t="n">
        <f aca="false">G191</f>
        <v>270.903</v>
      </c>
      <c r="H190" s="503" t="n">
        <f aca="false">H191</f>
        <v>235.903</v>
      </c>
      <c r="I190" s="504" t="n">
        <f aca="false">I191</f>
        <v>235.903</v>
      </c>
    </row>
    <row r="191" s="326" customFormat="true" ht="12.75" hidden="false" customHeight="false" outlineLevel="0" collapsed="false">
      <c r="A191" s="490" t="n">
        <v>174</v>
      </c>
      <c r="B191" s="505" t="s">
        <v>385</v>
      </c>
      <c r="C191" s="498" t="s">
        <v>894</v>
      </c>
      <c r="D191" s="498" t="s">
        <v>432</v>
      </c>
      <c r="E191" s="498" t="n">
        <v>10</v>
      </c>
      <c r="F191" s="499" t="s">
        <v>70</v>
      </c>
      <c r="G191" s="500" t="n">
        <f aca="false">G192</f>
        <v>270.903</v>
      </c>
      <c r="H191" s="503" t="n">
        <f aca="false">H192</f>
        <v>235.903</v>
      </c>
      <c r="I191" s="504" t="n">
        <f aca="false">I192</f>
        <v>235.903</v>
      </c>
    </row>
    <row r="192" s="326" customFormat="true" ht="12.75" hidden="false" customHeight="false" outlineLevel="0" collapsed="false">
      <c r="A192" s="490" t="n">
        <v>175</v>
      </c>
      <c r="B192" s="505" t="s">
        <v>387</v>
      </c>
      <c r="C192" s="498" t="s">
        <v>894</v>
      </c>
      <c r="D192" s="498" t="s">
        <v>432</v>
      </c>
      <c r="E192" s="498" t="n">
        <v>10</v>
      </c>
      <c r="F192" s="499" t="s">
        <v>96</v>
      </c>
      <c r="G192" s="500" t="n">
        <v>270.903</v>
      </c>
      <c r="H192" s="503" t="n">
        <v>235.903</v>
      </c>
      <c r="I192" s="504" t="n">
        <v>235.903</v>
      </c>
    </row>
    <row r="193" s="326" customFormat="true" ht="25.5" hidden="false" customHeight="false" outlineLevel="0" collapsed="false">
      <c r="A193" s="490" t="n">
        <v>176</v>
      </c>
      <c r="B193" s="505" t="s">
        <v>551</v>
      </c>
      <c r="C193" s="498" t="s">
        <v>894</v>
      </c>
      <c r="D193" s="498" t="s">
        <v>552</v>
      </c>
      <c r="E193" s="499"/>
      <c r="F193" s="499"/>
      <c r="G193" s="500" t="n">
        <f aca="false">G194</f>
        <v>5018.053</v>
      </c>
      <c r="H193" s="503" t="n">
        <f aca="false">H194</f>
        <v>5018.053</v>
      </c>
      <c r="I193" s="504" t="n">
        <f aca="false">I194</f>
        <v>5018.053</v>
      </c>
    </row>
    <row r="194" s="326" customFormat="true" ht="12.75" hidden="false" customHeight="false" outlineLevel="0" collapsed="false">
      <c r="A194" s="490" t="n">
        <v>177</v>
      </c>
      <c r="B194" s="505" t="s">
        <v>723</v>
      </c>
      <c r="C194" s="498" t="s">
        <v>894</v>
      </c>
      <c r="D194" s="498" t="s">
        <v>724</v>
      </c>
      <c r="E194" s="499"/>
      <c r="F194" s="499"/>
      <c r="G194" s="500" t="n">
        <f aca="false">G195</f>
        <v>5018.053</v>
      </c>
      <c r="H194" s="503" t="n">
        <f aca="false">H195</f>
        <v>5018.053</v>
      </c>
      <c r="I194" s="504" t="n">
        <f aca="false">I195</f>
        <v>5018.053</v>
      </c>
    </row>
    <row r="195" s="326" customFormat="true" ht="12.75" hidden="false" customHeight="false" outlineLevel="0" collapsed="false">
      <c r="A195" s="490" t="n">
        <v>178</v>
      </c>
      <c r="B195" s="505" t="s">
        <v>385</v>
      </c>
      <c r="C195" s="498" t="s">
        <v>894</v>
      </c>
      <c r="D195" s="498" t="s">
        <v>724</v>
      </c>
      <c r="E195" s="498" t="n">
        <v>10</v>
      </c>
      <c r="F195" s="499" t="s">
        <v>70</v>
      </c>
      <c r="G195" s="500" t="n">
        <f aca="false">G196</f>
        <v>5018.053</v>
      </c>
      <c r="H195" s="503" t="n">
        <f aca="false">H196</f>
        <v>5018.053</v>
      </c>
      <c r="I195" s="504" t="n">
        <f aca="false">I196</f>
        <v>5018.053</v>
      </c>
    </row>
    <row r="196" s="326" customFormat="true" ht="12.75" hidden="false" customHeight="false" outlineLevel="0" collapsed="false">
      <c r="A196" s="490" t="n">
        <v>179</v>
      </c>
      <c r="B196" s="505" t="s">
        <v>387</v>
      </c>
      <c r="C196" s="498" t="s">
        <v>894</v>
      </c>
      <c r="D196" s="498" t="s">
        <v>724</v>
      </c>
      <c r="E196" s="498" t="n">
        <v>10</v>
      </c>
      <c r="F196" s="499" t="s">
        <v>96</v>
      </c>
      <c r="G196" s="500" t="n">
        <v>5018.053</v>
      </c>
      <c r="H196" s="503" t="n">
        <v>5018.053</v>
      </c>
      <c r="I196" s="504" t="n">
        <v>5018.053</v>
      </c>
    </row>
    <row r="197" s="326" customFormat="true" ht="153" hidden="false" customHeight="false" outlineLevel="0" collapsed="false">
      <c r="A197" s="490" t="n">
        <v>180</v>
      </c>
      <c r="B197" s="502" t="s">
        <v>853</v>
      </c>
      <c r="C197" s="498" t="s">
        <v>854</v>
      </c>
      <c r="D197" s="498"/>
      <c r="E197" s="499"/>
      <c r="F197" s="499"/>
      <c r="G197" s="500" t="n">
        <f aca="false">G198+G202+G206</f>
        <v>112452.3</v>
      </c>
      <c r="H197" s="503" t="n">
        <f aca="false">H198+H202+H206</f>
        <v>109379.2</v>
      </c>
      <c r="I197" s="504" t="n">
        <f aca="false">I198+I202+I206</f>
        <v>109379.2</v>
      </c>
    </row>
    <row r="198" s="326" customFormat="true" ht="38.25" hidden="false" customHeight="false" outlineLevel="0" collapsed="false">
      <c r="A198" s="490" t="n">
        <v>181</v>
      </c>
      <c r="B198" s="502" t="s">
        <v>425</v>
      </c>
      <c r="C198" s="498" t="s">
        <v>854</v>
      </c>
      <c r="D198" s="498" t="s">
        <v>95</v>
      </c>
      <c r="E198" s="499"/>
      <c r="F198" s="499"/>
      <c r="G198" s="500" t="n">
        <f aca="false">G199</f>
        <v>16178.303</v>
      </c>
      <c r="H198" s="503" t="n">
        <f aca="false">H199</f>
        <v>13624.413</v>
      </c>
      <c r="I198" s="504" t="n">
        <f aca="false">I199</f>
        <v>13624.413</v>
      </c>
    </row>
    <row r="199" s="326" customFormat="true" ht="12.75" hidden="false" customHeight="false" outlineLevel="0" collapsed="false">
      <c r="A199" s="490" t="n">
        <v>182</v>
      </c>
      <c r="B199" s="502" t="s">
        <v>544</v>
      </c>
      <c r="C199" s="498" t="s">
        <v>854</v>
      </c>
      <c r="D199" s="498" t="s">
        <v>77</v>
      </c>
      <c r="E199" s="499"/>
      <c r="F199" s="499"/>
      <c r="G199" s="500" t="n">
        <f aca="false">G200</f>
        <v>16178.303</v>
      </c>
      <c r="H199" s="503" t="n">
        <f aca="false">H200</f>
        <v>13624.413</v>
      </c>
      <c r="I199" s="504" t="n">
        <f aca="false">I200</f>
        <v>13624.413</v>
      </c>
    </row>
    <row r="200" s="326" customFormat="true" ht="12.75" hidden="false" customHeight="false" outlineLevel="0" collapsed="false">
      <c r="A200" s="490" t="n">
        <v>183</v>
      </c>
      <c r="B200" s="505" t="s">
        <v>375</v>
      </c>
      <c r="C200" s="498" t="s">
        <v>854</v>
      </c>
      <c r="D200" s="498" t="s">
        <v>77</v>
      </c>
      <c r="E200" s="499" t="s">
        <v>233</v>
      </c>
      <c r="F200" s="499" t="s">
        <v>70</v>
      </c>
      <c r="G200" s="500" t="n">
        <f aca="false">G201</f>
        <v>16178.303</v>
      </c>
      <c r="H200" s="503" t="n">
        <f aca="false">H201</f>
        <v>13624.413</v>
      </c>
      <c r="I200" s="504" t="n">
        <f aca="false">I201</f>
        <v>13624.413</v>
      </c>
    </row>
    <row r="201" s="326" customFormat="true" ht="12.75" hidden="false" customHeight="false" outlineLevel="0" collapsed="false">
      <c r="A201" s="490" t="n">
        <v>184</v>
      </c>
      <c r="B201" s="497" t="s">
        <v>376</v>
      </c>
      <c r="C201" s="498" t="s">
        <v>854</v>
      </c>
      <c r="D201" s="498" t="s">
        <v>77</v>
      </c>
      <c r="E201" s="499" t="s">
        <v>233</v>
      </c>
      <c r="F201" s="499" t="s">
        <v>74</v>
      </c>
      <c r="G201" s="500" t="n">
        <v>16178.303</v>
      </c>
      <c r="H201" s="500" t="n">
        <v>13624.413</v>
      </c>
      <c r="I201" s="501" t="n">
        <v>13624.413</v>
      </c>
    </row>
    <row r="202" s="326" customFormat="true" ht="25.5" hidden="false" customHeight="false" outlineLevel="0" collapsed="false">
      <c r="A202" s="490" t="n">
        <v>185</v>
      </c>
      <c r="B202" s="502" t="s">
        <v>427</v>
      </c>
      <c r="C202" s="498" t="s">
        <v>854</v>
      </c>
      <c r="D202" s="498" t="s">
        <v>229</v>
      </c>
      <c r="E202" s="499"/>
      <c r="F202" s="499"/>
      <c r="G202" s="500" t="n">
        <f aca="false">G203</f>
        <v>189.066</v>
      </c>
      <c r="H202" s="503" t="n">
        <f aca="false">H203</f>
        <v>183.054</v>
      </c>
      <c r="I202" s="504" t="n">
        <f aca="false">I203</f>
        <v>183.054</v>
      </c>
    </row>
    <row r="203" s="326" customFormat="true" ht="25.5" hidden="false" customHeight="false" outlineLevel="0" collapsed="false">
      <c r="A203" s="490" t="n">
        <v>186</v>
      </c>
      <c r="B203" s="502" t="s">
        <v>929</v>
      </c>
      <c r="C203" s="498" t="s">
        <v>854</v>
      </c>
      <c r="D203" s="498" t="s">
        <v>103</v>
      </c>
      <c r="E203" s="499"/>
      <c r="F203" s="499"/>
      <c r="G203" s="500" t="n">
        <f aca="false">G204</f>
        <v>189.066</v>
      </c>
      <c r="H203" s="503" t="n">
        <f aca="false">H204</f>
        <v>183.054</v>
      </c>
      <c r="I203" s="504" t="n">
        <f aca="false">I204</f>
        <v>183.054</v>
      </c>
    </row>
    <row r="204" s="326" customFormat="true" ht="12.75" hidden="false" customHeight="false" outlineLevel="0" collapsed="false">
      <c r="A204" s="490" t="n">
        <v>187</v>
      </c>
      <c r="B204" s="505" t="s">
        <v>375</v>
      </c>
      <c r="C204" s="498" t="s">
        <v>854</v>
      </c>
      <c r="D204" s="498" t="s">
        <v>103</v>
      </c>
      <c r="E204" s="499" t="s">
        <v>233</v>
      </c>
      <c r="F204" s="499" t="s">
        <v>70</v>
      </c>
      <c r="G204" s="500" t="n">
        <f aca="false">G205</f>
        <v>189.066</v>
      </c>
      <c r="H204" s="503" t="n">
        <f aca="false">H205</f>
        <v>183.054</v>
      </c>
      <c r="I204" s="504" t="n">
        <f aca="false">H204</f>
        <v>183.054</v>
      </c>
    </row>
    <row r="205" s="326" customFormat="true" ht="12.75" hidden="false" customHeight="false" outlineLevel="0" collapsed="false">
      <c r="A205" s="490" t="n">
        <v>188</v>
      </c>
      <c r="B205" s="497" t="s">
        <v>376</v>
      </c>
      <c r="C205" s="498" t="s">
        <v>854</v>
      </c>
      <c r="D205" s="498" t="s">
        <v>103</v>
      </c>
      <c r="E205" s="499" t="s">
        <v>233</v>
      </c>
      <c r="F205" s="499" t="s">
        <v>74</v>
      </c>
      <c r="G205" s="500" t="n">
        <v>189.066</v>
      </c>
      <c r="H205" s="500" t="n">
        <v>183.054</v>
      </c>
      <c r="I205" s="501" t="n">
        <v>183.054</v>
      </c>
    </row>
    <row r="206" s="326" customFormat="true" ht="25.5" hidden="false" customHeight="false" outlineLevel="0" collapsed="false">
      <c r="A206" s="490" t="n">
        <v>189</v>
      </c>
      <c r="B206" s="505" t="s">
        <v>551</v>
      </c>
      <c r="C206" s="498" t="s">
        <v>854</v>
      </c>
      <c r="D206" s="498" t="s">
        <v>552</v>
      </c>
      <c r="E206" s="499"/>
      <c r="F206" s="499"/>
      <c r="G206" s="500" t="n">
        <f aca="false">G207</f>
        <v>96084.931</v>
      </c>
      <c r="H206" s="503" t="n">
        <f aca="false">H207</f>
        <v>95571.733</v>
      </c>
      <c r="I206" s="504" t="n">
        <f aca="false">I207</f>
        <v>95571.733</v>
      </c>
    </row>
    <row r="207" s="326" customFormat="true" ht="12.75" hidden="false" customHeight="false" outlineLevel="0" collapsed="false">
      <c r="A207" s="490" t="n">
        <v>190</v>
      </c>
      <c r="B207" s="505" t="s">
        <v>723</v>
      </c>
      <c r="C207" s="498" t="s">
        <v>854</v>
      </c>
      <c r="D207" s="498" t="s">
        <v>724</v>
      </c>
      <c r="E207" s="499"/>
      <c r="F207" s="499"/>
      <c r="G207" s="500" t="n">
        <f aca="false">G208</f>
        <v>96084.931</v>
      </c>
      <c r="H207" s="503" t="n">
        <f aca="false">H208</f>
        <v>95571.733</v>
      </c>
      <c r="I207" s="504" t="n">
        <f aca="false">I208</f>
        <v>95571.733</v>
      </c>
    </row>
    <row r="208" s="326" customFormat="true" ht="12.75" hidden="false" customHeight="false" outlineLevel="0" collapsed="false">
      <c r="A208" s="490" t="n">
        <v>191</v>
      </c>
      <c r="B208" s="505" t="s">
        <v>375</v>
      </c>
      <c r="C208" s="498" t="s">
        <v>854</v>
      </c>
      <c r="D208" s="498" t="s">
        <v>724</v>
      </c>
      <c r="E208" s="499" t="s">
        <v>233</v>
      </c>
      <c r="F208" s="499" t="s">
        <v>70</v>
      </c>
      <c r="G208" s="500" t="n">
        <f aca="false">G209</f>
        <v>96084.931</v>
      </c>
      <c r="H208" s="503" t="n">
        <f aca="false">H209</f>
        <v>95571.733</v>
      </c>
      <c r="I208" s="504" t="n">
        <f aca="false">I209</f>
        <v>95571.733</v>
      </c>
    </row>
    <row r="209" s="326" customFormat="true" ht="12.75" hidden="false" customHeight="false" outlineLevel="0" collapsed="false">
      <c r="A209" s="490" t="n">
        <v>192</v>
      </c>
      <c r="B209" s="497" t="s">
        <v>376</v>
      </c>
      <c r="C209" s="498" t="s">
        <v>854</v>
      </c>
      <c r="D209" s="498" t="s">
        <v>724</v>
      </c>
      <c r="E209" s="499" t="s">
        <v>233</v>
      </c>
      <c r="F209" s="499" t="s">
        <v>74</v>
      </c>
      <c r="G209" s="500" t="n">
        <v>96084.931</v>
      </c>
      <c r="H209" s="500" t="n">
        <v>95571.733</v>
      </c>
      <c r="I209" s="501" t="n">
        <v>95571.733</v>
      </c>
    </row>
    <row r="210" s="326" customFormat="true" ht="76.5" hidden="false" customHeight="false" outlineLevel="0" collapsed="false">
      <c r="A210" s="490" t="n">
        <v>193</v>
      </c>
      <c r="B210" s="502" t="s">
        <v>881</v>
      </c>
      <c r="C210" s="498" t="s">
        <v>882</v>
      </c>
      <c r="D210" s="498"/>
      <c r="E210" s="499"/>
      <c r="F210" s="509"/>
      <c r="G210" s="500" t="n">
        <f aca="false">G211+G215+G219+G223</f>
        <v>7800.4</v>
      </c>
      <c r="H210" s="503" t="n">
        <f aca="false">H211+H215+H219+H223</f>
        <v>6403.4</v>
      </c>
      <c r="I210" s="504" t="n">
        <f aca="false">I211+I215+I219+I223</f>
        <v>6403.4</v>
      </c>
    </row>
    <row r="211" s="326" customFormat="true" ht="38.25" hidden="false" customHeight="false" outlineLevel="0" collapsed="false">
      <c r="A211" s="490" t="n">
        <v>194</v>
      </c>
      <c r="B211" s="502" t="s">
        <v>425</v>
      </c>
      <c r="C211" s="498" t="s">
        <v>882</v>
      </c>
      <c r="D211" s="498" t="s">
        <v>95</v>
      </c>
      <c r="E211" s="499"/>
      <c r="F211" s="509"/>
      <c r="G211" s="500" t="n">
        <f aca="false">G212</f>
        <v>145.386</v>
      </c>
      <c r="H211" s="503" t="n">
        <f aca="false">H212</f>
        <v>151.5</v>
      </c>
      <c r="I211" s="504" t="n">
        <f aca="false">I212</f>
        <v>151.5</v>
      </c>
    </row>
    <row r="212" s="326" customFormat="true" ht="12.75" hidden="false" customHeight="false" outlineLevel="0" collapsed="false">
      <c r="A212" s="490" t="n">
        <v>195</v>
      </c>
      <c r="B212" s="502" t="s">
        <v>544</v>
      </c>
      <c r="C212" s="498" t="s">
        <v>882</v>
      </c>
      <c r="D212" s="498" t="s">
        <v>77</v>
      </c>
      <c r="E212" s="499"/>
      <c r="F212" s="509"/>
      <c r="G212" s="500" t="n">
        <f aca="false">G213</f>
        <v>145.386</v>
      </c>
      <c r="H212" s="500" t="n">
        <f aca="false">H213</f>
        <v>151.5</v>
      </c>
      <c r="I212" s="501" t="n">
        <f aca="false">I213</f>
        <v>151.5</v>
      </c>
    </row>
    <row r="213" s="326" customFormat="true" ht="12.75" hidden="false" customHeight="false" outlineLevel="0" collapsed="false">
      <c r="A213" s="490" t="n">
        <v>196</v>
      </c>
      <c r="B213" s="505" t="s">
        <v>375</v>
      </c>
      <c r="C213" s="498" t="s">
        <v>882</v>
      </c>
      <c r="D213" s="498" t="s">
        <v>77</v>
      </c>
      <c r="E213" s="499" t="s">
        <v>233</v>
      </c>
      <c r="F213" s="499" t="s">
        <v>70</v>
      </c>
      <c r="G213" s="500" t="n">
        <f aca="false">G214</f>
        <v>145.386</v>
      </c>
      <c r="H213" s="500" t="n">
        <f aca="false">H214</f>
        <v>151.5</v>
      </c>
      <c r="I213" s="501" t="n">
        <f aca="false">I214</f>
        <v>151.5</v>
      </c>
    </row>
    <row r="214" s="326" customFormat="true" ht="12.75" hidden="false" customHeight="false" outlineLevel="0" collapsed="false">
      <c r="A214" s="490" t="n">
        <v>197</v>
      </c>
      <c r="B214" s="505" t="s">
        <v>379</v>
      </c>
      <c r="C214" s="498" t="s">
        <v>882</v>
      </c>
      <c r="D214" s="498" t="s">
        <v>77</v>
      </c>
      <c r="E214" s="499" t="s">
        <v>233</v>
      </c>
      <c r="F214" s="499" t="s">
        <v>233</v>
      </c>
      <c r="G214" s="500" t="n">
        <v>145.386</v>
      </c>
      <c r="H214" s="500" t="n">
        <v>151.5</v>
      </c>
      <c r="I214" s="501" t="n">
        <v>151.5</v>
      </c>
    </row>
    <row r="215" s="326" customFormat="true" ht="25.5" hidden="false" customHeight="false" outlineLevel="0" collapsed="false">
      <c r="A215" s="490" t="n">
        <v>198</v>
      </c>
      <c r="B215" s="502" t="s">
        <v>427</v>
      </c>
      <c r="C215" s="498" t="s">
        <v>882</v>
      </c>
      <c r="D215" s="498" t="s">
        <v>229</v>
      </c>
      <c r="E215" s="499"/>
      <c r="F215" s="509"/>
      <c r="G215" s="500" t="n">
        <f aca="false">G216</f>
        <v>4745.543</v>
      </c>
      <c r="H215" s="500" t="n">
        <f aca="false">H216</f>
        <v>3865.8</v>
      </c>
      <c r="I215" s="501" t="n">
        <f aca="false">I216</f>
        <v>3865.8</v>
      </c>
    </row>
    <row r="216" s="326" customFormat="true" ht="25.5" hidden="false" customHeight="false" outlineLevel="0" collapsed="false">
      <c r="A216" s="490" t="n">
        <v>199</v>
      </c>
      <c r="B216" s="502" t="s">
        <v>929</v>
      </c>
      <c r="C216" s="498" t="s">
        <v>882</v>
      </c>
      <c r="D216" s="498" t="s">
        <v>103</v>
      </c>
      <c r="E216" s="499"/>
      <c r="F216" s="509"/>
      <c r="G216" s="500" t="n">
        <f aca="false">G217</f>
        <v>4745.543</v>
      </c>
      <c r="H216" s="500" t="n">
        <f aca="false">H217</f>
        <v>3865.8</v>
      </c>
      <c r="I216" s="501" t="n">
        <f aca="false">I217</f>
        <v>3865.8</v>
      </c>
    </row>
    <row r="217" s="326" customFormat="true" ht="12.75" hidden="false" customHeight="false" outlineLevel="0" collapsed="false">
      <c r="A217" s="490" t="n">
        <v>200</v>
      </c>
      <c r="B217" s="505" t="s">
        <v>375</v>
      </c>
      <c r="C217" s="498" t="s">
        <v>882</v>
      </c>
      <c r="D217" s="498" t="s">
        <v>103</v>
      </c>
      <c r="E217" s="499" t="s">
        <v>233</v>
      </c>
      <c r="F217" s="499" t="s">
        <v>70</v>
      </c>
      <c r="G217" s="512" t="n">
        <f aca="false">G218</f>
        <v>4745.543</v>
      </c>
      <c r="H217" s="503" t="n">
        <f aca="false">H218</f>
        <v>3865.8</v>
      </c>
      <c r="I217" s="504" t="n">
        <f aca="false">I218</f>
        <v>3865.8</v>
      </c>
    </row>
    <row r="218" s="326" customFormat="true" ht="12.75" hidden="false" customHeight="false" outlineLevel="0" collapsed="false">
      <c r="A218" s="490" t="n">
        <v>201</v>
      </c>
      <c r="B218" s="505" t="s">
        <v>379</v>
      </c>
      <c r="C218" s="498" t="s">
        <v>882</v>
      </c>
      <c r="D218" s="498" t="s">
        <v>103</v>
      </c>
      <c r="E218" s="499" t="s">
        <v>233</v>
      </c>
      <c r="F218" s="499" t="s">
        <v>233</v>
      </c>
      <c r="G218" s="500" t="n">
        <v>4745.543</v>
      </c>
      <c r="H218" s="500" t="n">
        <v>3865.8</v>
      </c>
      <c r="I218" s="501" t="n">
        <v>3865.8</v>
      </c>
    </row>
    <row r="219" s="326" customFormat="true" ht="12.75" hidden="false" customHeight="false" outlineLevel="0" collapsed="false">
      <c r="A219" s="490" t="n">
        <v>202</v>
      </c>
      <c r="B219" s="505" t="s">
        <v>429</v>
      </c>
      <c r="C219" s="498" t="s">
        <v>882</v>
      </c>
      <c r="D219" s="498" t="s">
        <v>430</v>
      </c>
      <c r="E219" s="509"/>
      <c r="F219" s="509"/>
      <c r="G219" s="500" t="n">
        <f aca="false">G220</f>
        <v>415.96</v>
      </c>
      <c r="H219" s="500" t="n">
        <f aca="false">H220</f>
        <v>374.1</v>
      </c>
      <c r="I219" s="501" t="n">
        <f aca="false">I220</f>
        <v>374.1</v>
      </c>
    </row>
    <row r="220" s="326" customFormat="true" ht="25.5" hidden="false" customHeight="false" outlineLevel="0" collapsed="false">
      <c r="A220" s="490" t="n">
        <v>203</v>
      </c>
      <c r="B220" s="505" t="s">
        <v>431</v>
      </c>
      <c r="C220" s="498" t="s">
        <v>882</v>
      </c>
      <c r="D220" s="498" t="s">
        <v>432</v>
      </c>
      <c r="E220" s="509"/>
      <c r="F220" s="509"/>
      <c r="G220" s="500" t="n">
        <f aca="false">G221</f>
        <v>415.96</v>
      </c>
      <c r="H220" s="500" t="n">
        <f aca="false">H221</f>
        <v>374.1</v>
      </c>
      <c r="I220" s="501" t="n">
        <f aca="false">I221</f>
        <v>374.1</v>
      </c>
    </row>
    <row r="221" s="326" customFormat="true" ht="12.75" hidden="false" customHeight="false" outlineLevel="0" collapsed="false">
      <c r="A221" s="490" t="n">
        <v>204</v>
      </c>
      <c r="B221" s="505" t="s">
        <v>375</v>
      </c>
      <c r="C221" s="498" t="s">
        <v>882</v>
      </c>
      <c r="D221" s="498" t="s">
        <v>432</v>
      </c>
      <c r="E221" s="499" t="s">
        <v>233</v>
      </c>
      <c r="F221" s="499" t="s">
        <v>70</v>
      </c>
      <c r="G221" s="500" t="n">
        <f aca="false">G222</f>
        <v>415.96</v>
      </c>
      <c r="H221" s="500" t="n">
        <f aca="false">H222</f>
        <v>374.1</v>
      </c>
      <c r="I221" s="501" t="n">
        <f aca="false">I222</f>
        <v>374.1</v>
      </c>
    </row>
    <row r="222" s="326" customFormat="true" ht="12.75" hidden="false" customHeight="false" outlineLevel="0" collapsed="false">
      <c r="A222" s="490" t="n">
        <v>205</v>
      </c>
      <c r="B222" s="505" t="s">
        <v>379</v>
      </c>
      <c r="C222" s="498" t="s">
        <v>882</v>
      </c>
      <c r="D222" s="498" t="s">
        <v>432</v>
      </c>
      <c r="E222" s="499" t="s">
        <v>233</v>
      </c>
      <c r="F222" s="499" t="s">
        <v>233</v>
      </c>
      <c r="G222" s="500" t="n">
        <v>415.96</v>
      </c>
      <c r="H222" s="500" t="n">
        <v>374.1</v>
      </c>
      <c r="I222" s="501" t="n">
        <v>374.1</v>
      </c>
    </row>
    <row r="223" s="326" customFormat="true" ht="25.5" hidden="false" customHeight="false" outlineLevel="0" collapsed="false">
      <c r="A223" s="490" t="n">
        <v>206</v>
      </c>
      <c r="B223" s="505" t="s">
        <v>551</v>
      </c>
      <c r="C223" s="498" t="s">
        <v>882</v>
      </c>
      <c r="D223" s="498" t="s">
        <v>552</v>
      </c>
      <c r="E223" s="499"/>
      <c r="F223" s="499"/>
      <c r="G223" s="500" t="n">
        <f aca="false">G225</f>
        <v>2493.511</v>
      </c>
      <c r="H223" s="503" t="n">
        <f aca="false">H224</f>
        <v>2012</v>
      </c>
      <c r="I223" s="504" t="n">
        <f aca="false">I224</f>
        <v>2012</v>
      </c>
    </row>
    <row r="224" s="326" customFormat="true" ht="12.75" hidden="false" customHeight="false" outlineLevel="0" collapsed="false">
      <c r="A224" s="490" t="n">
        <v>207</v>
      </c>
      <c r="B224" s="505" t="s">
        <v>723</v>
      </c>
      <c r="C224" s="498" t="s">
        <v>882</v>
      </c>
      <c r="D224" s="498" t="s">
        <v>724</v>
      </c>
      <c r="E224" s="499"/>
      <c r="F224" s="499"/>
      <c r="G224" s="500" t="n">
        <f aca="false">G225</f>
        <v>2493.511</v>
      </c>
      <c r="H224" s="500" t="n">
        <f aca="false">H225</f>
        <v>2012</v>
      </c>
      <c r="I224" s="501" t="n">
        <f aca="false">I225</f>
        <v>2012</v>
      </c>
    </row>
    <row r="225" s="326" customFormat="true" ht="12.75" hidden="false" customHeight="false" outlineLevel="0" collapsed="false">
      <c r="A225" s="490" t="n">
        <v>208</v>
      </c>
      <c r="B225" s="505" t="s">
        <v>375</v>
      </c>
      <c r="C225" s="498" t="s">
        <v>882</v>
      </c>
      <c r="D225" s="498" t="s">
        <v>724</v>
      </c>
      <c r="E225" s="499" t="s">
        <v>233</v>
      </c>
      <c r="F225" s="499" t="s">
        <v>70</v>
      </c>
      <c r="G225" s="500" t="n">
        <f aca="false">G226</f>
        <v>2493.511</v>
      </c>
      <c r="H225" s="500" t="n">
        <f aca="false">H226</f>
        <v>2012</v>
      </c>
      <c r="I225" s="501" t="n">
        <f aca="false">I226</f>
        <v>2012</v>
      </c>
    </row>
    <row r="226" s="326" customFormat="true" ht="12.75" hidden="false" customHeight="false" outlineLevel="0" collapsed="false">
      <c r="A226" s="490" t="n">
        <v>209</v>
      </c>
      <c r="B226" s="505" t="s">
        <v>379</v>
      </c>
      <c r="C226" s="498" t="s">
        <v>882</v>
      </c>
      <c r="D226" s="498" t="s">
        <v>724</v>
      </c>
      <c r="E226" s="499" t="s">
        <v>233</v>
      </c>
      <c r="F226" s="499" t="s">
        <v>233</v>
      </c>
      <c r="G226" s="500" t="n">
        <v>2493.511</v>
      </c>
      <c r="H226" s="500" t="n">
        <v>2012</v>
      </c>
      <c r="I226" s="501" t="n">
        <v>2012</v>
      </c>
    </row>
    <row r="227" s="326" customFormat="true" ht="51" hidden="false" customHeight="false" outlineLevel="0" collapsed="false">
      <c r="A227" s="490" t="n">
        <v>210</v>
      </c>
      <c r="B227" s="502" t="s">
        <v>855</v>
      </c>
      <c r="C227" s="498" t="s">
        <v>856</v>
      </c>
      <c r="D227" s="498"/>
      <c r="E227" s="499"/>
      <c r="F227" s="509"/>
      <c r="G227" s="500" t="n">
        <f aca="false">G228</f>
        <v>125.3</v>
      </c>
      <c r="H227" s="500" t="n">
        <f aca="false">H228</f>
        <v>0</v>
      </c>
      <c r="I227" s="501" t="n">
        <f aca="false">I228</f>
        <v>0</v>
      </c>
    </row>
    <row r="228" s="326" customFormat="true" ht="25.5" hidden="false" customHeight="false" outlineLevel="0" collapsed="false">
      <c r="A228" s="490" t="n">
        <v>211</v>
      </c>
      <c r="B228" s="505" t="s">
        <v>551</v>
      </c>
      <c r="C228" s="498" t="s">
        <v>856</v>
      </c>
      <c r="D228" s="498" t="s">
        <v>552</v>
      </c>
      <c r="E228" s="499"/>
      <c r="F228" s="499"/>
      <c r="G228" s="500" t="n">
        <f aca="false">G230</f>
        <v>125.3</v>
      </c>
      <c r="H228" s="503" t="n">
        <f aca="false">H229</f>
        <v>0</v>
      </c>
      <c r="I228" s="504" t="n">
        <f aca="false">I229</f>
        <v>0</v>
      </c>
    </row>
    <row r="229" s="326" customFormat="true" ht="12.75" hidden="false" customHeight="false" outlineLevel="0" collapsed="false">
      <c r="A229" s="490" t="n">
        <v>212</v>
      </c>
      <c r="B229" s="505" t="s">
        <v>723</v>
      </c>
      <c r="C229" s="498" t="s">
        <v>856</v>
      </c>
      <c r="D229" s="498" t="s">
        <v>724</v>
      </c>
      <c r="E229" s="499"/>
      <c r="F229" s="499"/>
      <c r="G229" s="500" t="n">
        <f aca="false">G230</f>
        <v>125.3</v>
      </c>
      <c r="H229" s="503" t="n">
        <f aca="false">H230</f>
        <v>0</v>
      </c>
      <c r="I229" s="504" t="n">
        <f aca="false">I230</f>
        <v>0</v>
      </c>
    </row>
    <row r="230" s="326" customFormat="true" ht="12.75" hidden="false" customHeight="false" outlineLevel="0" collapsed="false">
      <c r="A230" s="490" t="n">
        <v>213</v>
      </c>
      <c r="B230" s="505" t="s">
        <v>375</v>
      </c>
      <c r="C230" s="498" t="s">
        <v>856</v>
      </c>
      <c r="D230" s="498" t="s">
        <v>724</v>
      </c>
      <c r="E230" s="499" t="s">
        <v>233</v>
      </c>
      <c r="F230" s="499" t="s">
        <v>70</v>
      </c>
      <c r="G230" s="500" t="n">
        <f aca="false">G231</f>
        <v>125.3</v>
      </c>
      <c r="H230" s="503" t="n">
        <f aca="false">H231</f>
        <v>0</v>
      </c>
      <c r="I230" s="504" t="n">
        <f aca="false">I231</f>
        <v>0</v>
      </c>
    </row>
    <row r="231" s="326" customFormat="true" ht="12.75" hidden="false" customHeight="false" outlineLevel="0" collapsed="false">
      <c r="A231" s="490" t="n">
        <v>214</v>
      </c>
      <c r="B231" s="497" t="s">
        <v>376</v>
      </c>
      <c r="C231" s="498" t="s">
        <v>856</v>
      </c>
      <c r="D231" s="498" t="s">
        <v>724</v>
      </c>
      <c r="E231" s="499" t="s">
        <v>233</v>
      </c>
      <c r="F231" s="499" t="s">
        <v>74</v>
      </c>
      <c r="G231" s="500" t="n">
        <v>125.3</v>
      </c>
      <c r="H231" s="500" t="n">
        <v>0</v>
      </c>
      <c r="I231" s="501" t="n">
        <v>0</v>
      </c>
    </row>
    <row r="232" s="326" customFormat="true" ht="51" hidden="false" customHeight="false" outlineLevel="0" collapsed="false">
      <c r="A232" s="490" t="n">
        <v>215</v>
      </c>
      <c r="B232" s="502" t="s">
        <v>932</v>
      </c>
      <c r="C232" s="498" t="s">
        <v>865</v>
      </c>
      <c r="D232" s="498"/>
      <c r="E232" s="499"/>
      <c r="F232" s="509"/>
      <c r="G232" s="500" t="n">
        <f aca="false">G233</f>
        <v>1494.737</v>
      </c>
      <c r="H232" s="500" t="n">
        <f aca="false">H233</f>
        <v>0</v>
      </c>
      <c r="I232" s="501" t="n">
        <f aca="false">I233</f>
        <v>0</v>
      </c>
    </row>
    <row r="233" s="326" customFormat="true" ht="25.5" hidden="false" customHeight="false" outlineLevel="0" collapsed="false">
      <c r="A233" s="490" t="n">
        <v>216</v>
      </c>
      <c r="B233" s="505" t="s">
        <v>551</v>
      </c>
      <c r="C233" s="498" t="s">
        <v>865</v>
      </c>
      <c r="D233" s="498" t="s">
        <v>552</v>
      </c>
      <c r="E233" s="499"/>
      <c r="F233" s="499"/>
      <c r="G233" s="500" t="n">
        <f aca="false">G234</f>
        <v>1494.737</v>
      </c>
      <c r="H233" s="500" t="n">
        <f aca="false">H234</f>
        <v>0</v>
      </c>
      <c r="I233" s="501" t="n">
        <f aca="false">I234</f>
        <v>0</v>
      </c>
    </row>
    <row r="234" s="326" customFormat="true" ht="12.75" hidden="false" customHeight="false" outlineLevel="0" collapsed="false">
      <c r="A234" s="490" t="n">
        <v>217</v>
      </c>
      <c r="B234" s="505" t="s">
        <v>723</v>
      </c>
      <c r="C234" s="498" t="s">
        <v>865</v>
      </c>
      <c r="D234" s="498" t="s">
        <v>724</v>
      </c>
      <c r="E234" s="499"/>
      <c r="F234" s="499"/>
      <c r="G234" s="500" t="n">
        <f aca="false">G235</f>
        <v>1494.737</v>
      </c>
      <c r="H234" s="503" t="n">
        <f aca="false">H235</f>
        <v>0</v>
      </c>
      <c r="I234" s="504" t="n">
        <f aca="false">I235</f>
        <v>0</v>
      </c>
    </row>
    <row r="235" s="326" customFormat="true" ht="12.75" hidden="false" customHeight="false" outlineLevel="0" collapsed="false">
      <c r="A235" s="490" t="n">
        <v>218</v>
      </c>
      <c r="B235" s="505" t="s">
        <v>375</v>
      </c>
      <c r="C235" s="498" t="s">
        <v>865</v>
      </c>
      <c r="D235" s="498" t="s">
        <v>724</v>
      </c>
      <c r="E235" s="499" t="s">
        <v>233</v>
      </c>
      <c r="F235" s="499" t="s">
        <v>70</v>
      </c>
      <c r="G235" s="500" t="n">
        <f aca="false">G236</f>
        <v>1494.737</v>
      </c>
      <c r="H235" s="503" t="n">
        <f aca="false">H236</f>
        <v>0</v>
      </c>
      <c r="I235" s="504" t="n">
        <f aca="false">I236</f>
        <v>0</v>
      </c>
    </row>
    <row r="236" s="326" customFormat="true" ht="12.75" hidden="false" customHeight="false" outlineLevel="0" collapsed="false">
      <c r="A236" s="490" t="n">
        <v>219</v>
      </c>
      <c r="B236" s="505" t="s">
        <v>377</v>
      </c>
      <c r="C236" s="498" t="s">
        <v>865</v>
      </c>
      <c r="D236" s="498" t="s">
        <v>724</v>
      </c>
      <c r="E236" s="499" t="s">
        <v>233</v>
      </c>
      <c r="F236" s="499" t="s">
        <v>82</v>
      </c>
      <c r="G236" s="500" t="n">
        <v>1494.737</v>
      </c>
      <c r="H236" s="500" t="n">
        <v>0</v>
      </c>
      <c r="I236" s="501" t="n">
        <v>0</v>
      </c>
    </row>
    <row r="237" s="326" customFormat="true" ht="51" hidden="false" customHeight="false" outlineLevel="0" collapsed="false">
      <c r="A237" s="490" t="n">
        <v>220</v>
      </c>
      <c r="B237" s="502" t="s">
        <v>866</v>
      </c>
      <c r="C237" s="498" t="s">
        <v>867</v>
      </c>
      <c r="D237" s="498"/>
      <c r="E237" s="499"/>
      <c r="F237" s="509"/>
      <c r="G237" s="500" t="n">
        <f aca="false">G242+G238</f>
        <v>1897.5</v>
      </c>
      <c r="H237" s="500" t="n">
        <f aca="false">H242+H238</f>
        <v>1518</v>
      </c>
      <c r="I237" s="501" t="n">
        <f aca="false">I242+I238</f>
        <v>1518</v>
      </c>
    </row>
    <row r="238" s="326" customFormat="true" ht="25.5" hidden="false" customHeight="false" outlineLevel="0" collapsed="false">
      <c r="A238" s="490" t="n">
        <v>221</v>
      </c>
      <c r="B238" s="502" t="s">
        <v>427</v>
      </c>
      <c r="C238" s="498" t="s">
        <v>867</v>
      </c>
      <c r="D238" s="498" t="s">
        <v>229</v>
      </c>
      <c r="E238" s="499"/>
      <c r="F238" s="509"/>
      <c r="G238" s="500" t="n">
        <f aca="false">G239</f>
        <v>984.962</v>
      </c>
      <c r="H238" s="503" t="n">
        <f aca="false">H239</f>
        <v>737.453</v>
      </c>
      <c r="I238" s="504" t="n">
        <f aca="false">I239</f>
        <v>737.453</v>
      </c>
    </row>
    <row r="239" s="326" customFormat="true" ht="25.5" hidden="false" customHeight="false" outlineLevel="0" collapsed="false">
      <c r="A239" s="490" t="n">
        <v>222</v>
      </c>
      <c r="B239" s="502" t="s">
        <v>929</v>
      </c>
      <c r="C239" s="498" t="s">
        <v>867</v>
      </c>
      <c r="D239" s="498" t="s">
        <v>103</v>
      </c>
      <c r="E239" s="499"/>
      <c r="F239" s="509"/>
      <c r="G239" s="500" t="n">
        <f aca="false">G240</f>
        <v>984.962</v>
      </c>
      <c r="H239" s="503" t="n">
        <f aca="false">H240</f>
        <v>737.453</v>
      </c>
      <c r="I239" s="504" t="n">
        <f aca="false">I240</f>
        <v>737.453</v>
      </c>
    </row>
    <row r="240" s="326" customFormat="true" ht="12.75" hidden="false" customHeight="false" outlineLevel="0" collapsed="false">
      <c r="A240" s="490" t="n">
        <v>223</v>
      </c>
      <c r="B240" s="505" t="s">
        <v>375</v>
      </c>
      <c r="C240" s="498" t="s">
        <v>867</v>
      </c>
      <c r="D240" s="498" t="s">
        <v>103</v>
      </c>
      <c r="E240" s="499" t="s">
        <v>233</v>
      </c>
      <c r="F240" s="499" t="s">
        <v>70</v>
      </c>
      <c r="G240" s="512" t="n">
        <f aca="false">G241</f>
        <v>984.962</v>
      </c>
      <c r="H240" s="503" t="n">
        <f aca="false">H241</f>
        <v>737.453</v>
      </c>
      <c r="I240" s="504" t="n">
        <f aca="false">I241</f>
        <v>737.453</v>
      </c>
    </row>
    <row r="241" s="326" customFormat="true" ht="12.75" hidden="false" customHeight="false" outlineLevel="0" collapsed="false">
      <c r="A241" s="490" t="n">
        <v>224</v>
      </c>
      <c r="B241" s="505" t="s">
        <v>377</v>
      </c>
      <c r="C241" s="498" t="s">
        <v>867</v>
      </c>
      <c r="D241" s="498" t="s">
        <v>103</v>
      </c>
      <c r="E241" s="499" t="s">
        <v>233</v>
      </c>
      <c r="F241" s="499" t="s">
        <v>82</v>
      </c>
      <c r="G241" s="500" t="n">
        <v>984.962</v>
      </c>
      <c r="H241" s="500" t="n">
        <v>737.453</v>
      </c>
      <c r="I241" s="501" t="n">
        <v>737.453</v>
      </c>
    </row>
    <row r="242" s="326" customFormat="true" ht="25.5" hidden="false" customHeight="false" outlineLevel="0" collapsed="false">
      <c r="A242" s="490" t="n">
        <v>225</v>
      </c>
      <c r="B242" s="505" t="s">
        <v>551</v>
      </c>
      <c r="C242" s="498" t="s">
        <v>867</v>
      </c>
      <c r="D242" s="498" t="s">
        <v>552</v>
      </c>
      <c r="E242" s="499"/>
      <c r="F242" s="509"/>
      <c r="G242" s="500" t="n">
        <f aca="false">G243</f>
        <v>912.538</v>
      </c>
      <c r="H242" s="503" t="n">
        <f aca="false">H243</f>
        <v>780.547</v>
      </c>
      <c r="I242" s="504" t="n">
        <f aca="false">I243</f>
        <v>780.547</v>
      </c>
    </row>
    <row r="243" s="326" customFormat="true" ht="12.75" hidden="false" customHeight="false" outlineLevel="0" collapsed="false">
      <c r="A243" s="490" t="n">
        <v>226</v>
      </c>
      <c r="B243" s="505" t="s">
        <v>723</v>
      </c>
      <c r="C243" s="498" t="s">
        <v>867</v>
      </c>
      <c r="D243" s="498" t="s">
        <v>724</v>
      </c>
      <c r="E243" s="499"/>
      <c r="F243" s="509"/>
      <c r="G243" s="500" t="n">
        <f aca="false">G244</f>
        <v>912.538</v>
      </c>
      <c r="H243" s="503" t="n">
        <f aca="false">H244</f>
        <v>780.547</v>
      </c>
      <c r="I243" s="504" t="n">
        <f aca="false">I244</f>
        <v>780.547</v>
      </c>
    </row>
    <row r="244" s="326" customFormat="true" ht="12.75" hidden="false" customHeight="false" outlineLevel="0" collapsed="false">
      <c r="A244" s="490" t="n">
        <v>227</v>
      </c>
      <c r="B244" s="505" t="s">
        <v>375</v>
      </c>
      <c r="C244" s="498" t="s">
        <v>867</v>
      </c>
      <c r="D244" s="498" t="s">
        <v>724</v>
      </c>
      <c r="E244" s="499" t="s">
        <v>233</v>
      </c>
      <c r="F244" s="499" t="s">
        <v>70</v>
      </c>
      <c r="G244" s="500" t="n">
        <f aca="false">G245</f>
        <v>912.538</v>
      </c>
      <c r="H244" s="503" t="n">
        <f aca="false">H245</f>
        <v>780.547</v>
      </c>
      <c r="I244" s="504" t="n">
        <f aca="false">I245</f>
        <v>780.547</v>
      </c>
    </row>
    <row r="245" s="326" customFormat="true" ht="12.75" hidden="false" customHeight="false" outlineLevel="0" collapsed="false">
      <c r="A245" s="490" t="n">
        <v>228</v>
      </c>
      <c r="B245" s="505" t="s">
        <v>377</v>
      </c>
      <c r="C245" s="498" t="s">
        <v>867</v>
      </c>
      <c r="D245" s="498" t="s">
        <v>724</v>
      </c>
      <c r="E245" s="499" t="s">
        <v>233</v>
      </c>
      <c r="F245" s="499" t="s">
        <v>82</v>
      </c>
      <c r="G245" s="500" t="n">
        <v>912.538</v>
      </c>
      <c r="H245" s="503" t="n">
        <v>780.547</v>
      </c>
      <c r="I245" s="504" t="n">
        <v>780.547</v>
      </c>
    </row>
    <row r="246" s="326" customFormat="true" ht="63.75" hidden="false" customHeight="false" outlineLevel="0" collapsed="false">
      <c r="A246" s="490" t="n">
        <v>229</v>
      </c>
      <c r="B246" s="515" t="s">
        <v>868</v>
      </c>
      <c r="C246" s="508" t="s">
        <v>869</v>
      </c>
      <c r="D246" s="508"/>
      <c r="E246" s="499"/>
      <c r="F246" s="509"/>
      <c r="G246" s="510" t="n">
        <f aca="false">G247</f>
        <v>1980</v>
      </c>
      <c r="H246" s="510" t="n">
        <f aca="false">H247</f>
        <v>0</v>
      </c>
      <c r="I246" s="511" t="n">
        <f aca="false">I247</f>
        <v>0</v>
      </c>
    </row>
    <row r="247" s="326" customFormat="true" ht="25.5" hidden="false" customHeight="false" outlineLevel="0" collapsed="false">
      <c r="A247" s="490" t="n">
        <v>230</v>
      </c>
      <c r="B247" s="502" t="s">
        <v>427</v>
      </c>
      <c r="C247" s="508" t="s">
        <v>869</v>
      </c>
      <c r="D247" s="498" t="s">
        <v>229</v>
      </c>
      <c r="E247" s="499"/>
      <c r="F247" s="509"/>
      <c r="G247" s="500" t="n">
        <f aca="false">G248</f>
        <v>1980</v>
      </c>
      <c r="H247" s="503" t="n">
        <f aca="false">H248</f>
        <v>0</v>
      </c>
      <c r="I247" s="504" t="n">
        <f aca="false">I248</f>
        <v>0</v>
      </c>
    </row>
    <row r="248" s="326" customFormat="true" ht="25.5" hidden="false" customHeight="false" outlineLevel="0" collapsed="false">
      <c r="A248" s="490" t="n">
        <v>231</v>
      </c>
      <c r="B248" s="502" t="s">
        <v>929</v>
      </c>
      <c r="C248" s="508" t="s">
        <v>869</v>
      </c>
      <c r="D248" s="498" t="s">
        <v>103</v>
      </c>
      <c r="E248" s="499"/>
      <c r="F248" s="509"/>
      <c r="G248" s="500" t="n">
        <f aca="false">G249</f>
        <v>1980</v>
      </c>
      <c r="H248" s="503" t="n">
        <f aca="false">H249</f>
        <v>0</v>
      </c>
      <c r="I248" s="504" t="n">
        <f aca="false">I249</f>
        <v>0</v>
      </c>
    </row>
    <row r="249" s="326" customFormat="true" ht="12.75" hidden="false" customHeight="false" outlineLevel="0" collapsed="false">
      <c r="A249" s="490" t="n">
        <v>232</v>
      </c>
      <c r="B249" s="505" t="s">
        <v>375</v>
      </c>
      <c r="C249" s="508" t="s">
        <v>869</v>
      </c>
      <c r="D249" s="498" t="s">
        <v>103</v>
      </c>
      <c r="E249" s="499" t="s">
        <v>233</v>
      </c>
      <c r="F249" s="499" t="s">
        <v>70</v>
      </c>
      <c r="G249" s="512" t="n">
        <f aca="false">G250</f>
        <v>1980</v>
      </c>
      <c r="H249" s="503" t="n">
        <f aca="false">H250</f>
        <v>0</v>
      </c>
      <c r="I249" s="504" t="n">
        <f aca="false">I250</f>
        <v>0</v>
      </c>
    </row>
    <row r="250" s="326" customFormat="true" ht="12.75" hidden="false" customHeight="false" outlineLevel="0" collapsed="false">
      <c r="A250" s="490" t="n">
        <v>233</v>
      </c>
      <c r="B250" s="505" t="s">
        <v>377</v>
      </c>
      <c r="C250" s="508" t="s">
        <v>869</v>
      </c>
      <c r="D250" s="498" t="s">
        <v>103</v>
      </c>
      <c r="E250" s="499" t="s">
        <v>233</v>
      </c>
      <c r="F250" s="499" t="s">
        <v>82</v>
      </c>
      <c r="G250" s="500" t="n">
        <v>1980</v>
      </c>
      <c r="H250" s="500"/>
      <c r="I250" s="501"/>
    </row>
    <row r="251" s="326" customFormat="true" ht="63.75" hidden="false" customHeight="false" outlineLevel="0" collapsed="false">
      <c r="A251" s="490" t="n">
        <v>234</v>
      </c>
      <c r="B251" s="505" t="s">
        <v>862</v>
      </c>
      <c r="C251" s="508" t="s">
        <v>863</v>
      </c>
      <c r="D251" s="508"/>
      <c r="E251" s="499"/>
      <c r="F251" s="509"/>
      <c r="G251" s="510" t="n">
        <f aca="false">G252</f>
        <v>3816.2</v>
      </c>
      <c r="H251" s="510" t="n">
        <f aca="false">H252</f>
        <v>0</v>
      </c>
      <c r="I251" s="511" t="n">
        <f aca="false">I252</f>
        <v>0</v>
      </c>
    </row>
    <row r="252" s="326" customFormat="true" ht="25.5" hidden="false" customHeight="false" outlineLevel="0" collapsed="false">
      <c r="A252" s="490" t="n">
        <v>235</v>
      </c>
      <c r="B252" s="502" t="s">
        <v>427</v>
      </c>
      <c r="C252" s="508" t="s">
        <v>863</v>
      </c>
      <c r="D252" s="508" t="s">
        <v>229</v>
      </c>
      <c r="E252" s="499"/>
      <c r="F252" s="509"/>
      <c r="G252" s="510" t="n">
        <f aca="false">G253</f>
        <v>3816.2</v>
      </c>
      <c r="H252" s="510" t="n">
        <f aca="false">H253</f>
        <v>0</v>
      </c>
      <c r="I252" s="511" t="n">
        <f aca="false">I253</f>
        <v>0</v>
      </c>
    </row>
    <row r="253" s="326" customFormat="true" ht="25.5" hidden="false" customHeight="false" outlineLevel="0" collapsed="false">
      <c r="A253" s="490" t="n">
        <v>236</v>
      </c>
      <c r="B253" s="502" t="s">
        <v>929</v>
      </c>
      <c r="C253" s="508" t="s">
        <v>863</v>
      </c>
      <c r="D253" s="508" t="s">
        <v>103</v>
      </c>
      <c r="E253" s="499"/>
      <c r="F253" s="509"/>
      <c r="G253" s="510" t="n">
        <f aca="false">G254</f>
        <v>3816.2</v>
      </c>
      <c r="H253" s="510" t="n">
        <f aca="false">H254</f>
        <v>0</v>
      </c>
      <c r="I253" s="511" t="n">
        <f aca="false">I254</f>
        <v>0</v>
      </c>
    </row>
    <row r="254" s="326" customFormat="true" ht="12.75" hidden="false" customHeight="false" outlineLevel="0" collapsed="false">
      <c r="A254" s="490" t="n">
        <v>237</v>
      </c>
      <c r="B254" s="505" t="s">
        <v>375</v>
      </c>
      <c r="C254" s="508" t="s">
        <v>863</v>
      </c>
      <c r="D254" s="508" t="s">
        <v>103</v>
      </c>
      <c r="E254" s="499" t="s">
        <v>233</v>
      </c>
      <c r="F254" s="499" t="s">
        <v>70</v>
      </c>
      <c r="G254" s="510" t="n">
        <f aca="false">G255</f>
        <v>3816.2</v>
      </c>
      <c r="H254" s="510" t="n">
        <f aca="false">H255</f>
        <v>0</v>
      </c>
      <c r="I254" s="511" t="n">
        <f aca="false">I255</f>
        <v>0</v>
      </c>
    </row>
    <row r="255" s="326" customFormat="true" ht="12.75" hidden="false" customHeight="false" outlineLevel="0" collapsed="false">
      <c r="A255" s="490" t="n">
        <v>238</v>
      </c>
      <c r="B255" s="505" t="s">
        <v>377</v>
      </c>
      <c r="C255" s="508" t="s">
        <v>863</v>
      </c>
      <c r="D255" s="508" t="s">
        <v>103</v>
      </c>
      <c r="E255" s="499" t="s">
        <v>233</v>
      </c>
      <c r="F255" s="499" t="s">
        <v>82</v>
      </c>
      <c r="G255" s="510" t="n">
        <v>3816.2</v>
      </c>
      <c r="H255" s="510" t="n">
        <v>0</v>
      </c>
      <c r="I255" s="511"/>
    </row>
    <row r="256" s="326" customFormat="true" ht="25.5" hidden="false" customHeight="false" outlineLevel="0" collapsed="false">
      <c r="A256" s="490" t="n">
        <v>239</v>
      </c>
      <c r="B256" s="497" t="s">
        <v>532</v>
      </c>
      <c r="C256" s="498" t="s">
        <v>533</v>
      </c>
      <c r="D256" s="498"/>
      <c r="E256" s="499"/>
      <c r="F256" s="499"/>
      <c r="G256" s="500" t="n">
        <f aca="false">G270+G257</f>
        <v>13475.17558</v>
      </c>
      <c r="H256" s="500" t="n">
        <f aca="false">H270+H257</f>
        <v>16.2</v>
      </c>
      <c r="I256" s="501" t="n">
        <f aca="false">I270+I257</f>
        <v>16.2</v>
      </c>
    </row>
    <row r="257" s="326" customFormat="true" ht="114.75" hidden="false" customHeight="false" outlineLevel="0" collapsed="false">
      <c r="A257" s="490" t="n">
        <v>240</v>
      </c>
      <c r="B257" s="505" t="s">
        <v>534</v>
      </c>
      <c r="C257" s="516" t="s">
        <v>535</v>
      </c>
      <c r="D257" s="516"/>
      <c r="E257" s="516"/>
      <c r="F257" s="517"/>
      <c r="G257" s="503" t="n">
        <f aca="false">G266+G258+G262</f>
        <v>13456.67558</v>
      </c>
      <c r="H257" s="503" t="n">
        <f aca="false">H266+H258+H262</f>
        <v>0</v>
      </c>
      <c r="I257" s="504" t="n">
        <f aca="false">I266+I258+I262</f>
        <v>0</v>
      </c>
    </row>
    <row r="258" s="326" customFormat="true" ht="38.25" hidden="false" customHeight="false" outlineLevel="0" collapsed="false">
      <c r="A258" s="490" t="n">
        <v>241</v>
      </c>
      <c r="B258" s="502" t="s">
        <v>425</v>
      </c>
      <c r="C258" s="516" t="s">
        <v>535</v>
      </c>
      <c r="D258" s="516" t="s">
        <v>95</v>
      </c>
      <c r="E258" s="516"/>
      <c r="F258" s="517"/>
      <c r="G258" s="503" t="n">
        <f aca="false">G259</f>
        <v>488.67</v>
      </c>
      <c r="H258" s="503" t="n">
        <f aca="false">H259</f>
        <v>0</v>
      </c>
      <c r="I258" s="504" t="n">
        <f aca="false">I259</f>
        <v>0</v>
      </c>
    </row>
    <row r="259" s="326" customFormat="true" ht="12.75" hidden="false" customHeight="false" outlineLevel="0" collapsed="false">
      <c r="A259" s="490" t="n">
        <v>242</v>
      </c>
      <c r="B259" s="505" t="s">
        <v>426</v>
      </c>
      <c r="C259" s="516" t="s">
        <v>535</v>
      </c>
      <c r="D259" s="516" t="s">
        <v>147</v>
      </c>
      <c r="E259" s="516"/>
      <c r="F259" s="517"/>
      <c r="G259" s="503" t="n">
        <f aca="false">G260</f>
        <v>488.67</v>
      </c>
      <c r="H259" s="503" t="n">
        <f aca="false">H260</f>
        <v>0</v>
      </c>
      <c r="I259" s="504" t="n">
        <f aca="false">I260</f>
        <v>0</v>
      </c>
    </row>
    <row r="260" s="326" customFormat="true" ht="12.75" hidden="false" customHeight="false" outlineLevel="0" collapsed="false">
      <c r="A260" s="490" t="n">
        <v>243</v>
      </c>
      <c r="B260" s="505" t="s">
        <v>346</v>
      </c>
      <c r="C260" s="516" t="s">
        <v>535</v>
      </c>
      <c r="D260" s="516" t="s">
        <v>147</v>
      </c>
      <c r="E260" s="499" t="s">
        <v>74</v>
      </c>
      <c r="F260" s="516" t="s">
        <v>70</v>
      </c>
      <c r="G260" s="500" t="n">
        <f aca="false">G261</f>
        <v>488.67</v>
      </c>
      <c r="H260" s="500" t="n">
        <f aca="false">H261</f>
        <v>0</v>
      </c>
      <c r="I260" s="501" t="n">
        <f aca="false">I261</f>
        <v>0</v>
      </c>
    </row>
    <row r="261" s="326" customFormat="true" ht="12.75" hidden="false" customHeight="false" outlineLevel="0" collapsed="false">
      <c r="A261" s="490" t="n">
        <v>244</v>
      </c>
      <c r="B261" s="505" t="s">
        <v>353</v>
      </c>
      <c r="C261" s="516" t="s">
        <v>535</v>
      </c>
      <c r="D261" s="516" t="s">
        <v>147</v>
      </c>
      <c r="E261" s="516" t="s">
        <v>74</v>
      </c>
      <c r="F261" s="516" t="s">
        <v>154</v>
      </c>
      <c r="G261" s="503" t="n">
        <v>488.67</v>
      </c>
      <c r="H261" s="503" t="n">
        <v>0</v>
      </c>
      <c r="I261" s="504" t="n">
        <v>0</v>
      </c>
    </row>
    <row r="262" s="326" customFormat="true" ht="25.5" hidden="false" customHeight="false" outlineLevel="0" collapsed="false">
      <c r="A262" s="490" t="n">
        <v>245</v>
      </c>
      <c r="B262" s="502" t="s">
        <v>427</v>
      </c>
      <c r="C262" s="516" t="s">
        <v>535</v>
      </c>
      <c r="D262" s="516" t="s">
        <v>229</v>
      </c>
      <c r="E262" s="516"/>
      <c r="F262" s="517"/>
      <c r="G262" s="503" t="n">
        <f aca="false">G263</f>
        <v>13.33</v>
      </c>
      <c r="H262" s="503" t="n">
        <f aca="false">H263</f>
        <v>0</v>
      </c>
      <c r="I262" s="504" t="n">
        <f aca="false">I263</f>
        <v>0</v>
      </c>
    </row>
    <row r="263" s="326" customFormat="true" ht="25.5" hidden="false" customHeight="false" outlineLevel="0" collapsed="false">
      <c r="A263" s="490" t="n">
        <v>246</v>
      </c>
      <c r="B263" s="502" t="s">
        <v>929</v>
      </c>
      <c r="C263" s="516" t="s">
        <v>535</v>
      </c>
      <c r="D263" s="516" t="s">
        <v>103</v>
      </c>
      <c r="E263" s="516"/>
      <c r="F263" s="517"/>
      <c r="G263" s="503" t="n">
        <f aca="false">G264</f>
        <v>13.33</v>
      </c>
      <c r="H263" s="503" t="n">
        <f aca="false">H264</f>
        <v>0</v>
      </c>
      <c r="I263" s="504" t="n">
        <f aca="false">I264</f>
        <v>0</v>
      </c>
    </row>
    <row r="264" s="326" customFormat="true" ht="12.75" hidden="false" customHeight="false" outlineLevel="0" collapsed="false">
      <c r="A264" s="490" t="n">
        <v>247</v>
      </c>
      <c r="B264" s="505" t="s">
        <v>346</v>
      </c>
      <c r="C264" s="516" t="s">
        <v>535</v>
      </c>
      <c r="D264" s="516" t="s">
        <v>103</v>
      </c>
      <c r="E264" s="499" t="s">
        <v>74</v>
      </c>
      <c r="F264" s="516" t="s">
        <v>70</v>
      </c>
      <c r="G264" s="500" t="n">
        <f aca="false">G265</f>
        <v>13.33</v>
      </c>
      <c r="H264" s="500" t="n">
        <f aca="false">H265</f>
        <v>0</v>
      </c>
      <c r="I264" s="501" t="n">
        <f aca="false">I265</f>
        <v>0</v>
      </c>
    </row>
    <row r="265" s="326" customFormat="true" ht="12.75" hidden="false" customHeight="false" outlineLevel="0" collapsed="false">
      <c r="A265" s="490" t="n">
        <v>248</v>
      </c>
      <c r="B265" s="505" t="s">
        <v>353</v>
      </c>
      <c r="C265" s="516" t="s">
        <v>535</v>
      </c>
      <c r="D265" s="516" t="s">
        <v>103</v>
      </c>
      <c r="E265" s="516" t="s">
        <v>74</v>
      </c>
      <c r="F265" s="516" t="s">
        <v>154</v>
      </c>
      <c r="G265" s="503" t="n">
        <v>13.33</v>
      </c>
      <c r="H265" s="503" t="n">
        <v>0</v>
      </c>
      <c r="I265" s="504" t="n">
        <v>0</v>
      </c>
    </row>
    <row r="266" s="326" customFormat="true" ht="12.75" hidden="false" customHeight="false" outlineLevel="0" collapsed="false">
      <c r="A266" s="490" t="n">
        <v>249</v>
      </c>
      <c r="B266" s="424" t="s">
        <v>793</v>
      </c>
      <c r="C266" s="516" t="s">
        <v>535</v>
      </c>
      <c r="D266" s="516" t="s">
        <v>794</v>
      </c>
      <c r="E266" s="516"/>
      <c r="F266" s="517"/>
      <c r="G266" s="503" t="n">
        <f aca="false">G267</f>
        <v>12954.67558</v>
      </c>
      <c r="H266" s="503" t="n">
        <f aca="false">H267</f>
        <v>0</v>
      </c>
      <c r="I266" s="504" t="n">
        <f aca="false">I267</f>
        <v>0</v>
      </c>
    </row>
    <row r="267" s="326" customFormat="true" ht="12.75" hidden="false" customHeight="false" outlineLevel="0" collapsed="false">
      <c r="A267" s="490" t="n">
        <v>250</v>
      </c>
      <c r="B267" s="357" t="s">
        <v>795</v>
      </c>
      <c r="C267" s="516" t="s">
        <v>535</v>
      </c>
      <c r="D267" s="516" t="s">
        <v>796</v>
      </c>
      <c r="E267" s="516"/>
      <c r="F267" s="517"/>
      <c r="G267" s="503" t="n">
        <f aca="false">G268</f>
        <v>12954.67558</v>
      </c>
      <c r="H267" s="503" t="n">
        <f aca="false">H268</f>
        <v>0</v>
      </c>
      <c r="I267" s="504" t="n">
        <f aca="false">I268</f>
        <v>0</v>
      </c>
    </row>
    <row r="268" s="326" customFormat="true" ht="12.75" hidden="false" customHeight="false" outlineLevel="0" collapsed="false">
      <c r="A268" s="490" t="n">
        <v>251</v>
      </c>
      <c r="B268" s="505" t="s">
        <v>385</v>
      </c>
      <c r="C268" s="516" t="s">
        <v>535</v>
      </c>
      <c r="D268" s="516" t="s">
        <v>796</v>
      </c>
      <c r="E268" s="499" t="s">
        <v>239</v>
      </c>
      <c r="F268" s="516" t="s">
        <v>70</v>
      </c>
      <c r="G268" s="500" t="n">
        <f aca="false">G269</f>
        <v>12954.67558</v>
      </c>
      <c r="H268" s="500" t="n">
        <f aca="false">H269</f>
        <v>0</v>
      </c>
      <c r="I268" s="501" t="n">
        <f aca="false">I269</f>
        <v>0</v>
      </c>
    </row>
    <row r="269" s="326" customFormat="true" ht="12.75" hidden="false" customHeight="false" outlineLevel="0" collapsed="false">
      <c r="A269" s="490" t="n">
        <v>252</v>
      </c>
      <c r="B269" s="505" t="s">
        <v>387</v>
      </c>
      <c r="C269" s="516" t="s">
        <v>535</v>
      </c>
      <c r="D269" s="516" t="s">
        <v>796</v>
      </c>
      <c r="E269" s="516" t="s">
        <v>239</v>
      </c>
      <c r="F269" s="516" t="s">
        <v>96</v>
      </c>
      <c r="G269" s="503" t="n">
        <v>12954.67558</v>
      </c>
      <c r="H269" s="503" t="n">
        <v>0</v>
      </c>
      <c r="I269" s="504" t="n">
        <v>0</v>
      </c>
    </row>
    <row r="270" s="326" customFormat="true" ht="114.75" hidden="false" customHeight="false" outlineLevel="0" collapsed="false">
      <c r="A270" s="490" t="n">
        <v>253</v>
      </c>
      <c r="B270" s="505" t="s">
        <v>536</v>
      </c>
      <c r="C270" s="516" t="s">
        <v>537</v>
      </c>
      <c r="D270" s="516"/>
      <c r="E270" s="516"/>
      <c r="F270" s="517"/>
      <c r="G270" s="503" t="n">
        <f aca="false">G271</f>
        <v>18.5</v>
      </c>
      <c r="H270" s="503" t="n">
        <f aca="false">H271</f>
        <v>16.2</v>
      </c>
      <c r="I270" s="504" t="n">
        <f aca="false">I271</f>
        <v>16.2</v>
      </c>
    </row>
    <row r="271" s="326" customFormat="true" ht="38.25" hidden="false" customHeight="false" outlineLevel="0" collapsed="false">
      <c r="A271" s="490" t="n">
        <v>254</v>
      </c>
      <c r="B271" s="502" t="s">
        <v>425</v>
      </c>
      <c r="C271" s="516" t="s">
        <v>537</v>
      </c>
      <c r="D271" s="516" t="s">
        <v>95</v>
      </c>
      <c r="E271" s="516"/>
      <c r="F271" s="517"/>
      <c r="G271" s="503" t="n">
        <f aca="false">G272</f>
        <v>18.5</v>
      </c>
      <c r="H271" s="503" t="n">
        <f aca="false">H272</f>
        <v>16.2</v>
      </c>
      <c r="I271" s="504" t="n">
        <f aca="false">I272</f>
        <v>16.2</v>
      </c>
    </row>
    <row r="272" s="326" customFormat="true" ht="12.75" hidden="false" customHeight="false" outlineLevel="0" collapsed="false">
      <c r="A272" s="490" t="n">
        <v>255</v>
      </c>
      <c r="B272" s="505" t="s">
        <v>426</v>
      </c>
      <c r="C272" s="516" t="s">
        <v>537</v>
      </c>
      <c r="D272" s="516" t="s">
        <v>147</v>
      </c>
      <c r="E272" s="516"/>
      <c r="F272" s="517"/>
      <c r="G272" s="503" t="n">
        <f aca="false">G273</f>
        <v>18.5</v>
      </c>
      <c r="H272" s="503" t="n">
        <f aca="false">H273</f>
        <v>16.2</v>
      </c>
      <c r="I272" s="504" t="n">
        <f aca="false">I273</f>
        <v>16.2</v>
      </c>
    </row>
    <row r="273" s="326" customFormat="true" ht="12.75" hidden="false" customHeight="false" outlineLevel="0" collapsed="false">
      <c r="A273" s="490" t="n">
        <v>256</v>
      </c>
      <c r="B273" s="505" t="s">
        <v>346</v>
      </c>
      <c r="C273" s="516" t="s">
        <v>537</v>
      </c>
      <c r="D273" s="516" t="s">
        <v>147</v>
      </c>
      <c r="E273" s="499" t="s">
        <v>74</v>
      </c>
      <c r="F273" s="516" t="s">
        <v>70</v>
      </c>
      <c r="G273" s="500" t="n">
        <f aca="false">G274</f>
        <v>18.5</v>
      </c>
      <c r="H273" s="500" t="n">
        <f aca="false">H274</f>
        <v>16.2</v>
      </c>
      <c r="I273" s="501" t="n">
        <f aca="false">I274</f>
        <v>16.2</v>
      </c>
    </row>
    <row r="274" s="326" customFormat="true" ht="12.75" hidden="false" customHeight="false" outlineLevel="0" collapsed="false">
      <c r="A274" s="490" t="n">
        <v>257</v>
      </c>
      <c r="B274" s="505" t="s">
        <v>353</v>
      </c>
      <c r="C274" s="516" t="s">
        <v>537</v>
      </c>
      <c r="D274" s="516" t="s">
        <v>147</v>
      </c>
      <c r="E274" s="516" t="s">
        <v>74</v>
      </c>
      <c r="F274" s="517" t="n">
        <v>13</v>
      </c>
      <c r="G274" s="503" t="n">
        <v>18.5</v>
      </c>
      <c r="H274" s="503" t="n">
        <v>16.2</v>
      </c>
      <c r="I274" s="504" t="n">
        <v>16.2</v>
      </c>
    </row>
    <row r="275" s="326" customFormat="true" ht="25.5" hidden="false" customHeight="false" outlineLevel="0" collapsed="false">
      <c r="A275" s="490" t="n">
        <v>258</v>
      </c>
      <c r="B275" s="497" t="s">
        <v>883</v>
      </c>
      <c r="C275" s="498" t="s">
        <v>884</v>
      </c>
      <c r="D275" s="498"/>
      <c r="E275" s="499"/>
      <c r="F275" s="499"/>
      <c r="G275" s="512" t="n">
        <f aca="false">G276+G296</f>
        <v>50965.505</v>
      </c>
      <c r="H275" s="512" t="n">
        <f aca="false">H276+H296</f>
        <v>40457.786</v>
      </c>
      <c r="I275" s="513" t="n">
        <f aca="false">I276+I296</f>
        <v>41024.904</v>
      </c>
    </row>
    <row r="276" s="326" customFormat="true" ht="51" hidden="false" customHeight="false" outlineLevel="0" collapsed="false">
      <c r="A276" s="490" t="n">
        <v>259</v>
      </c>
      <c r="B276" s="502" t="s">
        <v>885</v>
      </c>
      <c r="C276" s="498" t="s">
        <v>886</v>
      </c>
      <c r="D276" s="498"/>
      <c r="E276" s="499"/>
      <c r="F276" s="499"/>
      <c r="G276" s="512" t="n">
        <f aca="false">G277+G281+G285+G292</f>
        <v>24225.987</v>
      </c>
      <c r="H276" s="512" t="n">
        <f aca="false">H277+H281+H285+H292</f>
        <v>19291.869</v>
      </c>
      <c r="I276" s="513" t="n">
        <f aca="false">I277+I281+I285+I292</f>
        <v>19645.962</v>
      </c>
    </row>
    <row r="277" s="326" customFormat="true" ht="38.25" hidden="false" customHeight="false" outlineLevel="0" collapsed="false">
      <c r="A277" s="490" t="n">
        <v>260</v>
      </c>
      <c r="B277" s="502" t="s">
        <v>425</v>
      </c>
      <c r="C277" s="498" t="s">
        <v>886</v>
      </c>
      <c r="D277" s="498" t="s">
        <v>95</v>
      </c>
      <c r="E277" s="499"/>
      <c r="F277" s="499"/>
      <c r="G277" s="500" t="n">
        <f aca="false">G278</f>
        <v>20557.581</v>
      </c>
      <c r="H277" s="500" t="n">
        <f aca="false">H278</f>
        <v>17577</v>
      </c>
      <c r="I277" s="501" t="n">
        <f aca="false">I278</f>
        <v>17577</v>
      </c>
    </row>
    <row r="278" s="326" customFormat="true" ht="12.75" hidden="false" customHeight="false" outlineLevel="0" collapsed="false">
      <c r="A278" s="490" t="n">
        <v>261</v>
      </c>
      <c r="B278" s="502" t="s">
        <v>544</v>
      </c>
      <c r="C278" s="498" t="s">
        <v>886</v>
      </c>
      <c r="D278" s="498" t="s">
        <v>77</v>
      </c>
      <c r="E278" s="499"/>
      <c r="F278" s="499"/>
      <c r="G278" s="500" t="n">
        <f aca="false">G279</f>
        <v>20557.581</v>
      </c>
      <c r="H278" s="500" t="n">
        <f aca="false">H279</f>
        <v>17577</v>
      </c>
      <c r="I278" s="501" t="n">
        <f aca="false">I279</f>
        <v>17577</v>
      </c>
    </row>
    <row r="279" s="326" customFormat="true" ht="12.75" hidden="false" customHeight="false" outlineLevel="0" collapsed="false">
      <c r="A279" s="490" t="n">
        <v>262</v>
      </c>
      <c r="B279" s="505" t="s">
        <v>375</v>
      </c>
      <c r="C279" s="498" t="s">
        <v>886</v>
      </c>
      <c r="D279" s="498" t="s">
        <v>77</v>
      </c>
      <c r="E279" s="499" t="s">
        <v>233</v>
      </c>
      <c r="F279" s="499" t="s">
        <v>70</v>
      </c>
      <c r="G279" s="500" t="n">
        <f aca="false">G280</f>
        <v>20557.581</v>
      </c>
      <c r="H279" s="500" t="n">
        <f aca="false">H280</f>
        <v>17577</v>
      </c>
      <c r="I279" s="501" t="n">
        <f aca="false">I280</f>
        <v>17577</v>
      </c>
    </row>
    <row r="280" s="326" customFormat="true" ht="12.75" hidden="false" customHeight="false" outlineLevel="0" collapsed="false">
      <c r="A280" s="490" t="n">
        <v>263</v>
      </c>
      <c r="B280" s="497" t="s">
        <v>380</v>
      </c>
      <c r="C280" s="498" t="s">
        <v>886</v>
      </c>
      <c r="D280" s="498" t="s">
        <v>77</v>
      </c>
      <c r="E280" s="499" t="s">
        <v>233</v>
      </c>
      <c r="F280" s="499" t="s">
        <v>364</v>
      </c>
      <c r="G280" s="500" t="n">
        <v>20557.581</v>
      </c>
      <c r="H280" s="500" t="n">
        <v>17577</v>
      </c>
      <c r="I280" s="501" t="n">
        <v>17577</v>
      </c>
    </row>
    <row r="281" s="326" customFormat="true" ht="25.5" hidden="false" customHeight="false" outlineLevel="0" collapsed="false">
      <c r="A281" s="490" t="n">
        <v>264</v>
      </c>
      <c r="B281" s="502" t="s">
        <v>427</v>
      </c>
      <c r="C281" s="498" t="s">
        <v>886</v>
      </c>
      <c r="D281" s="498" t="s">
        <v>229</v>
      </c>
      <c r="E281" s="499"/>
      <c r="F281" s="499"/>
      <c r="G281" s="500" t="n">
        <f aca="false">G282</f>
        <v>3162.122</v>
      </c>
      <c r="H281" s="500" t="n">
        <f aca="false">H282</f>
        <v>1634.869</v>
      </c>
      <c r="I281" s="501" t="n">
        <f aca="false">I282</f>
        <v>1988.962</v>
      </c>
    </row>
    <row r="282" s="326" customFormat="true" ht="25.5" hidden="false" customHeight="false" outlineLevel="0" collapsed="false">
      <c r="A282" s="490" t="n">
        <v>265</v>
      </c>
      <c r="B282" s="502" t="s">
        <v>929</v>
      </c>
      <c r="C282" s="498" t="s">
        <v>886</v>
      </c>
      <c r="D282" s="498" t="s">
        <v>103</v>
      </c>
      <c r="E282" s="499"/>
      <c r="F282" s="499"/>
      <c r="G282" s="500" t="n">
        <f aca="false">G283</f>
        <v>3162.122</v>
      </c>
      <c r="H282" s="500" t="n">
        <f aca="false">H283</f>
        <v>1634.869</v>
      </c>
      <c r="I282" s="501" t="n">
        <f aca="false">I283</f>
        <v>1988.962</v>
      </c>
    </row>
    <row r="283" s="326" customFormat="true" ht="12.75" hidden="false" customHeight="false" outlineLevel="0" collapsed="false">
      <c r="A283" s="490" t="n">
        <v>266</v>
      </c>
      <c r="B283" s="505" t="s">
        <v>375</v>
      </c>
      <c r="C283" s="498" t="s">
        <v>886</v>
      </c>
      <c r="D283" s="498" t="s">
        <v>103</v>
      </c>
      <c r="E283" s="499" t="s">
        <v>233</v>
      </c>
      <c r="F283" s="499" t="s">
        <v>70</v>
      </c>
      <c r="G283" s="500" t="n">
        <f aca="false">G284</f>
        <v>3162.122</v>
      </c>
      <c r="H283" s="500" t="n">
        <f aca="false">H284</f>
        <v>1634.869</v>
      </c>
      <c r="I283" s="501" t="n">
        <f aca="false">I284</f>
        <v>1988.962</v>
      </c>
    </row>
    <row r="284" s="326" customFormat="true" ht="12.75" hidden="false" customHeight="false" outlineLevel="0" collapsed="false">
      <c r="A284" s="490" t="n">
        <v>267</v>
      </c>
      <c r="B284" s="497" t="s">
        <v>380</v>
      </c>
      <c r="C284" s="498" t="s">
        <v>886</v>
      </c>
      <c r="D284" s="498" t="s">
        <v>103</v>
      </c>
      <c r="E284" s="499" t="s">
        <v>233</v>
      </c>
      <c r="F284" s="499" t="s">
        <v>364</v>
      </c>
      <c r="G284" s="500" t="n">
        <f aca="false">2979.014+85.717+97.391</f>
        <v>3162.122</v>
      </c>
      <c r="H284" s="500" t="n">
        <v>1634.869</v>
      </c>
      <c r="I284" s="501" t="n">
        <v>1988.962</v>
      </c>
    </row>
    <row r="285" s="326" customFormat="true" ht="12.75" hidden="false" customHeight="false" outlineLevel="0" collapsed="false">
      <c r="A285" s="490" t="n">
        <v>268</v>
      </c>
      <c r="B285" s="505" t="s">
        <v>429</v>
      </c>
      <c r="C285" s="498" t="s">
        <v>886</v>
      </c>
      <c r="D285" s="498" t="s">
        <v>430</v>
      </c>
      <c r="E285" s="499"/>
      <c r="F285" s="499"/>
      <c r="G285" s="500" t="n">
        <f aca="false">G289+G286</f>
        <v>505.976</v>
      </c>
      <c r="H285" s="503" t="n">
        <f aca="false">H289</f>
        <v>80</v>
      </c>
      <c r="I285" s="504" t="n">
        <f aca="false">I289</f>
        <v>80</v>
      </c>
    </row>
    <row r="286" s="326" customFormat="true" ht="25.5" hidden="false" customHeight="false" outlineLevel="0" collapsed="false">
      <c r="A286" s="490" t="n">
        <v>269</v>
      </c>
      <c r="B286" s="505" t="s">
        <v>431</v>
      </c>
      <c r="C286" s="498" t="s">
        <v>886</v>
      </c>
      <c r="D286" s="498" t="s">
        <v>432</v>
      </c>
      <c r="E286" s="499"/>
      <c r="F286" s="499"/>
      <c r="G286" s="500" t="n">
        <f aca="false">G287</f>
        <v>425.976</v>
      </c>
      <c r="H286" s="503" t="n">
        <v>0</v>
      </c>
      <c r="I286" s="504" t="n">
        <v>0</v>
      </c>
    </row>
    <row r="287" s="326" customFormat="true" ht="12.75" hidden="false" customHeight="false" outlineLevel="0" collapsed="false">
      <c r="A287" s="490" t="n">
        <v>270</v>
      </c>
      <c r="B287" s="505" t="s">
        <v>375</v>
      </c>
      <c r="C287" s="498" t="s">
        <v>886</v>
      </c>
      <c r="D287" s="498" t="s">
        <v>432</v>
      </c>
      <c r="E287" s="499" t="s">
        <v>233</v>
      </c>
      <c r="F287" s="499" t="s">
        <v>70</v>
      </c>
      <c r="G287" s="500" t="n">
        <f aca="false">G288</f>
        <v>425.976</v>
      </c>
      <c r="H287" s="503" t="n">
        <v>0</v>
      </c>
      <c r="I287" s="504" t="n">
        <v>0</v>
      </c>
    </row>
    <row r="288" s="326" customFormat="true" ht="12.75" hidden="false" customHeight="false" outlineLevel="0" collapsed="false">
      <c r="A288" s="490" t="n">
        <v>271</v>
      </c>
      <c r="B288" s="497" t="s">
        <v>380</v>
      </c>
      <c r="C288" s="498" t="s">
        <v>886</v>
      </c>
      <c r="D288" s="498" t="s">
        <v>432</v>
      </c>
      <c r="E288" s="499" t="s">
        <v>233</v>
      </c>
      <c r="F288" s="499" t="s">
        <v>364</v>
      </c>
      <c r="G288" s="500" t="n">
        <v>425.976</v>
      </c>
      <c r="H288" s="503" t="n">
        <v>0</v>
      </c>
      <c r="I288" s="504" t="n">
        <v>0</v>
      </c>
    </row>
    <row r="289" s="326" customFormat="true" ht="12.75" hidden="false" customHeight="false" outlineLevel="0" collapsed="false">
      <c r="A289" s="490" t="n">
        <v>272</v>
      </c>
      <c r="B289" s="497" t="s">
        <v>887</v>
      </c>
      <c r="C289" s="498" t="s">
        <v>886</v>
      </c>
      <c r="D289" s="498" t="s">
        <v>888</v>
      </c>
      <c r="E289" s="499"/>
      <c r="F289" s="499"/>
      <c r="G289" s="500" t="n">
        <f aca="false">G290</f>
        <v>80</v>
      </c>
      <c r="H289" s="503" t="n">
        <f aca="false">H290</f>
        <v>80</v>
      </c>
      <c r="I289" s="504" t="n">
        <f aca="false">I290</f>
        <v>80</v>
      </c>
    </row>
    <row r="290" s="326" customFormat="true" ht="12.75" hidden="false" customHeight="false" outlineLevel="0" collapsed="false">
      <c r="A290" s="490" t="n">
        <v>273</v>
      </c>
      <c r="B290" s="505" t="s">
        <v>375</v>
      </c>
      <c r="C290" s="498" t="s">
        <v>886</v>
      </c>
      <c r="D290" s="498" t="s">
        <v>888</v>
      </c>
      <c r="E290" s="499" t="s">
        <v>233</v>
      </c>
      <c r="F290" s="499" t="s">
        <v>70</v>
      </c>
      <c r="G290" s="500" t="n">
        <f aca="false">G291</f>
        <v>80</v>
      </c>
      <c r="H290" s="503" t="n">
        <f aca="false">H291</f>
        <v>80</v>
      </c>
      <c r="I290" s="504" t="n">
        <f aca="false">I291</f>
        <v>80</v>
      </c>
    </row>
    <row r="291" s="326" customFormat="true" ht="12.75" hidden="false" customHeight="false" outlineLevel="0" collapsed="false">
      <c r="A291" s="490" t="n">
        <v>274</v>
      </c>
      <c r="B291" s="497" t="s">
        <v>380</v>
      </c>
      <c r="C291" s="498" t="s">
        <v>886</v>
      </c>
      <c r="D291" s="498" t="s">
        <v>888</v>
      </c>
      <c r="E291" s="499" t="s">
        <v>233</v>
      </c>
      <c r="F291" s="499" t="s">
        <v>364</v>
      </c>
      <c r="G291" s="500" t="n">
        <v>80</v>
      </c>
      <c r="H291" s="503" t="n">
        <v>80</v>
      </c>
      <c r="I291" s="504" t="n">
        <v>80</v>
      </c>
    </row>
    <row r="292" s="326" customFormat="true" ht="12.75" hidden="false" customHeight="false" outlineLevel="0" collapsed="false">
      <c r="A292" s="490" t="n">
        <v>275</v>
      </c>
      <c r="B292" s="506" t="s">
        <v>433</v>
      </c>
      <c r="C292" s="498" t="s">
        <v>886</v>
      </c>
      <c r="D292" s="498" t="s">
        <v>434</v>
      </c>
      <c r="E292" s="499"/>
      <c r="F292" s="499"/>
      <c r="G292" s="500" t="n">
        <f aca="false">G293</f>
        <v>0.308</v>
      </c>
      <c r="H292" s="500" t="n">
        <f aca="false">H293</f>
        <v>0</v>
      </c>
      <c r="I292" s="501" t="n">
        <f aca="false">I293</f>
        <v>0</v>
      </c>
    </row>
    <row r="293" s="326" customFormat="true" ht="12.75" hidden="false" customHeight="false" outlineLevel="0" collapsed="false">
      <c r="A293" s="490" t="n">
        <v>276</v>
      </c>
      <c r="B293" s="502" t="s">
        <v>435</v>
      </c>
      <c r="C293" s="498" t="s">
        <v>886</v>
      </c>
      <c r="D293" s="498" t="s">
        <v>436</v>
      </c>
      <c r="E293" s="499"/>
      <c r="F293" s="499"/>
      <c r="G293" s="500" t="n">
        <f aca="false">G294</f>
        <v>0.308</v>
      </c>
      <c r="H293" s="500" t="n">
        <f aca="false">H294</f>
        <v>0</v>
      </c>
      <c r="I293" s="501" t="n">
        <f aca="false">I294</f>
        <v>0</v>
      </c>
    </row>
    <row r="294" s="326" customFormat="true" ht="12.75" hidden="false" customHeight="false" outlineLevel="0" collapsed="false">
      <c r="A294" s="490" t="n">
        <v>277</v>
      </c>
      <c r="B294" s="505" t="s">
        <v>375</v>
      </c>
      <c r="C294" s="498" t="s">
        <v>886</v>
      </c>
      <c r="D294" s="498" t="s">
        <v>436</v>
      </c>
      <c r="E294" s="499" t="s">
        <v>233</v>
      </c>
      <c r="F294" s="499" t="s">
        <v>70</v>
      </c>
      <c r="G294" s="500" t="n">
        <f aca="false">G295</f>
        <v>0.308</v>
      </c>
      <c r="H294" s="500" t="n">
        <f aca="false">H295</f>
        <v>0</v>
      </c>
      <c r="I294" s="501" t="n">
        <f aca="false">I295</f>
        <v>0</v>
      </c>
    </row>
    <row r="295" s="326" customFormat="true" ht="12.75" hidden="false" customHeight="false" outlineLevel="0" collapsed="false">
      <c r="A295" s="490" t="n">
        <v>278</v>
      </c>
      <c r="B295" s="497" t="s">
        <v>380</v>
      </c>
      <c r="C295" s="498" t="s">
        <v>886</v>
      </c>
      <c r="D295" s="498" t="s">
        <v>436</v>
      </c>
      <c r="E295" s="499" t="s">
        <v>233</v>
      </c>
      <c r="F295" s="499" t="s">
        <v>364</v>
      </c>
      <c r="G295" s="500" t="n">
        <v>0.308</v>
      </c>
      <c r="H295" s="500" t="n">
        <v>0</v>
      </c>
      <c r="I295" s="501" t="n">
        <v>0</v>
      </c>
    </row>
    <row r="296" s="326" customFormat="true" ht="51" hidden="false" customHeight="false" outlineLevel="0" collapsed="false">
      <c r="A296" s="490" t="n">
        <v>279</v>
      </c>
      <c r="B296" s="502" t="s">
        <v>889</v>
      </c>
      <c r="C296" s="498" t="s">
        <v>890</v>
      </c>
      <c r="D296" s="498"/>
      <c r="E296" s="499"/>
      <c r="F296" s="499"/>
      <c r="G296" s="500" t="n">
        <f aca="false">G297+G301+G305</f>
        <v>26739.518</v>
      </c>
      <c r="H296" s="500" t="n">
        <f aca="false">H297+H301+H305</f>
        <v>21165.917</v>
      </c>
      <c r="I296" s="501" t="n">
        <f aca="false">I297+I301+I305</f>
        <v>21378.942</v>
      </c>
    </row>
    <row r="297" s="326" customFormat="true" ht="38.25" hidden="false" customHeight="false" outlineLevel="0" collapsed="false">
      <c r="A297" s="490" t="n">
        <v>280</v>
      </c>
      <c r="B297" s="502" t="s">
        <v>425</v>
      </c>
      <c r="C297" s="498" t="s">
        <v>890</v>
      </c>
      <c r="D297" s="498" t="s">
        <v>95</v>
      </c>
      <c r="E297" s="499"/>
      <c r="F297" s="499"/>
      <c r="G297" s="500" t="n">
        <f aca="false">G298</f>
        <v>24432.872</v>
      </c>
      <c r="H297" s="500" t="n">
        <f aca="false">H298</f>
        <v>20943.872</v>
      </c>
      <c r="I297" s="501" t="n">
        <f aca="false">I298</f>
        <v>20943.872</v>
      </c>
    </row>
    <row r="298" s="326" customFormat="true" ht="12.75" hidden="false" customHeight="false" outlineLevel="0" collapsed="false">
      <c r="A298" s="490" t="n">
        <v>281</v>
      </c>
      <c r="B298" s="502" t="s">
        <v>544</v>
      </c>
      <c r="C298" s="498" t="s">
        <v>890</v>
      </c>
      <c r="D298" s="498" t="s">
        <v>77</v>
      </c>
      <c r="E298" s="499"/>
      <c r="F298" s="499"/>
      <c r="G298" s="500" t="n">
        <f aca="false">G299</f>
        <v>24432.872</v>
      </c>
      <c r="H298" s="500" t="n">
        <f aca="false">H299</f>
        <v>20943.872</v>
      </c>
      <c r="I298" s="501" t="n">
        <f aca="false">I299</f>
        <v>20943.872</v>
      </c>
    </row>
    <row r="299" s="326" customFormat="true" ht="12.75" hidden="false" customHeight="false" outlineLevel="0" collapsed="false">
      <c r="A299" s="490" t="n">
        <v>282</v>
      </c>
      <c r="B299" s="505" t="s">
        <v>375</v>
      </c>
      <c r="C299" s="498" t="s">
        <v>890</v>
      </c>
      <c r="D299" s="498" t="s">
        <v>77</v>
      </c>
      <c r="E299" s="499" t="s">
        <v>233</v>
      </c>
      <c r="F299" s="499" t="s">
        <v>70</v>
      </c>
      <c r="G299" s="500" t="n">
        <f aca="false">G300</f>
        <v>24432.872</v>
      </c>
      <c r="H299" s="500" t="n">
        <f aca="false">H300</f>
        <v>20943.872</v>
      </c>
      <c r="I299" s="501" t="n">
        <f aca="false">I300</f>
        <v>20943.872</v>
      </c>
    </row>
    <row r="300" s="326" customFormat="true" ht="12.75" hidden="false" customHeight="false" outlineLevel="0" collapsed="false">
      <c r="A300" s="490" t="n">
        <v>283</v>
      </c>
      <c r="B300" s="497" t="s">
        <v>380</v>
      </c>
      <c r="C300" s="498" t="s">
        <v>890</v>
      </c>
      <c r="D300" s="498" t="s">
        <v>77</v>
      </c>
      <c r="E300" s="499" t="s">
        <v>233</v>
      </c>
      <c r="F300" s="499" t="s">
        <v>364</v>
      </c>
      <c r="G300" s="500" t="n">
        <v>24432.872</v>
      </c>
      <c r="H300" s="500" t="n">
        <v>20943.872</v>
      </c>
      <c r="I300" s="501" t="n">
        <v>20943.872</v>
      </c>
    </row>
    <row r="301" s="326" customFormat="true" ht="25.5" hidden="false" customHeight="false" outlineLevel="0" collapsed="false">
      <c r="A301" s="490" t="n">
        <v>284</v>
      </c>
      <c r="B301" s="502" t="s">
        <v>427</v>
      </c>
      <c r="C301" s="498" t="s">
        <v>890</v>
      </c>
      <c r="D301" s="498" t="s">
        <v>229</v>
      </c>
      <c r="E301" s="499"/>
      <c r="F301" s="499"/>
      <c r="G301" s="500" t="n">
        <f aca="false">G302</f>
        <v>2306.633</v>
      </c>
      <c r="H301" s="500" t="n">
        <f aca="false">H302</f>
        <v>222.045</v>
      </c>
      <c r="I301" s="501" t="n">
        <f aca="false">I302</f>
        <v>435.07</v>
      </c>
    </row>
    <row r="302" s="326" customFormat="true" ht="25.5" hidden="false" customHeight="false" outlineLevel="0" collapsed="false">
      <c r="A302" s="490" t="n">
        <v>285</v>
      </c>
      <c r="B302" s="502" t="s">
        <v>929</v>
      </c>
      <c r="C302" s="498" t="s">
        <v>890</v>
      </c>
      <c r="D302" s="498" t="s">
        <v>103</v>
      </c>
      <c r="E302" s="499"/>
      <c r="F302" s="499"/>
      <c r="G302" s="500" t="n">
        <f aca="false">G303</f>
        <v>2306.633</v>
      </c>
      <c r="H302" s="500" t="n">
        <f aca="false">H303</f>
        <v>222.045</v>
      </c>
      <c r="I302" s="501" t="n">
        <f aca="false">I303</f>
        <v>435.07</v>
      </c>
    </row>
    <row r="303" s="326" customFormat="true" ht="12.75" hidden="false" customHeight="false" outlineLevel="0" collapsed="false">
      <c r="A303" s="490" t="n">
        <v>286</v>
      </c>
      <c r="B303" s="505" t="s">
        <v>375</v>
      </c>
      <c r="C303" s="498" t="s">
        <v>890</v>
      </c>
      <c r="D303" s="498" t="s">
        <v>103</v>
      </c>
      <c r="E303" s="499" t="s">
        <v>233</v>
      </c>
      <c r="F303" s="499" t="s">
        <v>70</v>
      </c>
      <c r="G303" s="500" t="n">
        <f aca="false">G304</f>
        <v>2306.633</v>
      </c>
      <c r="H303" s="503" t="n">
        <f aca="false">H304</f>
        <v>222.045</v>
      </c>
      <c r="I303" s="504" t="n">
        <f aca="false">I304</f>
        <v>435.07</v>
      </c>
    </row>
    <row r="304" s="326" customFormat="true" ht="12.75" hidden="false" customHeight="false" outlineLevel="0" collapsed="false">
      <c r="A304" s="490" t="n">
        <v>287</v>
      </c>
      <c r="B304" s="497" t="s">
        <v>380</v>
      </c>
      <c r="C304" s="498" t="s">
        <v>890</v>
      </c>
      <c r="D304" s="498" t="s">
        <v>103</v>
      </c>
      <c r="E304" s="499" t="s">
        <v>233</v>
      </c>
      <c r="F304" s="499" t="s">
        <v>364</v>
      </c>
      <c r="G304" s="500" t="n">
        <v>2306.633</v>
      </c>
      <c r="H304" s="500" t="n">
        <v>222.045</v>
      </c>
      <c r="I304" s="501" t="n">
        <v>435.07</v>
      </c>
    </row>
    <row r="305" s="326" customFormat="true" ht="12.75" hidden="false" customHeight="false" outlineLevel="0" collapsed="false">
      <c r="A305" s="490" t="n">
        <v>288</v>
      </c>
      <c r="B305" s="506" t="s">
        <v>433</v>
      </c>
      <c r="C305" s="498" t="s">
        <v>890</v>
      </c>
      <c r="D305" s="498" t="s">
        <v>434</v>
      </c>
      <c r="E305" s="499"/>
      <c r="F305" s="499"/>
      <c r="G305" s="500" t="n">
        <f aca="false">G306</f>
        <v>0.013</v>
      </c>
      <c r="H305" s="503" t="n">
        <f aca="false">H306</f>
        <v>0</v>
      </c>
      <c r="I305" s="504" t="n">
        <f aca="false">I306</f>
        <v>0</v>
      </c>
    </row>
    <row r="306" s="326" customFormat="true" ht="12.75" hidden="false" customHeight="false" outlineLevel="0" collapsed="false">
      <c r="A306" s="490" t="n">
        <v>289</v>
      </c>
      <c r="B306" s="502" t="s">
        <v>435</v>
      </c>
      <c r="C306" s="498" t="s">
        <v>890</v>
      </c>
      <c r="D306" s="498" t="s">
        <v>436</v>
      </c>
      <c r="E306" s="499"/>
      <c r="F306" s="499"/>
      <c r="G306" s="500" t="n">
        <f aca="false">G307</f>
        <v>0.013</v>
      </c>
      <c r="H306" s="503" t="n">
        <f aca="false">H307</f>
        <v>0</v>
      </c>
      <c r="I306" s="504" t="n">
        <f aca="false">I307</f>
        <v>0</v>
      </c>
    </row>
    <row r="307" s="326" customFormat="true" ht="12.75" hidden="false" customHeight="false" outlineLevel="0" collapsed="false">
      <c r="A307" s="490" t="n">
        <v>290</v>
      </c>
      <c r="B307" s="505" t="s">
        <v>375</v>
      </c>
      <c r="C307" s="498" t="s">
        <v>890</v>
      </c>
      <c r="D307" s="498" t="s">
        <v>436</v>
      </c>
      <c r="E307" s="499" t="s">
        <v>233</v>
      </c>
      <c r="F307" s="499" t="s">
        <v>70</v>
      </c>
      <c r="G307" s="500" t="n">
        <f aca="false">G308</f>
        <v>0.013</v>
      </c>
      <c r="H307" s="503" t="n">
        <f aca="false">H308</f>
        <v>0</v>
      </c>
      <c r="I307" s="504" t="n">
        <f aca="false">I308</f>
        <v>0</v>
      </c>
    </row>
    <row r="308" s="326" customFormat="true" ht="12.75" hidden="false" customHeight="false" outlineLevel="0" collapsed="false">
      <c r="A308" s="490" t="n">
        <v>291</v>
      </c>
      <c r="B308" s="497" t="s">
        <v>380</v>
      </c>
      <c r="C308" s="498" t="s">
        <v>890</v>
      </c>
      <c r="D308" s="498" t="s">
        <v>436</v>
      </c>
      <c r="E308" s="499" t="s">
        <v>233</v>
      </c>
      <c r="F308" s="499" t="s">
        <v>364</v>
      </c>
      <c r="G308" s="500" t="n">
        <v>0.013</v>
      </c>
      <c r="H308" s="500" t="n">
        <v>0</v>
      </c>
      <c r="I308" s="501" t="n">
        <v>0</v>
      </c>
    </row>
    <row r="309" s="326" customFormat="true" ht="25.5" hidden="false" customHeight="false" outlineLevel="0" collapsed="false">
      <c r="A309" s="490" t="n">
        <v>292</v>
      </c>
      <c r="B309" s="416" t="s">
        <v>801</v>
      </c>
      <c r="C309" s="516" t="s">
        <v>785</v>
      </c>
      <c r="D309" s="516"/>
      <c r="E309" s="516"/>
      <c r="F309" s="499"/>
      <c r="G309" s="503" t="n">
        <f aca="false">G310+G325</f>
        <v>2406.826</v>
      </c>
      <c r="H309" s="503" t="n">
        <f aca="false">H310+H325</f>
        <v>2256.826</v>
      </c>
      <c r="I309" s="504" t="n">
        <f aca="false">I310+I325</f>
        <v>2256.826</v>
      </c>
    </row>
    <row r="310" s="326" customFormat="true" ht="25.5" hidden="false" customHeight="false" outlineLevel="0" collapsed="false">
      <c r="A310" s="490" t="n">
        <v>293</v>
      </c>
      <c r="B310" s="518" t="s">
        <v>933</v>
      </c>
      <c r="C310" s="516" t="s">
        <v>787</v>
      </c>
      <c r="D310" s="516"/>
      <c r="E310" s="516"/>
      <c r="F310" s="499"/>
      <c r="G310" s="503" t="n">
        <f aca="false">G311+G316</f>
        <v>2060.449</v>
      </c>
      <c r="H310" s="503" t="n">
        <f aca="false">H311+H316</f>
        <v>1870.199</v>
      </c>
      <c r="I310" s="504" t="n">
        <f aca="false">I311+I316</f>
        <v>1870.199</v>
      </c>
    </row>
    <row r="311" s="326" customFormat="true" ht="51" hidden="false" customHeight="false" outlineLevel="0" collapsed="false">
      <c r="A311" s="490" t="n">
        <v>294</v>
      </c>
      <c r="B311" s="416" t="s">
        <v>788</v>
      </c>
      <c r="C311" s="516" t="s">
        <v>789</v>
      </c>
      <c r="D311" s="516"/>
      <c r="E311" s="516"/>
      <c r="F311" s="499"/>
      <c r="G311" s="503" t="n">
        <f aca="false">G312</f>
        <v>1543.711</v>
      </c>
      <c r="H311" s="503" t="n">
        <f aca="false">H312</f>
        <v>1543.711</v>
      </c>
      <c r="I311" s="504" t="n">
        <f aca="false">I312</f>
        <v>1543.711</v>
      </c>
    </row>
    <row r="312" s="326" customFormat="true" ht="12.75" hidden="false" customHeight="false" outlineLevel="0" collapsed="false">
      <c r="A312" s="490" t="n">
        <v>295</v>
      </c>
      <c r="B312" s="505" t="s">
        <v>429</v>
      </c>
      <c r="C312" s="516" t="s">
        <v>789</v>
      </c>
      <c r="D312" s="516" t="s">
        <v>430</v>
      </c>
      <c r="E312" s="516"/>
      <c r="F312" s="499"/>
      <c r="G312" s="503" t="n">
        <f aca="false">G313</f>
        <v>1543.711</v>
      </c>
      <c r="H312" s="503" t="n">
        <f aca="false">H313</f>
        <v>1543.711</v>
      </c>
      <c r="I312" s="504" t="n">
        <f aca="false">I313</f>
        <v>1543.711</v>
      </c>
    </row>
    <row r="313" s="326" customFormat="true" ht="12.75" hidden="false" customHeight="false" outlineLevel="0" collapsed="false">
      <c r="A313" s="490" t="n">
        <v>296</v>
      </c>
      <c r="B313" s="416" t="s">
        <v>790</v>
      </c>
      <c r="C313" s="516" t="s">
        <v>789</v>
      </c>
      <c r="D313" s="516" t="s">
        <v>791</v>
      </c>
      <c r="E313" s="516"/>
      <c r="F313" s="499"/>
      <c r="G313" s="503" t="n">
        <f aca="false">G314</f>
        <v>1543.711</v>
      </c>
      <c r="H313" s="503" t="n">
        <f aca="false">H314</f>
        <v>1543.711</v>
      </c>
      <c r="I313" s="504" t="n">
        <f aca="false">I314</f>
        <v>1543.711</v>
      </c>
    </row>
    <row r="314" s="326" customFormat="true" ht="12.75" hidden="false" customHeight="false" outlineLevel="0" collapsed="false">
      <c r="A314" s="490" t="n">
        <v>297</v>
      </c>
      <c r="B314" s="497" t="s">
        <v>385</v>
      </c>
      <c r="C314" s="516" t="s">
        <v>789</v>
      </c>
      <c r="D314" s="516" t="s">
        <v>791</v>
      </c>
      <c r="E314" s="516" t="n">
        <v>10</v>
      </c>
      <c r="F314" s="499" t="s">
        <v>70</v>
      </c>
      <c r="G314" s="503" t="n">
        <f aca="false">G315</f>
        <v>1543.711</v>
      </c>
      <c r="H314" s="503" t="n">
        <f aca="false">H315</f>
        <v>1543.711</v>
      </c>
      <c r="I314" s="504" t="n">
        <f aca="false">I315</f>
        <v>1543.711</v>
      </c>
    </row>
    <row r="315" s="326" customFormat="true" ht="12.75" hidden="false" customHeight="false" outlineLevel="0" collapsed="false">
      <c r="A315" s="490" t="n">
        <v>298</v>
      </c>
      <c r="B315" s="518" t="s">
        <v>386</v>
      </c>
      <c r="C315" s="516" t="s">
        <v>789</v>
      </c>
      <c r="D315" s="516" t="s">
        <v>791</v>
      </c>
      <c r="E315" s="516" t="n">
        <v>10</v>
      </c>
      <c r="F315" s="499" t="s">
        <v>74</v>
      </c>
      <c r="G315" s="503" t="n">
        <v>1543.711</v>
      </c>
      <c r="H315" s="503" t="n">
        <v>1543.711</v>
      </c>
      <c r="I315" s="504" t="n">
        <v>1543.711</v>
      </c>
    </row>
    <row r="316" s="326" customFormat="true" ht="63.75" hidden="false" customHeight="false" outlineLevel="0" collapsed="false">
      <c r="A316" s="490" t="n">
        <v>299</v>
      </c>
      <c r="B316" s="519" t="s">
        <v>803</v>
      </c>
      <c r="C316" s="516" t="s">
        <v>804</v>
      </c>
      <c r="D316" s="516"/>
      <c r="E316" s="516"/>
      <c r="F316" s="499"/>
      <c r="G316" s="503" t="n">
        <f aca="false">G321+G317</f>
        <v>516.738</v>
      </c>
      <c r="H316" s="503" t="n">
        <f aca="false">H321+H317</f>
        <v>326.488</v>
      </c>
      <c r="I316" s="504" t="n">
        <f aca="false">I321+I317</f>
        <v>326.488</v>
      </c>
    </row>
    <row r="317" s="326" customFormat="true" ht="25.5" hidden="false" customHeight="false" outlineLevel="0" collapsed="false">
      <c r="A317" s="490" t="n">
        <v>300</v>
      </c>
      <c r="B317" s="502" t="s">
        <v>427</v>
      </c>
      <c r="C317" s="516" t="s">
        <v>804</v>
      </c>
      <c r="D317" s="516" t="s">
        <v>229</v>
      </c>
      <c r="E317" s="516"/>
      <c r="F317" s="499"/>
      <c r="G317" s="503" t="n">
        <f aca="false">G318</f>
        <v>236.738</v>
      </c>
      <c r="H317" s="503" t="n">
        <f aca="false">H318</f>
        <v>88.453</v>
      </c>
      <c r="I317" s="504" t="n">
        <f aca="false">I318</f>
        <v>88.453</v>
      </c>
    </row>
    <row r="318" s="326" customFormat="true" ht="25.5" hidden="false" customHeight="false" outlineLevel="0" collapsed="false">
      <c r="A318" s="490" t="n">
        <v>301</v>
      </c>
      <c r="B318" s="502" t="s">
        <v>929</v>
      </c>
      <c r="C318" s="516" t="s">
        <v>804</v>
      </c>
      <c r="D318" s="516" t="s">
        <v>103</v>
      </c>
      <c r="E318" s="516"/>
      <c r="F318" s="499"/>
      <c r="G318" s="503" t="n">
        <f aca="false">G319</f>
        <v>236.738</v>
      </c>
      <c r="H318" s="503" t="n">
        <f aca="false">H319</f>
        <v>88.453</v>
      </c>
      <c r="I318" s="504" t="n">
        <f aca="false">I319</f>
        <v>88.453</v>
      </c>
    </row>
    <row r="319" s="326" customFormat="true" ht="12.75" hidden="false" customHeight="false" outlineLevel="0" collapsed="false">
      <c r="A319" s="490" t="n">
        <v>302</v>
      </c>
      <c r="B319" s="497" t="s">
        <v>385</v>
      </c>
      <c r="C319" s="516" t="s">
        <v>804</v>
      </c>
      <c r="D319" s="516" t="s">
        <v>103</v>
      </c>
      <c r="E319" s="516" t="s">
        <v>239</v>
      </c>
      <c r="F319" s="499" t="s">
        <v>70</v>
      </c>
      <c r="G319" s="503" t="n">
        <f aca="false">G320</f>
        <v>236.738</v>
      </c>
      <c r="H319" s="503" t="n">
        <f aca="false">H320</f>
        <v>88.453</v>
      </c>
      <c r="I319" s="504" t="n">
        <f aca="false">I320</f>
        <v>88.453</v>
      </c>
    </row>
    <row r="320" s="326" customFormat="true" ht="12.75" hidden="false" customHeight="false" outlineLevel="0" collapsed="false">
      <c r="A320" s="490" t="n">
        <v>303</v>
      </c>
      <c r="B320" s="506" t="s">
        <v>389</v>
      </c>
      <c r="C320" s="516" t="s">
        <v>804</v>
      </c>
      <c r="D320" s="516" t="s">
        <v>103</v>
      </c>
      <c r="E320" s="516" t="s">
        <v>239</v>
      </c>
      <c r="F320" s="499" t="s">
        <v>130</v>
      </c>
      <c r="G320" s="503" t="n">
        <f aca="false">326.488-89.75</f>
        <v>236.738</v>
      </c>
      <c r="H320" s="503" t="n">
        <v>88.453</v>
      </c>
      <c r="I320" s="504" t="n">
        <v>88.453</v>
      </c>
    </row>
    <row r="321" s="326" customFormat="true" ht="12.75" hidden="false" customHeight="false" outlineLevel="0" collapsed="false">
      <c r="A321" s="490" t="n">
        <v>304</v>
      </c>
      <c r="B321" s="505" t="s">
        <v>429</v>
      </c>
      <c r="C321" s="516" t="s">
        <v>804</v>
      </c>
      <c r="D321" s="516" t="s">
        <v>430</v>
      </c>
      <c r="E321" s="516"/>
      <c r="F321" s="499"/>
      <c r="G321" s="503" t="n">
        <f aca="false">G322</f>
        <v>280</v>
      </c>
      <c r="H321" s="503" t="n">
        <f aca="false">H322</f>
        <v>238.035</v>
      </c>
      <c r="I321" s="504" t="n">
        <f aca="false">I322</f>
        <v>238.035</v>
      </c>
    </row>
    <row r="322" s="326" customFormat="true" ht="12.75" hidden="false" customHeight="false" outlineLevel="0" collapsed="false">
      <c r="A322" s="490" t="n">
        <v>305</v>
      </c>
      <c r="B322" s="416" t="s">
        <v>790</v>
      </c>
      <c r="C322" s="516" t="s">
        <v>804</v>
      </c>
      <c r="D322" s="516" t="s">
        <v>791</v>
      </c>
      <c r="E322" s="516"/>
      <c r="F322" s="499"/>
      <c r="G322" s="503" t="n">
        <f aca="false">G323</f>
        <v>280</v>
      </c>
      <c r="H322" s="503" t="n">
        <f aca="false">H323</f>
        <v>238.035</v>
      </c>
      <c r="I322" s="504" t="n">
        <f aca="false">I323</f>
        <v>238.035</v>
      </c>
    </row>
    <row r="323" s="326" customFormat="true" ht="12.75" hidden="false" customHeight="false" outlineLevel="0" collapsed="false">
      <c r="A323" s="490" t="n">
        <v>306</v>
      </c>
      <c r="B323" s="497" t="s">
        <v>385</v>
      </c>
      <c r="C323" s="516" t="s">
        <v>804</v>
      </c>
      <c r="D323" s="516" t="s">
        <v>791</v>
      </c>
      <c r="E323" s="516" t="s">
        <v>239</v>
      </c>
      <c r="F323" s="499" t="s">
        <v>70</v>
      </c>
      <c r="G323" s="503" t="n">
        <f aca="false">G324</f>
        <v>280</v>
      </c>
      <c r="H323" s="503" t="n">
        <f aca="false">H324</f>
        <v>238.035</v>
      </c>
      <c r="I323" s="504" t="n">
        <f aca="false">I324</f>
        <v>238.035</v>
      </c>
    </row>
    <row r="324" s="326" customFormat="true" ht="12.75" hidden="false" customHeight="false" outlineLevel="0" collapsed="false">
      <c r="A324" s="490" t="n">
        <v>307</v>
      </c>
      <c r="B324" s="506" t="s">
        <v>389</v>
      </c>
      <c r="C324" s="516" t="s">
        <v>804</v>
      </c>
      <c r="D324" s="516" t="s">
        <v>791</v>
      </c>
      <c r="E324" s="516" t="s">
        <v>239</v>
      </c>
      <c r="F324" s="499" t="s">
        <v>130</v>
      </c>
      <c r="G324" s="503" t="n">
        <f aca="false">130+150</f>
        <v>280</v>
      </c>
      <c r="H324" s="503" t="n">
        <v>238.035</v>
      </c>
      <c r="I324" s="504" t="n">
        <v>238.035</v>
      </c>
    </row>
    <row r="325" s="326" customFormat="true" ht="12.75" hidden="false" customHeight="false" outlineLevel="0" collapsed="false">
      <c r="A325" s="490" t="n">
        <v>308</v>
      </c>
      <c r="B325" s="520" t="s">
        <v>805</v>
      </c>
      <c r="C325" s="516" t="s">
        <v>806</v>
      </c>
      <c r="D325" s="516"/>
      <c r="E325" s="521"/>
      <c r="F325" s="499"/>
      <c r="G325" s="503" t="n">
        <f aca="false">G326</f>
        <v>346.377</v>
      </c>
      <c r="H325" s="503" t="n">
        <f aca="false">H326</f>
        <v>386.627</v>
      </c>
      <c r="I325" s="504" t="n">
        <f aca="false">I326</f>
        <v>386.627</v>
      </c>
    </row>
    <row r="326" s="326" customFormat="true" ht="51" hidden="false" customHeight="false" outlineLevel="0" collapsed="false">
      <c r="A326" s="490" t="n">
        <v>309</v>
      </c>
      <c r="B326" s="416" t="s">
        <v>807</v>
      </c>
      <c r="C326" s="516" t="s">
        <v>808</v>
      </c>
      <c r="D326" s="516"/>
      <c r="E326" s="516"/>
      <c r="F326" s="499"/>
      <c r="G326" s="503" t="n">
        <f aca="false">G327+G331</f>
        <v>346.377</v>
      </c>
      <c r="H326" s="503" t="n">
        <f aca="false">H327+H331</f>
        <v>386.627</v>
      </c>
      <c r="I326" s="504" t="n">
        <f aca="false">I327+I331</f>
        <v>386.627</v>
      </c>
    </row>
    <row r="327" s="326" customFormat="true" ht="25.5" hidden="false" customHeight="false" outlineLevel="0" collapsed="false">
      <c r="A327" s="490" t="n">
        <v>310</v>
      </c>
      <c r="B327" s="502" t="s">
        <v>427</v>
      </c>
      <c r="C327" s="516" t="s">
        <v>808</v>
      </c>
      <c r="D327" s="516" t="s">
        <v>229</v>
      </c>
      <c r="E327" s="516"/>
      <c r="F327" s="499"/>
      <c r="G327" s="503" t="n">
        <f aca="false">G328</f>
        <v>73.747</v>
      </c>
      <c r="H327" s="503" t="n">
        <f aca="false">H328</f>
        <v>73.747</v>
      </c>
      <c r="I327" s="504" t="n">
        <f aca="false">I328</f>
        <v>73.747</v>
      </c>
    </row>
    <row r="328" s="326" customFormat="true" ht="25.5" hidden="false" customHeight="false" outlineLevel="0" collapsed="false">
      <c r="A328" s="490" t="n">
        <v>311</v>
      </c>
      <c r="B328" s="502" t="s">
        <v>929</v>
      </c>
      <c r="C328" s="516" t="s">
        <v>808</v>
      </c>
      <c r="D328" s="516" t="s">
        <v>103</v>
      </c>
      <c r="E328" s="516"/>
      <c r="F328" s="499"/>
      <c r="G328" s="503" t="n">
        <f aca="false">G329</f>
        <v>73.747</v>
      </c>
      <c r="H328" s="503" t="n">
        <f aca="false">H329</f>
        <v>73.747</v>
      </c>
      <c r="I328" s="504" t="n">
        <f aca="false">I329</f>
        <v>73.747</v>
      </c>
    </row>
    <row r="329" s="326" customFormat="true" ht="12.75" hidden="false" customHeight="false" outlineLevel="0" collapsed="false">
      <c r="A329" s="490" t="n">
        <v>312</v>
      </c>
      <c r="B329" s="497" t="s">
        <v>385</v>
      </c>
      <c r="C329" s="516" t="s">
        <v>808</v>
      </c>
      <c r="D329" s="516" t="s">
        <v>103</v>
      </c>
      <c r="E329" s="516" t="s">
        <v>239</v>
      </c>
      <c r="F329" s="499" t="s">
        <v>70</v>
      </c>
      <c r="G329" s="503" t="n">
        <f aca="false">G330</f>
        <v>73.747</v>
      </c>
      <c r="H329" s="503" t="n">
        <f aca="false">H330</f>
        <v>73.747</v>
      </c>
      <c r="I329" s="504" t="n">
        <f aca="false">I330</f>
        <v>73.747</v>
      </c>
    </row>
    <row r="330" s="326" customFormat="true" ht="12.75" hidden="false" customHeight="false" outlineLevel="0" collapsed="false">
      <c r="A330" s="490" t="n">
        <v>313</v>
      </c>
      <c r="B330" s="506" t="s">
        <v>389</v>
      </c>
      <c r="C330" s="516" t="s">
        <v>808</v>
      </c>
      <c r="D330" s="516" t="s">
        <v>103</v>
      </c>
      <c r="E330" s="516" t="s">
        <v>239</v>
      </c>
      <c r="F330" s="499" t="s">
        <v>130</v>
      </c>
      <c r="G330" s="503" t="n">
        <v>73.747</v>
      </c>
      <c r="H330" s="503" t="n">
        <v>73.747</v>
      </c>
      <c r="I330" s="504" t="n">
        <v>73.747</v>
      </c>
    </row>
    <row r="331" s="326" customFormat="true" ht="12.75" hidden="false" customHeight="false" outlineLevel="0" collapsed="false">
      <c r="A331" s="490" t="n">
        <v>314</v>
      </c>
      <c r="B331" s="505" t="s">
        <v>429</v>
      </c>
      <c r="C331" s="516" t="s">
        <v>808</v>
      </c>
      <c r="D331" s="516" t="s">
        <v>430</v>
      </c>
      <c r="E331" s="516"/>
      <c r="F331" s="499"/>
      <c r="G331" s="503" t="n">
        <f aca="false">G332</f>
        <v>272.63</v>
      </c>
      <c r="H331" s="503" t="n">
        <f aca="false">H332</f>
        <v>312.88</v>
      </c>
      <c r="I331" s="504" t="n">
        <f aca="false">I332</f>
        <v>312.88</v>
      </c>
    </row>
    <row r="332" s="326" customFormat="true" ht="12.75" hidden="false" customHeight="false" outlineLevel="0" collapsed="false">
      <c r="A332" s="490" t="n">
        <v>315</v>
      </c>
      <c r="B332" s="416" t="s">
        <v>790</v>
      </c>
      <c r="C332" s="516" t="s">
        <v>808</v>
      </c>
      <c r="D332" s="516" t="s">
        <v>791</v>
      </c>
      <c r="E332" s="516"/>
      <c r="F332" s="499"/>
      <c r="G332" s="503" t="n">
        <f aca="false">G333</f>
        <v>272.63</v>
      </c>
      <c r="H332" s="503" t="n">
        <f aca="false">H333</f>
        <v>312.88</v>
      </c>
      <c r="I332" s="504" t="n">
        <f aca="false">I333</f>
        <v>312.88</v>
      </c>
    </row>
    <row r="333" s="326" customFormat="true" ht="12.75" hidden="false" customHeight="false" outlineLevel="0" collapsed="false">
      <c r="A333" s="490" t="n">
        <v>316</v>
      </c>
      <c r="B333" s="497" t="s">
        <v>385</v>
      </c>
      <c r="C333" s="516" t="s">
        <v>808</v>
      </c>
      <c r="D333" s="516" t="s">
        <v>791</v>
      </c>
      <c r="E333" s="516" t="s">
        <v>239</v>
      </c>
      <c r="F333" s="499" t="s">
        <v>70</v>
      </c>
      <c r="G333" s="503" t="n">
        <f aca="false">G334</f>
        <v>272.63</v>
      </c>
      <c r="H333" s="503" t="n">
        <f aca="false">H334</f>
        <v>312.88</v>
      </c>
      <c r="I333" s="504" t="n">
        <f aca="false">I334</f>
        <v>312.88</v>
      </c>
    </row>
    <row r="334" s="326" customFormat="true" ht="12.75" hidden="false" customHeight="false" outlineLevel="0" collapsed="false">
      <c r="A334" s="490" t="n">
        <v>317</v>
      </c>
      <c r="B334" s="506" t="s">
        <v>389</v>
      </c>
      <c r="C334" s="516" t="s">
        <v>808</v>
      </c>
      <c r="D334" s="516" t="s">
        <v>791</v>
      </c>
      <c r="E334" s="516" t="s">
        <v>239</v>
      </c>
      <c r="F334" s="499" t="s">
        <v>130</v>
      </c>
      <c r="G334" s="503" t="n">
        <f aca="false">189.206+83.424</f>
        <v>272.63</v>
      </c>
      <c r="H334" s="503" t="n">
        <v>312.88</v>
      </c>
      <c r="I334" s="504" t="n">
        <v>312.88</v>
      </c>
    </row>
    <row r="335" s="326" customFormat="true" ht="38.25" hidden="false" customHeight="false" outlineLevel="0" collapsed="false">
      <c r="A335" s="490" t="n">
        <v>318</v>
      </c>
      <c r="B335" s="505" t="s">
        <v>665</v>
      </c>
      <c r="C335" s="499" t="s">
        <v>643</v>
      </c>
      <c r="D335" s="499"/>
      <c r="E335" s="499"/>
      <c r="F335" s="499"/>
      <c r="G335" s="522" t="n">
        <f aca="false">G336+G352+G396</f>
        <v>84773.9895</v>
      </c>
      <c r="H335" s="522" t="n">
        <f aca="false">H336+H352</f>
        <v>73015.129</v>
      </c>
      <c r="I335" s="523" t="n">
        <f aca="false">I336+I352</f>
        <v>73015.129</v>
      </c>
    </row>
    <row r="336" s="326" customFormat="true" ht="25.5" hidden="false" customHeight="false" outlineLevel="0" collapsed="false">
      <c r="A336" s="490" t="n">
        <v>319</v>
      </c>
      <c r="B336" s="505" t="s">
        <v>934</v>
      </c>
      <c r="C336" s="499" t="s">
        <v>667</v>
      </c>
      <c r="D336" s="499"/>
      <c r="E336" s="499"/>
      <c r="F336" s="499"/>
      <c r="G336" s="522" t="n">
        <f aca="false">G337+G347+G342</f>
        <v>62947.04537</v>
      </c>
      <c r="H336" s="522" t="n">
        <f aca="false">H337+H347+H342</f>
        <v>62494</v>
      </c>
      <c r="I336" s="523" t="n">
        <f aca="false">I337+I347+I342</f>
        <v>62494</v>
      </c>
    </row>
    <row r="337" s="326" customFormat="true" ht="89.25" hidden="false" customHeight="false" outlineLevel="0" collapsed="false">
      <c r="A337" s="490" t="n">
        <v>320</v>
      </c>
      <c r="B337" s="505" t="s">
        <v>935</v>
      </c>
      <c r="C337" s="499" t="s">
        <v>669</v>
      </c>
      <c r="D337" s="499"/>
      <c r="E337" s="499"/>
      <c r="F337" s="499"/>
      <c r="G337" s="522" t="n">
        <f aca="false">G338</f>
        <v>30760.7</v>
      </c>
      <c r="H337" s="503" t="n">
        <f aca="false">H338</f>
        <v>30760.7</v>
      </c>
      <c r="I337" s="504" t="n">
        <f aca="false">I338</f>
        <v>30760.7</v>
      </c>
    </row>
    <row r="338" s="326" customFormat="true" ht="12.75" hidden="false" customHeight="false" outlineLevel="0" collapsed="false">
      <c r="A338" s="490" t="n">
        <v>321</v>
      </c>
      <c r="B338" s="505" t="s">
        <v>433</v>
      </c>
      <c r="C338" s="499" t="s">
        <v>669</v>
      </c>
      <c r="D338" s="499" t="s">
        <v>434</v>
      </c>
      <c r="E338" s="499"/>
      <c r="F338" s="499"/>
      <c r="G338" s="522" t="n">
        <f aca="false">G339</f>
        <v>30760.7</v>
      </c>
      <c r="H338" s="503" t="n">
        <f aca="false">H339</f>
        <v>30760.7</v>
      </c>
      <c r="I338" s="504" t="n">
        <f aca="false">I339</f>
        <v>30760.7</v>
      </c>
    </row>
    <row r="339" s="326" customFormat="true" ht="38.25" hidden="false" customHeight="false" outlineLevel="0" collapsed="false">
      <c r="A339" s="490" t="n">
        <v>322</v>
      </c>
      <c r="B339" s="505" t="s">
        <v>559</v>
      </c>
      <c r="C339" s="499" t="s">
        <v>669</v>
      </c>
      <c r="D339" s="499" t="s">
        <v>560</v>
      </c>
      <c r="E339" s="499"/>
      <c r="F339" s="499"/>
      <c r="G339" s="522" t="n">
        <f aca="false">G340</f>
        <v>30760.7</v>
      </c>
      <c r="H339" s="503" t="n">
        <f aca="false">H340</f>
        <v>30760.7</v>
      </c>
      <c r="I339" s="504" t="n">
        <f aca="false">I340</f>
        <v>30760.7</v>
      </c>
    </row>
    <row r="340" s="326" customFormat="true" ht="12.75" hidden="false" customHeight="false" outlineLevel="0" collapsed="false">
      <c r="A340" s="490" t="n">
        <v>323</v>
      </c>
      <c r="B340" s="505" t="s">
        <v>367</v>
      </c>
      <c r="C340" s="499" t="s">
        <v>669</v>
      </c>
      <c r="D340" s="499" t="s">
        <v>560</v>
      </c>
      <c r="E340" s="499" t="s">
        <v>115</v>
      </c>
      <c r="F340" s="499" t="s">
        <v>70</v>
      </c>
      <c r="G340" s="522" t="n">
        <f aca="false">G341</f>
        <v>30760.7</v>
      </c>
      <c r="H340" s="503" t="n">
        <f aca="false">H341</f>
        <v>30760.7</v>
      </c>
      <c r="I340" s="504" t="n">
        <f aca="false">I341</f>
        <v>30760.7</v>
      </c>
    </row>
    <row r="341" s="326" customFormat="true" ht="12.75" hidden="false" customHeight="false" outlineLevel="0" collapsed="false">
      <c r="A341" s="490" t="n">
        <v>324</v>
      </c>
      <c r="B341" s="505" t="s">
        <v>369</v>
      </c>
      <c r="C341" s="499" t="s">
        <v>669</v>
      </c>
      <c r="D341" s="499" t="s">
        <v>560</v>
      </c>
      <c r="E341" s="499" t="s">
        <v>115</v>
      </c>
      <c r="F341" s="499" t="s">
        <v>82</v>
      </c>
      <c r="G341" s="522" t="n">
        <v>30760.7</v>
      </c>
      <c r="H341" s="503" t="n">
        <v>30760.7</v>
      </c>
      <c r="I341" s="504" t="n">
        <v>30760.7</v>
      </c>
    </row>
    <row r="342" s="326" customFormat="true" ht="140.25" hidden="false" customHeight="false" outlineLevel="0" collapsed="false">
      <c r="A342" s="490" t="n">
        <v>325</v>
      </c>
      <c r="B342" s="505" t="s">
        <v>674</v>
      </c>
      <c r="C342" s="499" t="s">
        <v>675</v>
      </c>
      <c r="D342" s="499"/>
      <c r="E342" s="499"/>
      <c r="F342" s="499"/>
      <c r="G342" s="522" t="n">
        <f aca="false">G343</f>
        <v>453.04537</v>
      </c>
      <c r="H342" s="503" t="n">
        <f aca="false">H343</f>
        <v>0</v>
      </c>
      <c r="I342" s="504" t="n">
        <f aca="false">I343</f>
        <v>0</v>
      </c>
    </row>
    <row r="343" s="326" customFormat="true" ht="12.75" hidden="false" customHeight="false" outlineLevel="0" collapsed="false">
      <c r="A343" s="490" t="n">
        <v>326</v>
      </c>
      <c r="B343" s="505" t="s">
        <v>433</v>
      </c>
      <c r="C343" s="499" t="s">
        <v>675</v>
      </c>
      <c r="D343" s="499" t="s">
        <v>434</v>
      </c>
      <c r="E343" s="499"/>
      <c r="F343" s="499"/>
      <c r="G343" s="522" t="n">
        <f aca="false">G344</f>
        <v>453.04537</v>
      </c>
      <c r="H343" s="503" t="n">
        <f aca="false">H344</f>
        <v>0</v>
      </c>
      <c r="I343" s="504" t="n">
        <f aca="false">I344</f>
        <v>0</v>
      </c>
    </row>
    <row r="344" s="326" customFormat="true" ht="12.75" hidden="false" customHeight="false" outlineLevel="0" collapsed="false">
      <c r="A344" s="490" t="n">
        <v>327</v>
      </c>
      <c r="B344" s="505" t="s">
        <v>435</v>
      </c>
      <c r="C344" s="499" t="s">
        <v>675</v>
      </c>
      <c r="D344" s="499" t="s">
        <v>436</v>
      </c>
      <c r="E344" s="499"/>
      <c r="F344" s="499"/>
      <c r="G344" s="522" t="n">
        <f aca="false">G345</f>
        <v>453.04537</v>
      </c>
      <c r="H344" s="503" t="n">
        <f aca="false">H345</f>
        <v>0</v>
      </c>
      <c r="I344" s="504" t="n">
        <f aca="false">I345</f>
        <v>0</v>
      </c>
    </row>
    <row r="345" s="326" customFormat="true" ht="12.75" hidden="false" customHeight="false" outlineLevel="0" collapsed="false">
      <c r="A345" s="490" t="n">
        <v>328</v>
      </c>
      <c r="B345" s="505" t="s">
        <v>367</v>
      </c>
      <c r="C345" s="499" t="s">
        <v>675</v>
      </c>
      <c r="D345" s="516" t="s">
        <v>436</v>
      </c>
      <c r="E345" s="499" t="s">
        <v>115</v>
      </c>
      <c r="F345" s="499" t="s">
        <v>70</v>
      </c>
      <c r="G345" s="524" t="n">
        <f aca="false">G346</f>
        <v>453.04537</v>
      </c>
      <c r="H345" s="524" t="n">
        <f aca="false">H346</f>
        <v>0</v>
      </c>
      <c r="I345" s="525" t="n">
        <f aca="false">I346</f>
        <v>0</v>
      </c>
    </row>
    <row r="346" s="326" customFormat="true" ht="12.75" hidden="false" customHeight="false" outlineLevel="0" collapsed="false">
      <c r="A346" s="490" t="n">
        <v>329</v>
      </c>
      <c r="B346" s="505" t="s">
        <v>371</v>
      </c>
      <c r="C346" s="499" t="s">
        <v>675</v>
      </c>
      <c r="D346" s="516" t="s">
        <v>436</v>
      </c>
      <c r="E346" s="499" t="s">
        <v>115</v>
      </c>
      <c r="F346" s="499" t="s">
        <v>115</v>
      </c>
      <c r="G346" s="524" t="n">
        <v>453.04537</v>
      </c>
      <c r="H346" s="524" t="n">
        <v>0</v>
      </c>
      <c r="I346" s="525" t="n">
        <v>0</v>
      </c>
    </row>
    <row r="347" s="326" customFormat="true" ht="114.75" hidden="false" customHeight="false" outlineLevel="0" collapsed="false">
      <c r="A347" s="490" t="n">
        <v>330</v>
      </c>
      <c r="B347" s="505" t="s">
        <v>936</v>
      </c>
      <c r="C347" s="499" t="s">
        <v>671</v>
      </c>
      <c r="D347" s="499"/>
      <c r="E347" s="499"/>
      <c r="F347" s="499"/>
      <c r="G347" s="522" t="n">
        <f aca="false">G348</f>
        <v>31733.3</v>
      </c>
      <c r="H347" s="503" t="n">
        <f aca="false">H348</f>
        <v>31733.3</v>
      </c>
      <c r="I347" s="504" t="n">
        <f aca="false">I348</f>
        <v>31733.3</v>
      </c>
    </row>
    <row r="348" s="326" customFormat="true" ht="12.75" hidden="false" customHeight="false" outlineLevel="0" collapsed="false">
      <c r="A348" s="490" t="n">
        <v>331</v>
      </c>
      <c r="B348" s="505" t="s">
        <v>433</v>
      </c>
      <c r="C348" s="499" t="s">
        <v>671</v>
      </c>
      <c r="D348" s="499" t="s">
        <v>434</v>
      </c>
      <c r="E348" s="499"/>
      <c r="F348" s="499"/>
      <c r="G348" s="522" t="n">
        <f aca="false">G349</f>
        <v>31733.3</v>
      </c>
      <c r="H348" s="503" t="n">
        <f aca="false">H349</f>
        <v>31733.3</v>
      </c>
      <c r="I348" s="504" t="n">
        <f aca="false">I349</f>
        <v>31733.3</v>
      </c>
    </row>
    <row r="349" s="326" customFormat="true" ht="38.25" hidden="false" customHeight="false" outlineLevel="0" collapsed="false">
      <c r="A349" s="490" t="n">
        <v>332</v>
      </c>
      <c r="B349" s="505" t="s">
        <v>559</v>
      </c>
      <c r="C349" s="499" t="s">
        <v>671</v>
      </c>
      <c r="D349" s="499" t="s">
        <v>560</v>
      </c>
      <c r="E349" s="499"/>
      <c r="F349" s="499"/>
      <c r="G349" s="522" t="n">
        <f aca="false">G350</f>
        <v>31733.3</v>
      </c>
      <c r="H349" s="503" t="n">
        <f aca="false">H350</f>
        <v>31733.3</v>
      </c>
      <c r="I349" s="504" t="n">
        <f aca="false">I350</f>
        <v>31733.3</v>
      </c>
    </row>
    <row r="350" s="326" customFormat="true" ht="12.75" hidden="false" customHeight="false" outlineLevel="0" collapsed="false">
      <c r="A350" s="490" t="n">
        <v>333</v>
      </c>
      <c r="B350" s="505" t="s">
        <v>367</v>
      </c>
      <c r="C350" s="499" t="s">
        <v>671</v>
      </c>
      <c r="D350" s="499" t="s">
        <v>560</v>
      </c>
      <c r="E350" s="499" t="s">
        <v>115</v>
      </c>
      <c r="F350" s="499" t="s">
        <v>70</v>
      </c>
      <c r="G350" s="522" t="n">
        <f aca="false">G351</f>
        <v>31733.3</v>
      </c>
      <c r="H350" s="503" t="n">
        <f aca="false">H351</f>
        <v>31733.3</v>
      </c>
      <c r="I350" s="504" t="n">
        <f aca="false">I351</f>
        <v>31733.3</v>
      </c>
    </row>
    <row r="351" s="326" customFormat="true" ht="12.75" hidden="false" customHeight="false" outlineLevel="0" collapsed="false">
      <c r="A351" s="490" t="n">
        <v>334</v>
      </c>
      <c r="B351" s="505" t="s">
        <v>369</v>
      </c>
      <c r="C351" s="499" t="s">
        <v>671</v>
      </c>
      <c r="D351" s="499" t="s">
        <v>560</v>
      </c>
      <c r="E351" s="499" t="s">
        <v>115</v>
      </c>
      <c r="F351" s="499" t="s">
        <v>82</v>
      </c>
      <c r="G351" s="522" t="n">
        <v>31733.3</v>
      </c>
      <c r="H351" s="522" t="n">
        <v>31733.3</v>
      </c>
      <c r="I351" s="523" t="n">
        <v>31733.3</v>
      </c>
    </row>
    <row r="352" s="326" customFormat="true" ht="25.5" hidden="false" customHeight="false" outlineLevel="0" collapsed="false">
      <c r="A352" s="490" t="n">
        <v>335</v>
      </c>
      <c r="B352" s="505" t="s">
        <v>937</v>
      </c>
      <c r="C352" s="499" t="s">
        <v>676</v>
      </c>
      <c r="D352" s="499"/>
      <c r="E352" s="499"/>
      <c r="F352" s="499"/>
      <c r="G352" s="522" t="n">
        <f aca="false">G353+G366+G371+G376+G381+G386+G391</f>
        <v>21414.66013</v>
      </c>
      <c r="H352" s="522" t="n">
        <f aca="false">H353+H366+H371+H376+H381+H386+H391</f>
        <v>10521.129</v>
      </c>
      <c r="I352" s="523" t="n">
        <f aca="false">I353+I366+I371+I376+I381+I386+I391</f>
        <v>10521.129</v>
      </c>
    </row>
    <row r="353" s="326" customFormat="true" ht="63.75" hidden="false" customHeight="false" outlineLevel="0" collapsed="false">
      <c r="A353" s="490" t="n">
        <v>336</v>
      </c>
      <c r="B353" s="514" t="s">
        <v>938</v>
      </c>
      <c r="C353" s="516" t="s">
        <v>678</v>
      </c>
      <c r="D353" s="516"/>
      <c r="E353" s="499"/>
      <c r="F353" s="499"/>
      <c r="G353" s="524" t="n">
        <f aca="false">G354+G358+G362</f>
        <v>19352.93444</v>
      </c>
      <c r="H353" s="524" t="n">
        <f aca="false">H354+H358+H362</f>
        <v>10521.129</v>
      </c>
      <c r="I353" s="525" t="n">
        <f aca="false">I354+I358+I362</f>
        <v>10521.129</v>
      </c>
    </row>
    <row r="354" s="326" customFormat="true" ht="38.25" hidden="false" customHeight="false" outlineLevel="0" collapsed="false">
      <c r="A354" s="490" t="n">
        <v>337</v>
      </c>
      <c r="B354" s="506" t="s">
        <v>425</v>
      </c>
      <c r="C354" s="516" t="s">
        <v>678</v>
      </c>
      <c r="D354" s="516" t="s">
        <v>95</v>
      </c>
      <c r="E354" s="499"/>
      <c r="F354" s="499"/>
      <c r="G354" s="524" t="n">
        <f aca="false">G355</f>
        <v>14446.64441</v>
      </c>
      <c r="H354" s="524" t="n">
        <f aca="false">H355</f>
        <v>9551.067</v>
      </c>
      <c r="I354" s="525" t="n">
        <f aca="false">I355</f>
        <v>9551.067</v>
      </c>
    </row>
    <row r="355" s="326" customFormat="true" ht="12.75" hidden="false" customHeight="false" outlineLevel="0" collapsed="false">
      <c r="A355" s="490" t="n">
        <v>338</v>
      </c>
      <c r="B355" s="526" t="s">
        <v>544</v>
      </c>
      <c r="C355" s="516" t="s">
        <v>678</v>
      </c>
      <c r="D355" s="516" t="s">
        <v>77</v>
      </c>
      <c r="E355" s="499"/>
      <c r="F355" s="499"/>
      <c r="G355" s="524" t="n">
        <f aca="false">G356</f>
        <v>14446.64441</v>
      </c>
      <c r="H355" s="524" t="n">
        <f aca="false">H356</f>
        <v>9551.067</v>
      </c>
      <c r="I355" s="525" t="n">
        <f aca="false">I356</f>
        <v>9551.067</v>
      </c>
    </row>
    <row r="356" s="326" customFormat="true" ht="12.75" hidden="false" customHeight="false" outlineLevel="0" collapsed="false">
      <c r="A356" s="490" t="n">
        <v>339</v>
      </c>
      <c r="B356" s="505" t="s">
        <v>367</v>
      </c>
      <c r="C356" s="516" t="s">
        <v>678</v>
      </c>
      <c r="D356" s="516" t="s">
        <v>77</v>
      </c>
      <c r="E356" s="499" t="s">
        <v>115</v>
      </c>
      <c r="F356" s="499" t="s">
        <v>70</v>
      </c>
      <c r="G356" s="524" t="n">
        <f aca="false">G357</f>
        <v>14446.64441</v>
      </c>
      <c r="H356" s="524" t="n">
        <f aca="false">H357</f>
        <v>9551.067</v>
      </c>
      <c r="I356" s="525" t="n">
        <f aca="false">I357</f>
        <v>9551.067</v>
      </c>
    </row>
    <row r="357" s="326" customFormat="true" ht="12.75" hidden="false" customHeight="false" outlineLevel="0" collapsed="false">
      <c r="A357" s="490" t="n">
        <v>340</v>
      </c>
      <c r="B357" s="505" t="s">
        <v>371</v>
      </c>
      <c r="C357" s="516" t="s">
        <v>678</v>
      </c>
      <c r="D357" s="516" t="s">
        <v>77</v>
      </c>
      <c r="E357" s="499" t="s">
        <v>115</v>
      </c>
      <c r="F357" s="499" t="s">
        <v>115</v>
      </c>
      <c r="G357" s="524" t="n">
        <f aca="false">10535.63741+3211.007+700</f>
        <v>14446.64441</v>
      </c>
      <c r="H357" s="524" t="n">
        <v>9551.067</v>
      </c>
      <c r="I357" s="525" t="n">
        <v>9551.067</v>
      </c>
    </row>
    <row r="358" s="326" customFormat="true" ht="25.5" hidden="false" customHeight="false" outlineLevel="0" collapsed="false">
      <c r="A358" s="490" t="n">
        <v>341</v>
      </c>
      <c r="B358" s="502" t="s">
        <v>427</v>
      </c>
      <c r="C358" s="516" t="s">
        <v>678</v>
      </c>
      <c r="D358" s="516" t="s">
        <v>229</v>
      </c>
      <c r="E358" s="499"/>
      <c r="F358" s="499"/>
      <c r="G358" s="524" t="n">
        <f aca="false">G359</f>
        <v>4758.39727</v>
      </c>
      <c r="H358" s="524" t="n">
        <f aca="false">H359</f>
        <v>822.4</v>
      </c>
      <c r="I358" s="525" t="n">
        <f aca="false">I359</f>
        <v>822.4</v>
      </c>
    </row>
    <row r="359" s="326" customFormat="true" ht="25.5" hidden="false" customHeight="false" outlineLevel="0" collapsed="false">
      <c r="A359" s="490" t="n">
        <v>342</v>
      </c>
      <c r="B359" s="502" t="s">
        <v>929</v>
      </c>
      <c r="C359" s="516" t="s">
        <v>678</v>
      </c>
      <c r="D359" s="516" t="s">
        <v>103</v>
      </c>
      <c r="E359" s="499"/>
      <c r="F359" s="499"/>
      <c r="G359" s="524" t="n">
        <f aca="false">G360</f>
        <v>4758.39727</v>
      </c>
      <c r="H359" s="524" t="n">
        <f aca="false">H360</f>
        <v>822.4</v>
      </c>
      <c r="I359" s="525" t="n">
        <f aca="false">I360</f>
        <v>822.4</v>
      </c>
    </row>
    <row r="360" s="326" customFormat="true" ht="12.75" hidden="false" customHeight="false" outlineLevel="0" collapsed="false">
      <c r="A360" s="490" t="n">
        <v>343</v>
      </c>
      <c r="B360" s="505" t="s">
        <v>367</v>
      </c>
      <c r="C360" s="516" t="s">
        <v>678</v>
      </c>
      <c r="D360" s="516" t="s">
        <v>103</v>
      </c>
      <c r="E360" s="499" t="s">
        <v>115</v>
      </c>
      <c r="F360" s="499" t="s">
        <v>70</v>
      </c>
      <c r="G360" s="524" t="n">
        <f aca="false">G361</f>
        <v>4758.39727</v>
      </c>
      <c r="H360" s="524" t="n">
        <f aca="false">H361</f>
        <v>822.4</v>
      </c>
      <c r="I360" s="525" t="n">
        <f aca="false">I361</f>
        <v>822.4</v>
      </c>
    </row>
    <row r="361" s="326" customFormat="true" ht="12.75" hidden="false" customHeight="false" outlineLevel="0" collapsed="false">
      <c r="A361" s="490" t="n">
        <v>344</v>
      </c>
      <c r="B361" s="505" t="s">
        <v>371</v>
      </c>
      <c r="C361" s="516" t="s">
        <v>678</v>
      </c>
      <c r="D361" s="516" t="s">
        <v>103</v>
      </c>
      <c r="E361" s="499" t="s">
        <v>115</v>
      </c>
      <c r="F361" s="499" t="s">
        <v>115</v>
      </c>
      <c r="G361" s="524" t="n">
        <f aca="false">2458.39727+2300</f>
        <v>4758.39727</v>
      </c>
      <c r="H361" s="524" t="n">
        <v>822.4</v>
      </c>
      <c r="I361" s="525" t="n">
        <v>822.4</v>
      </c>
    </row>
    <row r="362" s="326" customFormat="true" ht="12.75" hidden="false" customHeight="false" outlineLevel="0" collapsed="false">
      <c r="A362" s="490" t="n">
        <v>345</v>
      </c>
      <c r="B362" s="505" t="s">
        <v>433</v>
      </c>
      <c r="C362" s="516" t="s">
        <v>678</v>
      </c>
      <c r="D362" s="516" t="s">
        <v>434</v>
      </c>
      <c r="E362" s="499"/>
      <c r="F362" s="499"/>
      <c r="G362" s="524" t="n">
        <f aca="false">G363</f>
        <v>147.89276</v>
      </c>
      <c r="H362" s="524" t="n">
        <f aca="false">H363</f>
        <v>147.662</v>
      </c>
      <c r="I362" s="525" t="n">
        <f aca="false">I363</f>
        <v>147.662</v>
      </c>
    </row>
    <row r="363" s="326" customFormat="true" ht="12.75" hidden="false" customHeight="false" outlineLevel="0" collapsed="false">
      <c r="A363" s="490" t="n">
        <v>346</v>
      </c>
      <c r="B363" s="505" t="s">
        <v>435</v>
      </c>
      <c r="C363" s="516" t="s">
        <v>678</v>
      </c>
      <c r="D363" s="516" t="s">
        <v>436</v>
      </c>
      <c r="E363" s="499"/>
      <c r="F363" s="499"/>
      <c r="G363" s="524" t="n">
        <f aca="false">G364</f>
        <v>147.89276</v>
      </c>
      <c r="H363" s="524" t="n">
        <f aca="false">H364</f>
        <v>147.662</v>
      </c>
      <c r="I363" s="525" t="n">
        <f aca="false">I364</f>
        <v>147.662</v>
      </c>
    </row>
    <row r="364" s="326" customFormat="true" ht="12.75" hidden="false" customHeight="false" outlineLevel="0" collapsed="false">
      <c r="A364" s="490" t="n">
        <v>347</v>
      </c>
      <c r="B364" s="505" t="s">
        <v>367</v>
      </c>
      <c r="C364" s="516" t="s">
        <v>678</v>
      </c>
      <c r="D364" s="516" t="s">
        <v>436</v>
      </c>
      <c r="E364" s="499" t="s">
        <v>115</v>
      </c>
      <c r="F364" s="499" t="s">
        <v>70</v>
      </c>
      <c r="G364" s="524" t="n">
        <f aca="false">G365</f>
        <v>147.89276</v>
      </c>
      <c r="H364" s="524" t="n">
        <f aca="false">H365</f>
        <v>147.662</v>
      </c>
      <c r="I364" s="525" t="n">
        <f aca="false">I365</f>
        <v>147.662</v>
      </c>
    </row>
    <row r="365" s="326" customFormat="true" ht="12.75" hidden="false" customHeight="false" outlineLevel="0" collapsed="false">
      <c r="A365" s="490" t="n">
        <v>348</v>
      </c>
      <c r="B365" s="505" t="s">
        <v>371</v>
      </c>
      <c r="C365" s="516" t="s">
        <v>678</v>
      </c>
      <c r="D365" s="516" t="s">
        <v>436</v>
      </c>
      <c r="E365" s="499" t="s">
        <v>115</v>
      </c>
      <c r="F365" s="499" t="s">
        <v>115</v>
      </c>
      <c r="G365" s="524" t="n">
        <v>147.89276</v>
      </c>
      <c r="H365" s="524" t="n">
        <v>147.662</v>
      </c>
      <c r="I365" s="525" t="n">
        <v>147.662</v>
      </c>
    </row>
    <row r="366" s="326" customFormat="true" ht="63.75" hidden="false" customHeight="false" outlineLevel="0" collapsed="false">
      <c r="A366" s="490" t="n">
        <v>349</v>
      </c>
      <c r="B366" s="407" t="s">
        <v>679</v>
      </c>
      <c r="C366" s="373" t="s">
        <v>680</v>
      </c>
      <c r="D366" s="373"/>
      <c r="E366" s="359"/>
      <c r="F366" s="527"/>
      <c r="G366" s="361" t="n">
        <f aca="false">G367</f>
        <v>380.98769</v>
      </c>
      <c r="H366" s="361" t="n">
        <v>0</v>
      </c>
      <c r="I366" s="525" t="n">
        <v>0</v>
      </c>
    </row>
    <row r="367" s="326" customFormat="true" ht="25.5" hidden="false" customHeight="false" outlineLevel="0" collapsed="false">
      <c r="A367" s="490" t="n">
        <v>350</v>
      </c>
      <c r="B367" s="363" t="s">
        <v>427</v>
      </c>
      <c r="C367" s="373" t="s">
        <v>680</v>
      </c>
      <c r="D367" s="373" t="s">
        <v>229</v>
      </c>
      <c r="E367" s="359"/>
      <c r="F367" s="527"/>
      <c r="G367" s="361" t="n">
        <f aca="false">G368</f>
        <v>380.98769</v>
      </c>
      <c r="H367" s="361" t="n">
        <v>0</v>
      </c>
      <c r="I367" s="525" t="n">
        <v>0</v>
      </c>
    </row>
    <row r="368" s="326" customFormat="true" ht="25.5" hidden="false" customHeight="false" outlineLevel="0" collapsed="false">
      <c r="A368" s="490" t="n">
        <v>351</v>
      </c>
      <c r="B368" s="357" t="s">
        <v>428</v>
      </c>
      <c r="C368" s="373" t="s">
        <v>680</v>
      </c>
      <c r="D368" s="373" t="s">
        <v>103</v>
      </c>
      <c r="E368" s="359"/>
      <c r="F368" s="527"/>
      <c r="G368" s="361" t="n">
        <f aca="false">G369</f>
        <v>380.98769</v>
      </c>
      <c r="H368" s="361" t="n">
        <v>0</v>
      </c>
      <c r="I368" s="525" t="n">
        <v>0</v>
      </c>
    </row>
    <row r="369" s="326" customFormat="true" ht="12.75" hidden="false" customHeight="false" outlineLevel="0" collapsed="false">
      <c r="A369" s="490" t="n">
        <v>352</v>
      </c>
      <c r="B369" s="505" t="s">
        <v>367</v>
      </c>
      <c r="C369" s="373" t="s">
        <v>680</v>
      </c>
      <c r="D369" s="373" t="s">
        <v>103</v>
      </c>
      <c r="E369" s="499" t="s">
        <v>115</v>
      </c>
      <c r="F369" s="499" t="s">
        <v>70</v>
      </c>
      <c r="G369" s="524" t="n">
        <f aca="false">G370</f>
        <v>380.98769</v>
      </c>
      <c r="H369" s="361" t="n">
        <v>0</v>
      </c>
      <c r="I369" s="525" t="n">
        <v>0</v>
      </c>
    </row>
    <row r="370" s="326" customFormat="true" ht="12.75" hidden="false" customHeight="false" outlineLevel="0" collapsed="false">
      <c r="A370" s="490" t="n">
        <v>353</v>
      </c>
      <c r="B370" s="505" t="s">
        <v>371</v>
      </c>
      <c r="C370" s="373" t="s">
        <v>680</v>
      </c>
      <c r="D370" s="373" t="s">
        <v>103</v>
      </c>
      <c r="E370" s="499" t="s">
        <v>115</v>
      </c>
      <c r="F370" s="499" t="s">
        <v>115</v>
      </c>
      <c r="G370" s="361" t="n">
        <v>380.98769</v>
      </c>
      <c r="H370" s="524" t="n">
        <v>0</v>
      </c>
      <c r="I370" s="525" t="n">
        <v>0</v>
      </c>
    </row>
    <row r="371" s="326" customFormat="true" ht="63.75" hidden="false" customHeight="false" outlineLevel="0" collapsed="false">
      <c r="A371" s="490" t="n">
        <v>354</v>
      </c>
      <c r="B371" s="407" t="s">
        <v>939</v>
      </c>
      <c r="C371" s="373" t="s">
        <v>682</v>
      </c>
      <c r="D371" s="373"/>
      <c r="E371" s="359"/>
      <c r="F371" s="527"/>
      <c r="G371" s="361" t="n">
        <f aca="false">G372</f>
        <v>1500</v>
      </c>
      <c r="H371" s="361" t="n">
        <v>0</v>
      </c>
      <c r="I371" s="525" t="n">
        <v>0</v>
      </c>
    </row>
    <row r="372" s="326" customFormat="true" ht="25.5" hidden="false" customHeight="false" outlineLevel="0" collapsed="false">
      <c r="A372" s="490" t="n">
        <v>355</v>
      </c>
      <c r="B372" s="363" t="s">
        <v>427</v>
      </c>
      <c r="C372" s="373" t="s">
        <v>682</v>
      </c>
      <c r="D372" s="373" t="s">
        <v>229</v>
      </c>
      <c r="E372" s="359"/>
      <c r="F372" s="527"/>
      <c r="G372" s="361" t="n">
        <f aca="false">G373</f>
        <v>1500</v>
      </c>
      <c r="H372" s="361" t="n">
        <v>0</v>
      </c>
      <c r="I372" s="525" t="n">
        <v>0</v>
      </c>
    </row>
    <row r="373" s="326" customFormat="true" ht="25.5" hidden="false" customHeight="false" outlineLevel="0" collapsed="false">
      <c r="A373" s="490" t="n">
        <v>356</v>
      </c>
      <c r="B373" s="357" t="s">
        <v>428</v>
      </c>
      <c r="C373" s="373" t="s">
        <v>682</v>
      </c>
      <c r="D373" s="373" t="s">
        <v>103</v>
      </c>
      <c r="E373" s="359"/>
      <c r="F373" s="527"/>
      <c r="G373" s="361" t="n">
        <f aca="false">G374</f>
        <v>1500</v>
      </c>
      <c r="H373" s="361" t="n">
        <v>0</v>
      </c>
      <c r="I373" s="525" t="n">
        <v>0</v>
      </c>
    </row>
    <row r="374" s="326" customFormat="true" ht="12.75" hidden="false" customHeight="false" outlineLevel="0" collapsed="false">
      <c r="A374" s="490" t="n">
        <v>357</v>
      </c>
      <c r="B374" s="505" t="s">
        <v>367</v>
      </c>
      <c r="C374" s="373" t="s">
        <v>682</v>
      </c>
      <c r="D374" s="373" t="s">
        <v>103</v>
      </c>
      <c r="E374" s="499" t="s">
        <v>115</v>
      </c>
      <c r="F374" s="499" t="s">
        <v>70</v>
      </c>
      <c r="G374" s="524" t="n">
        <f aca="false">G375</f>
        <v>1500</v>
      </c>
      <c r="H374" s="361" t="n">
        <v>0</v>
      </c>
      <c r="I374" s="525" t="n">
        <v>0</v>
      </c>
    </row>
    <row r="375" s="326" customFormat="true" ht="12.75" hidden="false" customHeight="false" outlineLevel="0" collapsed="false">
      <c r="A375" s="490" t="n">
        <v>358</v>
      </c>
      <c r="B375" s="505" t="s">
        <v>371</v>
      </c>
      <c r="C375" s="373" t="s">
        <v>682</v>
      </c>
      <c r="D375" s="373" t="s">
        <v>103</v>
      </c>
      <c r="E375" s="499" t="s">
        <v>115</v>
      </c>
      <c r="F375" s="499" t="s">
        <v>115</v>
      </c>
      <c r="G375" s="361" t="n">
        <v>1500</v>
      </c>
      <c r="H375" s="524" t="n">
        <v>0</v>
      </c>
      <c r="I375" s="525" t="n">
        <v>0</v>
      </c>
    </row>
    <row r="376" s="326" customFormat="true" ht="76.5" hidden="false" customHeight="false" outlineLevel="0" collapsed="false">
      <c r="A376" s="490" t="n">
        <v>359</v>
      </c>
      <c r="B376" s="407" t="s">
        <v>683</v>
      </c>
      <c r="C376" s="373" t="s">
        <v>684</v>
      </c>
      <c r="D376" s="373"/>
      <c r="E376" s="359"/>
      <c r="F376" s="527"/>
      <c r="G376" s="361" t="n">
        <f aca="false">G377</f>
        <v>58.165</v>
      </c>
      <c r="H376" s="361" t="n">
        <v>0</v>
      </c>
      <c r="I376" s="525" t="n">
        <v>0</v>
      </c>
    </row>
    <row r="377" s="326" customFormat="true" ht="25.5" hidden="false" customHeight="false" outlineLevel="0" collapsed="false">
      <c r="A377" s="490" t="n">
        <v>360</v>
      </c>
      <c r="B377" s="363" t="s">
        <v>427</v>
      </c>
      <c r="C377" s="373" t="s">
        <v>684</v>
      </c>
      <c r="D377" s="373" t="s">
        <v>229</v>
      </c>
      <c r="E377" s="359"/>
      <c r="F377" s="527"/>
      <c r="G377" s="361" t="n">
        <f aca="false">G378</f>
        <v>58.165</v>
      </c>
      <c r="H377" s="361" t="n">
        <v>0</v>
      </c>
      <c r="I377" s="525" t="n">
        <v>0</v>
      </c>
    </row>
    <row r="378" s="326" customFormat="true" ht="25.5" hidden="false" customHeight="false" outlineLevel="0" collapsed="false">
      <c r="A378" s="490" t="n">
        <v>361</v>
      </c>
      <c r="B378" s="357" t="s">
        <v>428</v>
      </c>
      <c r="C378" s="373" t="s">
        <v>684</v>
      </c>
      <c r="D378" s="373" t="s">
        <v>103</v>
      </c>
      <c r="E378" s="359"/>
      <c r="F378" s="527"/>
      <c r="G378" s="361" t="n">
        <f aca="false">G379</f>
        <v>58.165</v>
      </c>
      <c r="H378" s="361" t="n">
        <v>0</v>
      </c>
      <c r="I378" s="525" t="n">
        <v>0</v>
      </c>
    </row>
    <row r="379" s="326" customFormat="true" ht="12.75" hidden="false" customHeight="false" outlineLevel="0" collapsed="false">
      <c r="A379" s="490" t="n">
        <v>362</v>
      </c>
      <c r="B379" s="505" t="s">
        <v>367</v>
      </c>
      <c r="C379" s="373" t="s">
        <v>684</v>
      </c>
      <c r="D379" s="373" t="s">
        <v>103</v>
      </c>
      <c r="E379" s="499" t="s">
        <v>115</v>
      </c>
      <c r="F379" s="499" t="s">
        <v>70</v>
      </c>
      <c r="G379" s="524" t="n">
        <f aca="false">G380</f>
        <v>58.165</v>
      </c>
      <c r="H379" s="361" t="n">
        <v>0</v>
      </c>
      <c r="I379" s="525" t="n">
        <v>0</v>
      </c>
    </row>
    <row r="380" s="326" customFormat="true" ht="12.75" hidden="false" customHeight="false" outlineLevel="0" collapsed="false">
      <c r="A380" s="490" t="n">
        <v>363</v>
      </c>
      <c r="B380" s="505" t="s">
        <v>371</v>
      </c>
      <c r="C380" s="373" t="s">
        <v>684</v>
      </c>
      <c r="D380" s="373" t="s">
        <v>103</v>
      </c>
      <c r="E380" s="499" t="s">
        <v>115</v>
      </c>
      <c r="F380" s="499" t="s">
        <v>115</v>
      </c>
      <c r="G380" s="361" t="n">
        <v>58.165</v>
      </c>
      <c r="H380" s="524" t="n">
        <v>0</v>
      </c>
      <c r="I380" s="525" t="n">
        <v>0</v>
      </c>
    </row>
    <row r="381" s="326" customFormat="true" ht="76.5" hidden="false" customHeight="false" outlineLevel="0" collapsed="false">
      <c r="A381" s="490" t="n">
        <v>364</v>
      </c>
      <c r="B381" s="407" t="s">
        <v>940</v>
      </c>
      <c r="C381" s="373" t="s">
        <v>686</v>
      </c>
      <c r="D381" s="373"/>
      <c r="E381" s="359"/>
      <c r="F381" s="527"/>
      <c r="G381" s="361" t="n">
        <f aca="false">G382</f>
        <v>35.136</v>
      </c>
      <c r="H381" s="361" t="n">
        <v>0</v>
      </c>
      <c r="I381" s="525" t="n">
        <v>0</v>
      </c>
    </row>
    <row r="382" s="326" customFormat="true" ht="25.5" hidden="false" customHeight="false" outlineLevel="0" collapsed="false">
      <c r="A382" s="490" t="n">
        <v>365</v>
      </c>
      <c r="B382" s="363" t="s">
        <v>427</v>
      </c>
      <c r="C382" s="373" t="s">
        <v>686</v>
      </c>
      <c r="D382" s="373" t="s">
        <v>229</v>
      </c>
      <c r="E382" s="359"/>
      <c r="F382" s="527"/>
      <c r="G382" s="361" t="n">
        <f aca="false">G383</f>
        <v>35.136</v>
      </c>
      <c r="H382" s="361" t="n">
        <v>0</v>
      </c>
      <c r="I382" s="525" t="n">
        <v>0</v>
      </c>
    </row>
    <row r="383" s="326" customFormat="true" ht="25.5" hidden="false" customHeight="false" outlineLevel="0" collapsed="false">
      <c r="A383" s="490" t="n">
        <v>366</v>
      </c>
      <c r="B383" s="357" t="s">
        <v>428</v>
      </c>
      <c r="C383" s="373" t="s">
        <v>686</v>
      </c>
      <c r="D383" s="373" t="s">
        <v>103</v>
      </c>
      <c r="E383" s="359"/>
      <c r="F383" s="527"/>
      <c r="G383" s="361" t="n">
        <f aca="false">G384</f>
        <v>35.136</v>
      </c>
      <c r="H383" s="361" t="n">
        <v>0</v>
      </c>
      <c r="I383" s="525" t="n">
        <v>0</v>
      </c>
    </row>
    <row r="384" s="326" customFormat="true" ht="12.75" hidden="false" customHeight="false" outlineLevel="0" collapsed="false">
      <c r="A384" s="490" t="n">
        <v>367</v>
      </c>
      <c r="B384" s="505" t="s">
        <v>367</v>
      </c>
      <c r="C384" s="373" t="s">
        <v>686</v>
      </c>
      <c r="D384" s="373" t="s">
        <v>103</v>
      </c>
      <c r="E384" s="499" t="s">
        <v>115</v>
      </c>
      <c r="F384" s="499" t="s">
        <v>70</v>
      </c>
      <c r="G384" s="524" t="n">
        <f aca="false">G385</f>
        <v>35.136</v>
      </c>
      <c r="H384" s="361" t="n">
        <v>0</v>
      </c>
      <c r="I384" s="525" t="n">
        <v>0</v>
      </c>
    </row>
    <row r="385" s="326" customFormat="true" ht="12.75" hidden="false" customHeight="false" outlineLevel="0" collapsed="false">
      <c r="A385" s="490" t="n">
        <v>368</v>
      </c>
      <c r="B385" s="505" t="s">
        <v>371</v>
      </c>
      <c r="C385" s="373" t="s">
        <v>686</v>
      </c>
      <c r="D385" s="373" t="s">
        <v>103</v>
      </c>
      <c r="E385" s="499" t="s">
        <v>115</v>
      </c>
      <c r="F385" s="499" t="s">
        <v>115</v>
      </c>
      <c r="G385" s="361" t="n">
        <v>35.136</v>
      </c>
      <c r="H385" s="524" t="n">
        <v>0</v>
      </c>
      <c r="I385" s="525" t="n">
        <v>0</v>
      </c>
    </row>
    <row r="386" s="326" customFormat="true" ht="76.5" hidden="false" customHeight="false" outlineLevel="0" collapsed="false">
      <c r="A386" s="490" t="n">
        <v>369</v>
      </c>
      <c r="B386" s="407" t="s">
        <v>941</v>
      </c>
      <c r="C386" s="373" t="s">
        <v>688</v>
      </c>
      <c r="D386" s="373"/>
      <c r="E386" s="359"/>
      <c r="F386" s="527"/>
      <c r="G386" s="361" t="n">
        <f aca="false">G387</f>
        <v>19.296</v>
      </c>
      <c r="H386" s="361" t="n">
        <v>0</v>
      </c>
      <c r="I386" s="525" t="n">
        <v>0</v>
      </c>
    </row>
    <row r="387" s="326" customFormat="true" ht="25.5" hidden="false" customHeight="false" outlineLevel="0" collapsed="false">
      <c r="A387" s="490" t="n">
        <v>370</v>
      </c>
      <c r="B387" s="363" t="s">
        <v>427</v>
      </c>
      <c r="C387" s="373" t="s">
        <v>688</v>
      </c>
      <c r="D387" s="373" t="s">
        <v>229</v>
      </c>
      <c r="E387" s="359"/>
      <c r="F387" s="527"/>
      <c r="G387" s="361" t="n">
        <f aca="false">G388</f>
        <v>19.296</v>
      </c>
      <c r="H387" s="361" t="n">
        <v>0</v>
      </c>
      <c r="I387" s="525" t="n">
        <v>0</v>
      </c>
    </row>
    <row r="388" s="326" customFormat="true" ht="25.5" hidden="false" customHeight="false" outlineLevel="0" collapsed="false">
      <c r="A388" s="490" t="n">
        <v>371</v>
      </c>
      <c r="B388" s="357" t="s">
        <v>428</v>
      </c>
      <c r="C388" s="373" t="s">
        <v>688</v>
      </c>
      <c r="D388" s="373" t="s">
        <v>103</v>
      </c>
      <c r="E388" s="359"/>
      <c r="F388" s="527"/>
      <c r="G388" s="361" t="n">
        <f aca="false">G389</f>
        <v>19.296</v>
      </c>
      <c r="H388" s="361" t="n">
        <v>0</v>
      </c>
      <c r="I388" s="525" t="n">
        <v>0</v>
      </c>
    </row>
    <row r="389" s="326" customFormat="true" ht="12.75" hidden="false" customHeight="false" outlineLevel="0" collapsed="false">
      <c r="A389" s="490" t="n">
        <v>372</v>
      </c>
      <c r="B389" s="505" t="s">
        <v>367</v>
      </c>
      <c r="C389" s="373" t="s">
        <v>688</v>
      </c>
      <c r="D389" s="373" t="s">
        <v>103</v>
      </c>
      <c r="E389" s="499" t="s">
        <v>115</v>
      </c>
      <c r="F389" s="499" t="s">
        <v>70</v>
      </c>
      <c r="G389" s="524" t="n">
        <f aca="false">G390</f>
        <v>19.296</v>
      </c>
      <c r="H389" s="361" t="n">
        <v>0</v>
      </c>
      <c r="I389" s="525" t="n">
        <v>0</v>
      </c>
    </row>
    <row r="390" s="326" customFormat="true" ht="12.75" hidden="false" customHeight="false" outlineLevel="0" collapsed="false">
      <c r="A390" s="490" t="n">
        <v>373</v>
      </c>
      <c r="B390" s="505" t="s">
        <v>371</v>
      </c>
      <c r="C390" s="373" t="s">
        <v>688</v>
      </c>
      <c r="D390" s="373" t="s">
        <v>103</v>
      </c>
      <c r="E390" s="499" t="s">
        <v>115</v>
      </c>
      <c r="F390" s="499" t="s">
        <v>115</v>
      </c>
      <c r="G390" s="361" t="n">
        <v>19.296</v>
      </c>
      <c r="H390" s="524" t="n">
        <v>0</v>
      </c>
      <c r="I390" s="525" t="n">
        <v>0</v>
      </c>
    </row>
    <row r="391" s="326" customFormat="true" ht="76.5" hidden="false" customHeight="false" outlineLevel="0" collapsed="false">
      <c r="A391" s="490" t="n">
        <v>374</v>
      </c>
      <c r="B391" s="407" t="s">
        <v>689</v>
      </c>
      <c r="C391" s="373" t="s">
        <v>690</v>
      </c>
      <c r="D391" s="373"/>
      <c r="E391" s="359"/>
      <c r="F391" s="527"/>
      <c r="G391" s="361" t="n">
        <f aca="false">G392</f>
        <v>68.141</v>
      </c>
      <c r="H391" s="361" t="n">
        <v>0</v>
      </c>
      <c r="I391" s="525" t="n">
        <v>0</v>
      </c>
    </row>
    <row r="392" s="326" customFormat="true" ht="25.5" hidden="false" customHeight="false" outlineLevel="0" collapsed="false">
      <c r="A392" s="490" t="n">
        <v>375</v>
      </c>
      <c r="B392" s="363" t="s">
        <v>427</v>
      </c>
      <c r="C392" s="373" t="s">
        <v>690</v>
      </c>
      <c r="D392" s="373" t="s">
        <v>229</v>
      </c>
      <c r="E392" s="359"/>
      <c r="F392" s="527"/>
      <c r="G392" s="361" t="n">
        <f aca="false">G393</f>
        <v>68.141</v>
      </c>
      <c r="H392" s="361" t="n">
        <v>0</v>
      </c>
      <c r="I392" s="525" t="n">
        <v>0</v>
      </c>
    </row>
    <row r="393" s="326" customFormat="true" ht="25.5" hidden="false" customHeight="false" outlineLevel="0" collapsed="false">
      <c r="A393" s="490" t="n">
        <v>376</v>
      </c>
      <c r="B393" s="357" t="s">
        <v>428</v>
      </c>
      <c r="C393" s="373" t="s">
        <v>690</v>
      </c>
      <c r="D393" s="373" t="s">
        <v>103</v>
      </c>
      <c r="E393" s="359"/>
      <c r="F393" s="527"/>
      <c r="G393" s="361" t="n">
        <f aca="false">G394</f>
        <v>68.141</v>
      </c>
      <c r="H393" s="361" t="n">
        <v>0</v>
      </c>
      <c r="I393" s="525" t="n">
        <v>0</v>
      </c>
    </row>
    <row r="394" s="326" customFormat="true" ht="12.75" hidden="false" customHeight="false" outlineLevel="0" collapsed="false">
      <c r="A394" s="490" t="n">
        <v>377</v>
      </c>
      <c r="B394" s="505" t="s">
        <v>367</v>
      </c>
      <c r="C394" s="373" t="s">
        <v>690</v>
      </c>
      <c r="D394" s="373" t="s">
        <v>103</v>
      </c>
      <c r="E394" s="499" t="s">
        <v>115</v>
      </c>
      <c r="F394" s="499" t="s">
        <v>70</v>
      </c>
      <c r="G394" s="524" t="n">
        <f aca="false">G395</f>
        <v>68.141</v>
      </c>
      <c r="H394" s="361" t="n">
        <v>0</v>
      </c>
      <c r="I394" s="525" t="n">
        <v>0</v>
      </c>
    </row>
    <row r="395" s="326" customFormat="true" ht="12.75" hidden="false" customHeight="false" outlineLevel="0" collapsed="false">
      <c r="A395" s="490" t="n">
        <v>378</v>
      </c>
      <c r="B395" s="505" t="s">
        <v>371</v>
      </c>
      <c r="C395" s="373" t="s">
        <v>690</v>
      </c>
      <c r="D395" s="373" t="s">
        <v>103</v>
      </c>
      <c r="E395" s="499" t="s">
        <v>115</v>
      </c>
      <c r="F395" s="499" t="s">
        <v>115</v>
      </c>
      <c r="G395" s="361" t="n">
        <v>68.141</v>
      </c>
      <c r="H395" s="524" t="n">
        <v>0</v>
      </c>
      <c r="I395" s="525" t="n">
        <v>0</v>
      </c>
    </row>
    <row r="396" s="326" customFormat="true" ht="15.75" hidden="false" customHeight="true" outlineLevel="0" collapsed="false">
      <c r="A396" s="490" t="n">
        <v>379</v>
      </c>
      <c r="B396" s="357" t="s">
        <v>644</v>
      </c>
      <c r="C396" s="373" t="s">
        <v>645</v>
      </c>
      <c r="D396" s="373"/>
      <c r="E396" s="359"/>
      <c r="F396" s="527"/>
      <c r="G396" s="414" t="n">
        <f aca="false">G397</f>
        <v>412.284</v>
      </c>
      <c r="H396" s="524" t="n">
        <v>0</v>
      </c>
      <c r="I396" s="525" t="n">
        <v>0</v>
      </c>
    </row>
    <row r="397" s="326" customFormat="true" ht="63.75" hidden="false" customHeight="false" outlineLevel="0" collapsed="false">
      <c r="A397" s="490" t="n">
        <v>380</v>
      </c>
      <c r="B397" s="357" t="s">
        <v>646</v>
      </c>
      <c r="C397" s="373" t="s">
        <v>647</v>
      </c>
      <c r="D397" s="373"/>
      <c r="E397" s="359"/>
      <c r="F397" s="527"/>
      <c r="G397" s="414" t="n">
        <f aca="false">G398</f>
        <v>412.284</v>
      </c>
      <c r="H397" s="524" t="n">
        <v>0</v>
      </c>
      <c r="I397" s="525" t="n">
        <v>0</v>
      </c>
    </row>
    <row r="398" s="326" customFormat="true" ht="25.5" hidden="false" customHeight="false" outlineLevel="0" collapsed="false">
      <c r="A398" s="490" t="n">
        <v>381</v>
      </c>
      <c r="B398" s="363" t="s">
        <v>427</v>
      </c>
      <c r="C398" s="373" t="s">
        <v>647</v>
      </c>
      <c r="D398" s="373" t="s">
        <v>229</v>
      </c>
      <c r="E398" s="359"/>
      <c r="F398" s="527"/>
      <c r="G398" s="414" t="n">
        <f aca="false">G399</f>
        <v>412.284</v>
      </c>
      <c r="H398" s="524" t="n">
        <v>0</v>
      </c>
      <c r="I398" s="525" t="n">
        <v>0</v>
      </c>
    </row>
    <row r="399" s="326" customFormat="true" ht="25.5" hidden="false" customHeight="false" outlineLevel="0" collapsed="false">
      <c r="A399" s="490" t="n">
        <v>382</v>
      </c>
      <c r="B399" s="357" t="s">
        <v>428</v>
      </c>
      <c r="C399" s="373" t="s">
        <v>647</v>
      </c>
      <c r="D399" s="373" t="s">
        <v>103</v>
      </c>
      <c r="E399" s="359"/>
      <c r="F399" s="527"/>
      <c r="G399" s="414" t="n">
        <f aca="false">G400</f>
        <v>412.284</v>
      </c>
      <c r="H399" s="524" t="n">
        <v>0</v>
      </c>
      <c r="I399" s="525" t="n">
        <v>0</v>
      </c>
    </row>
    <row r="400" s="326" customFormat="true" ht="12.75" hidden="false" customHeight="false" outlineLevel="0" collapsed="false">
      <c r="A400" s="490" t="n">
        <v>383</v>
      </c>
      <c r="B400" s="505" t="s">
        <v>359</v>
      </c>
      <c r="C400" s="373" t="s">
        <v>647</v>
      </c>
      <c r="D400" s="373" t="s">
        <v>103</v>
      </c>
      <c r="E400" s="499" t="s">
        <v>127</v>
      </c>
      <c r="F400" s="499" t="s">
        <v>70</v>
      </c>
      <c r="G400" s="524" t="n">
        <f aca="false">G401</f>
        <v>412.284</v>
      </c>
      <c r="H400" s="524" t="n">
        <v>0</v>
      </c>
      <c r="I400" s="525" t="n">
        <v>0</v>
      </c>
    </row>
    <row r="401" s="326" customFormat="true" ht="12.75" hidden="false" customHeight="false" outlineLevel="0" collapsed="false">
      <c r="A401" s="490" t="n">
        <v>384</v>
      </c>
      <c r="B401" s="284" t="s">
        <v>365</v>
      </c>
      <c r="C401" s="373" t="s">
        <v>647</v>
      </c>
      <c r="D401" s="373" t="s">
        <v>103</v>
      </c>
      <c r="E401" s="499" t="s">
        <v>127</v>
      </c>
      <c r="F401" s="499" t="s">
        <v>239</v>
      </c>
      <c r="G401" s="524" t="n">
        <v>412.284</v>
      </c>
      <c r="H401" s="524" t="n">
        <v>0</v>
      </c>
      <c r="I401" s="525" t="n">
        <v>0</v>
      </c>
    </row>
    <row r="402" s="326" customFormat="true" ht="25.5" hidden="false" customHeight="false" outlineLevel="0" collapsed="false">
      <c r="A402" s="490" t="n">
        <v>385</v>
      </c>
      <c r="B402" s="357" t="s">
        <v>713</v>
      </c>
      <c r="C402" s="499" t="s">
        <v>714</v>
      </c>
      <c r="D402" s="499"/>
      <c r="E402" s="499"/>
      <c r="F402" s="499"/>
      <c r="G402" s="522" t="n">
        <f aca="false">G403</f>
        <v>2038.3085</v>
      </c>
      <c r="H402" s="522" t="n">
        <f aca="false">H403</f>
        <v>0</v>
      </c>
      <c r="I402" s="523" t="n">
        <f aca="false">I403</f>
        <v>0</v>
      </c>
    </row>
    <row r="403" s="326" customFormat="true" ht="12.75" hidden="false" customHeight="false" outlineLevel="0" collapsed="false">
      <c r="A403" s="490" t="n">
        <v>386</v>
      </c>
      <c r="B403" s="357" t="s">
        <v>715</v>
      </c>
      <c r="C403" s="499" t="s">
        <v>716</v>
      </c>
      <c r="D403" s="499"/>
      <c r="E403" s="499"/>
      <c r="F403" s="499"/>
      <c r="G403" s="522" t="n">
        <f aca="false">G404</f>
        <v>2038.3085</v>
      </c>
      <c r="H403" s="522" t="n">
        <f aca="false">H404</f>
        <v>0</v>
      </c>
      <c r="I403" s="523" t="n">
        <f aca="false">I404</f>
        <v>0</v>
      </c>
    </row>
    <row r="404" s="326" customFormat="true" ht="51" hidden="false" customHeight="false" outlineLevel="0" collapsed="false">
      <c r="A404" s="490" t="n">
        <v>387</v>
      </c>
      <c r="B404" s="505" t="s">
        <v>717</v>
      </c>
      <c r="C404" s="499" t="s">
        <v>718</v>
      </c>
      <c r="D404" s="499"/>
      <c r="E404" s="499"/>
      <c r="F404" s="499"/>
      <c r="G404" s="522" t="n">
        <f aca="false">G405</f>
        <v>2038.3085</v>
      </c>
      <c r="H404" s="503" t="n">
        <f aca="false">H405</f>
        <v>0</v>
      </c>
      <c r="I404" s="504" t="n">
        <f aca="false">I405</f>
        <v>0</v>
      </c>
    </row>
    <row r="405" s="326" customFormat="true" ht="25.5" hidden="false" customHeight="false" outlineLevel="0" collapsed="false">
      <c r="A405" s="490" t="n">
        <v>388</v>
      </c>
      <c r="B405" s="363" t="s">
        <v>427</v>
      </c>
      <c r="C405" s="499" t="s">
        <v>718</v>
      </c>
      <c r="D405" s="499" t="s">
        <v>229</v>
      </c>
      <c r="E405" s="499"/>
      <c r="F405" s="499"/>
      <c r="G405" s="522" t="n">
        <f aca="false">G406</f>
        <v>2038.3085</v>
      </c>
      <c r="H405" s="503" t="n">
        <f aca="false">H406</f>
        <v>0</v>
      </c>
      <c r="I405" s="504" t="n">
        <f aca="false">I406</f>
        <v>0</v>
      </c>
    </row>
    <row r="406" s="326" customFormat="true" ht="25.5" hidden="false" customHeight="false" outlineLevel="0" collapsed="false">
      <c r="A406" s="490" t="n">
        <v>389</v>
      </c>
      <c r="B406" s="357" t="s">
        <v>428</v>
      </c>
      <c r="C406" s="499" t="s">
        <v>718</v>
      </c>
      <c r="D406" s="499" t="s">
        <v>103</v>
      </c>
      <c r="E406" s="499"/>
      <c r="F406" s="499"/>
      <c r="G406" s="522" t="n">
        <f aca="false">G407</f>
        <v>2038.3085</v>
      </c>
      <c r="H406" s="503" t="n">
        <f aca="false">H407</f>
        <v>0</v>
      </c>
      <c r="I406" s="504" t="n">
        <f aca="false">I407</f>
        <v>0</v>
      </c>
    </row>
    <row r="407" s="326" customFormat="true" ht="12.75" hidden="false" customHeight="false" outlineLevel="0" collapsed="false">
      <c r="A407" s="490" t="n">
        <v>390</v>
      </c>
      <c r="B407" s="357" t="s">
        <v>372</v>
      </c>
      <c r="C407" s="499" t="s">
        <v>718</v>
      </c>
      <c r="D407" s="499" t="s">
        <v>103</v>
      </c>
      <c r="E407" s="499" t="s">
        <v>130</v>
      </c>
      <c r="F407" s="499" t="s">
        <v>70</v>
      </c>
      <c r="G407" s="522" t="n">
        <f aca="false">G408</f>
        <v>2038.3085</v>
      </c>
      <c r="H407" s="503" t="n">
        <f aca="false">H408</f>
        <v>0</v>
      </c>
      <c r="I407" s="504" t="n">
        <f aca="false">I408</f>
        <v>0</v>
      </c>
    </row>
    <row r="408" s="326" customFormat="true" ht="12.75" hidden="false" customHeight="false" outlineLevel="0" collapsed="false">
      <c r="A408" s="490" t="n">
        <v>391</v>
      </c>
      <c r="B408" s="357" t="s">
        <v>374</v>
      </c>
      <c r="C408" s="499" t="s">
        <v>718</v>
      </c>
      <c r="D408" s="499" t="s">
        <v>103</v>
      </c>
      <c r="E408" s="499" t="s">
        <v>130</v>
      </c>
      <c r="F408" s="499" t="s">
        <v>115</v>
      </c>
      <c r="G408" s="522" t="n">
        <v>2038.3085</v>
      </c>
      <c r="H408" s="503" t="n">
        <v>0</v>
      </c>
      <c r="I408" s="504" t="n">
        <v>0</v>
      </c>
    </row>
    <row r="409" s="326" customFormat="true" ht="25.5" hidden="false" customHeight="false" outlineLevel="0" collapsed="false">
      <c r="A409" s="490" t="n">
        <v>392</v>
      </c>
      <c r="B409" s="505" t="s">
        <v>538</v>
      </c>
      <c r="C409" s="499" t="s">
        <v>539</v>
      </c>
      <c r="D409" s="499"/>
      <c r="E409" s="499"/>
      <c r="F409" s="499"/>
      <c r="G409" s="522" t="n">
        <f aca="false">G410+G420+G471+G477+G503+G509</f>
        <v>133124.27137</v>
      </c>
      <c r="H409" s="524" t="n">
        <f aca="false">H410+H420+H471+H477+H503+H509</f>
        <v>82437.664</v>
      </c>
      <c r="I409" s="525" t="n">
        <f aca="false">I410+I420+I471+I477+I503+I509</f>
        <v>81885.074</v>
      </c>
    </row>
    <row r="410" s="326" customFormat="true" ht="12.75" hidden="false" customHeight="false" outlineLevel="0" collapsed="false">
      <c r="A410" s="490" t="n">
        <v>393</v>
      </c>
      <c r="B410" s="505" t="s">
        <v>540</v>
      </c>
      <c r="C410" s="499" t="s">
        <v>541</v>
      </c>
      <c r="D410" s="499"/>
      <c r="E410" s="499"/>
      <c r="F410" s="499"/>
      <c r="G410" s="522" t="n">
        <f aca="false">G411</f>
        <v>254.11</v>
      </c>
      <c r="H410" s="524" t="n">
        <f aca="false">H411</f>
        <v>225.8</v>
      </c>
      <c r="I410" s="525" t="n">
        <f aca="false">I411</f>
        <v>225.8</v>
      </c>
    </row>
    <row r="411" s="326" customFormat="true" ht="76.5" hidden="false" customHeight="false" outlineLevel="0" collapsed="false">
      <c r="A411" s="490" t="n">
        <v>394</v>
      </c>
      <c r="B411" s="505" t="s">
        <v>542</v>
      </c>
      <c r="C411" s="499" t="s">
        <v>543</v>
      </c>
      <c r="D411" s="499"/>
      <c r="E411" s="499"/>
      <c r="F411" s="499"/>
      <c r="G411" s="522" t="n">
        <f aca="false">G412+G416</f>
        <v>254.11</v>
      </c>
      <c r="H411" s="503" t="n">
        <f aca="false">H412+H416</f>
        <v>225.8</v>
      </c>
      <c r="I411" s="504" t="n">
        <f aca="false">I412+I416</f>
        <v>225.8</v>
      </c>
    </row>
    <row r="412" s="326" customFormat="true" ht="38.25" hidden="false" customHeight="false" outlineLevel="0" collapsed="false">
      <c r="A412" s="490" t="n">
        <v>395</v>
      </c>
      <c r="B412" s="505" t="s">
        <v>523</v>
      </c>
      <c r="C412" s="499" t="s">
        <v>543</v>
      </c>
      <c r="D412" s="499" t="s">
        <v>95</v>
      </c>
      <c r="E412" s="499"/>
      <c r="F412" s="499"/>
      <c r="G412" s="522" t="n">
        <f aca="false">G413</f>
        <v>180.73</v>
      </c>
      <c r="H412" s="503" t="n">
        <f aca="false">H413</f>
        <v>171.64</v>
      </c>
      <c r="I412" s="504" t="n">
        <f aca="false">I413</f>
        <v>171.64</v>
      </c>
    </row>
    <row r="413" s="326" customFormat="true" ht="12.75" hidden="false" customHeight="false" outlineLevel="0" collapsed="false">
      <c r="A413" s="490" t="n">
        <v>396</v>
      </c>
      <c r="B413" s="526" t="s">
        <v>544</v>
      </c>
      <c r="C413" s="499" t="s">
        <v>543</v>
      </c>
      <c r="D413" s="499" t="s">
        <v>77</v>
      </c>
      <c r="E413" s="499"/>
      <c r="F413" s="499"/>
      <c r="G413" s="522" t="n">
        <f aca="false">G414</f>
        <v>180.73</v>
      </c>
      <c r="H413" s="503" t="n">
        <f aca="false">H414</f>
        <v>171.64</v>
      </c>
      <c r="I413" s="504" t="n">
        <f aca="false">I414</f>
        <v>171.64</v>
      </c>
    </row>
    <row r="414" s="326" customFormat="true" ht="12.75" hidden="false" customHeight="false" outlineLevel="0" collapsed="false">
      <c r="A414" s="490" t="n">
        <v>397</v>
      </c>
      <c r="B414" s="505" t="s">
        <v>346</v>
      </c>
      <c r="C414" s="499" t="s">
        <v>543</v>
      </c>
      <c r="D414" s="499" t="s">
        <v>77</v>
      </c>
      <c r="E414" s="499" t="s">
        <v>74</v>
      </c>
      <c r="F414" s="499" t="s">
        <v>70</v>
      </c>
      <c r="G414" s="522" t="n">
        <f aca="false">G415</f>
        <v>180.73</v>
      </c>
      <c r="H414" s="503" t="n">
        <f aca="false">H415</f>
        <v>171.64</v>
      </c>
      <c r="I414" s="504" t="n">
        <f aca="false">I415</f>
        <v>171.64</v>
      </c>
    </row>
    <row r="415" s="326" customFormat="true" ht="12.75" hidden="false" customHeight="false" outlineLevel="0" collapsed="false">
      <c r="A415" s="490" t="n">
        <v>398</v>
      </c>
      <c r="B415" s="505" t="s">
        <v>353</v>
      </c>
      <c r="C415" s="499" t="s">
        <v>543</v>
      </c>
      <c r="D415" s="499" t="s">
        <v>77</v>
      </c>
      <c r="E415" s="499" t="s">
        <v>74</v>
      </c>
      <c r="F415" s="499" t="s">
        <v>154</v>
      </c>
      <c r="G415" s="522" t="n">
        <v>180.73</v>
      </c>
      <c r="H415" s="522" t="n">
        <v>171.64</v>
      </c>
      <c r="I415" s="523" t="n">
        <v>171.64</v>
      </c>
    </row>
    <row r="416" s="326" customFormat="true" ht="25.5" hidden="false" customHeight="false" outlineLevel="0" collapsed="false">
      <c r="A416" s="490" t="n">
        <v>399</v>
      </c>
      <c r="B416" s="502" t="s">
        <v>427</v>
      </c>
      <c r="C416" s="499" t="s">
        <v>543</v>
      </c>
      <c r="D416" s="499" t="s">
        <v>229</v>
      </c>
      <c r="E416" s="499"/>
      <c r="F416" s="499"/>
      <c r="G416" s="522" t="n">
        <f aca="false">G417</f>
        <v>73.38</v>
      </c>
      <c r="H416" s="503" t="n">
        <f aca="false">H417</f>
        <v>54.16</v>
      </c>
      <c r="I416" s="504" t="n">
        <f aca="false">I417</f>
        <v>54.16</v>
      </c>
    </row>
    <row r="417" s="326" customFormat="true" ht="25.5" hidden="false" customHeight="false" outlineLevel="0" collapsed="false">
      <c r="A417" s="490" t="n">
        <v>400</v>
      </c>
      <c r="B417" s="502" t="s">
        <v>929</v>
      </c>
      <c r="C417" s="499" t="s">
        <v>543</v>
      </c>
      <c r="D417" s="499" t="s">
        <v>103</v>
      </c>
      <c r="E417" s="499"/>
      <c r="F417" s="499"/>
      <c r="G417" s="522" t="n">
        <f aca="false">G418</f>
        <v>73.38</v>
      </c>
      <c r="H417" s="503" t="n">
        <f aca="false">H418</f>
        <v>54.16</v>
      </c>
      <c r="I417" s="504" t="n">
        <f aca="false">I418</f>
        <v>54.16</v>
      </c>
    </row>
    <row r="418" s="326" customFormat="true" ht="12.75" hidden="false" customHeight="false" outlineLevel="0" collapsed="false">
      <c r="A418" s="490" t="n">
        <v>401</v>
      </c>
      <c r="B418" s="505" t="s">
        <v>346</v>
      </c>
      <c r="C418" s="499" t="s">
        <v>543</v>
      </c>
      <c r="D418" s="499" t="s">
        <v>103</v>
      </c>
      <c r="E418" s="499" t="s">
        <v>74</v>
      </c>
      <c r="F418" s="499" t="s">
        <v>70</v>
      </c>
      <c r="G418" s="522" t="n">
        <f aca="false">G419</f>
        <v>73.38</v>
      </c>
      <c r="H418" s="503" t="n">
        <f aca="false">H419</f>
        <v>54.16</v>
      </c>
      <c r="I418" s="504" t="n">
        <f aca="false">I419</f>
        <v>54.16</v>
      </c>
    </row>
    <row r="419" s="326" customFormat="true" ht="12.75" hidden="false" customHeight="false" outlineLevel="0" collapsed="false">
      <c r="A419" s="490" t="n">
        <v>402</v>
      </c>
      <c r="B419" s="505" t="s">
        <v>353</v>
      </c>
      <c r="C419" s="499" t="s">
        <v>543</v>
      </c>
      <c r="D419" s="499" t="s">
        <v>103</v>
      </c>
      <c r="E419" s="499" t="s">
        <v>74</v>
      </c>
      <c r="F419" s="499" t="s">
        <v>154</v>
      </c>
      <c r="G419" s="522" t="n">
        <v>73.38</v>
      </c>
      <c r="H419" s="522" t="n">
        <v>54.16</v>
      </c>
      <c r="I419" s="523" t="n">
        <v>54.16</v>
      </c>
    </row>
    <row r="420" s="326" customFormat="true" ht="12.75" hidden="false" customHeight="false" outlineLevel="0" collapsed="false">
      <c r="A420" s="490" t="n">
        <v>403</v>
      </c>
      <c r="B420" s="505" t="s">
        <v>942</v>
      </c>
      <c r="C420" s="499" t="s">
        <v>736</v>
      </c>
      <c r="D420" s="499"/>
      <c r="E420" s="499"/>
      <c r="F420" s="499"/>
      <c r="G420" s="522" t="n">
        <f aca="false">G421+G426+G431+G436+G441+G446+G451+G456+G461+G466</f>
        <v>69002.04537</v>
      </c>
      <c r="H420" s="522" t="n">
        <f aca="false">H421+H426+H431+H436+H441+H446+H451+H456+H461+H466</f>
        <v>35444.508</v>
      </c>
      <c r="I420" s="523" t="n">
        <f aca="false">I421+I426+I431+I436+I441+I446+I451+I456+I461+I466</f>
        <v>34891.918</v>
      </c>
    </row>
    <row r="421" s="326" customFormat="true" ht="51" hidden="false" customHeight="false" outlineLevel="0" collapsed="false">
      <c r="A421" s="490" t="n">
        <v>404</v>
      </c>
      <c r="B421" s="505" t="s">
        <v>943</v>
      </c>
      <c r="C421" s="499" t="s">
        <v>738</v>
      </c>
      <c r="D421" s="499"/>
      <c r="E421" s="499"/>
      <c r="F421" s="499"/>
      <c r="G421" s="522" t="n">
        <f aca="false">G422</f>
        <v>25276.421</v>
      </c>
      <c r="H421" s="522" t="n">
        <f aca="false">H422</f>
        <v>20868.32</v>
      </c>
      <c r="I421" s="523" t="n">
        <f aca="false">I422</f>
        <v>20868.32</v>
      </c>
    </row>
    <row r="422" s="326" customFormat="true" ht="25.5" hidden="false" customHeight="false" outlineLevel="0" collapsed="false">
      <c r="A422" s="490" t="n">
        <v>405</v>
      </c>
      <c r="B422" s="505" t="s">
        <v>551</v>
      </c>
      <c r="C422" s="499" t="s">
        <v>738</v>
      </c>
      <c r="D422" s="499" t="s">
        <v>552</v>
      </c>
      <c r="E422" s="499"/>
      <c r="F422" s="499"/>
      <c r="G422" s="522" t="n">
        <f aca="false">G423</f>
        <v>25276.421</v>
      </c>
      <c r="H422" s="503" t="n">
        <f aca="false">H423</f>
        <v>20868.32</v>
      </c>
      <c r="I422" s="504" t="n">
        <f aca="false">I423</f>
        <v>20868.32</v>
      </c>
    </row>
    <row r="423" s="326" customFormat="true" ht="21" hidden="false" customHeight="true" outlineLevel="0" collapsed="false">
      <c r="A423" s="490" t="n">
        <v>406</v>
      </c>
      <c r="B423" s="505" t="s">
        <v>723</v>
      </c>
      <c r="C423" s="499" t="s">
        <v>738</v>
      </c>
      <c r="D423" s="499" t="s">
        <v>724</v>
      </c>
      <c r="E423" s="499"/>
      <c r="F423" s="499"/>
      <c r="G423" s="522" t="n">
        <f aca="false">G424</f>
        <v>25276.421</v>
      </c>
      <c r="H423" s="503" t="n">
        <f aca="false">H424</f>
        <v>20868.32</v>
      </c>
      <c r="I423" s="504" t="n">
        <f aca="false">I424</f>
        <v>20868.32</v>
      </c>
    </row>
    <row r="424" s="326" customFormat="true" ht="12.75" hidden="false" customHeight="false" outlineLevel="0" collapsed="false">
      <c r="A424" s="490" t="n">
        <v>407</v>
      </c>
      <c r="B424" s="505" t="s">
        <v>490</v>
      </c>
      <c r="C424" s="499" t="s">
        <v>738</v>
      </c>
      <c r="D424" s="499" t="s">
        <v>724</v>
      </c>
      <c r="E424" s="499" t="s">
        <v>141</v>
      </c>
      <c r="F424" s="499" t="s">
        <v>70</v>
      </c>
      <c r="G424" s="522" t="n">
        <f aca="false">G425</f>
        <v>25276.421</v>
      </c>
      <c r="H424" s="503" t="n">
        <f aca="false">H425</f>
        <v>20868.32</v>
      </c>
      <c r="I424" s="504" t="n">
        <f aca="false">I425</f>
        <v>20868.32</v>
      </c>
    </row>
    <row r="425" s="326" customFormat="true" ht="12.75" hidden="false" customHeight="false" outlineLevel="0" collapsed="false">
      <c r="A425" s="490" t="n">
        <v>408</v>
      </c>
      <c r="B425" s="505" t="s">
        <v>382</v>
      </c>
      <c r="C425" s="499" t="s">
        <v>738</v>
      </c>
      <c r="D425" s="499" t="s">
        <v>724</v>
      </c>
      <c r="E425" s="499" t="s">
        <v>141</v>
      </c>
      <c r="F425" s="499" t="s">
        <v>74</v>
      </c>
      <c r="G425" s="522" t="n">
        <f aca="false">21095.934+4009.487+171</f>
        <v>25276.421</v>
      </c>
      <c r="H425" s="522" t="n">
        <f aca="false">20088.19+780.13</f>
        <v>20868.32</v>
      </c>
      <c r="I425" s="523" t="n">
        <f aca="false">20088.19+780.13</f>
        <v>20868.32</v>
      </c>
    </row>
    <row r="426" s="326" customFormat="true" ht="67.5" hidden="false" customHeight="true" outlineLevel="0" collapsed="false">
      <c r="A426" s="490" t="n">
        <v>409</v>
      </c>
      <c r="B426" s="520" t="s">
        <v>944</v>
      </c>
      <c r="C426" s="499" t="s">
        <v>740</v>
      </c>
      <c r="D426" s="499"/>
      <c r="E426" s="499"/>
      <c r="F426" s="499"/>
      <c r="G426" s="522" t="n">
        <f aca="false">G427</f>
        <v>2192.717</v>
      </c>
      <c r="H426" s="503" t="n">
        <f aca="false">H427</f>
        <v>2250.107</v>
      </c>
      <c r="I426" s="504" t="n">
        <f aca="false">I427</f>
        <v>2250.107</v>
      </c>
    </row>
    <row r="427" s="326" customFormat="true" ht="25.5" hidden="false" customHeight="false" outlineLevel="0" collapsed="false">
      <c r="A427" s="490" t="n">
        <v>410</v>
      </c>
      <c r="B427" s="505" t="s">
        <v>551</v>
      </c>
      <c r="C427" s="499" t="s">
        <v>740</v>
      </c>
      <c r="D427" s="499" t="s">
        <v>552</v>
      </c>
      <c r="E427" s="499"/>
      <c r="F427" s="499"/>
      <c r="G427" s="522" t="n">
        <f aca="false">G428</f>
        <v>2192.717</v>
      </c>
      <c r="H427" s="503" t="n">
        <f aca="false">H428</f>
        <v>2250.107</v>
      </c>
      <c r="I427" s="504" t="n">
        <f aca="false">I428</f>
        <v>2250.107</v>
      </c>
    </row>
    <row r="428" s="326" customFormat="true" ht="15" hidden="false" customHeight="true" outlineLevel="0" collapsed="false">
      <c r="A428" s="490" t="n">
        <v>411</v>
      </c>
      <c r="B428" s="505" t="s">
        <v>723</v>
      </c>
      <c r="C428" s="499" t="s">
        <v>740</v>
      </c>
      <c r="D428" s="499" t="s">
        <v>724</v>
      </c>
      <c r="E428" s="499"/>
      <c r="F428" s="499"/>
      <c r="G428" s="522" t="n">
        <f aca="false">G429</f>
        <v>2192.717</v>
      </c>
      <c r="H428" s="503" t="n">
        <f aca="false">H429</f>
        <v>2250.107</v>
      </c>
      <c r="I428" s="504" t="n">
        <f aca="false">I429</f>
        <v>2250.107</v>
      </c>
    </row>
    <row r="429" s="326" customFormat="true" ht="12.75" hidden="false" customHeight="false" outlineLevel="0" collapsed="false">
      <c r="A429" s="490" t="n">
        <v>412</v>
      </c>
      <c r="B429" s="505" t="s">
        <v>490</v>
      </c>
      <c r="C429" s="499" t="s">
        <v>740</v>
      </c>
      <c r="D429" s="499" t="s">
        <v>724</v>
      </c>
      <c r="E429" s="499" t="s">
        <v>141</v>
      </c>
      <c r="F429" s="499" t="s">
        <v>70</v>
      </c>
      <c r="G429" s="522" t="n">
        <f aca="false">G430</f>
        <v>2192.717</v>
      </c>
      <c r="H429" s="503" t="n">
        <f aca="false">H430</f>
        <v>2250.107</v>
      </c>
      <c r="I429" s="504" t="n">
        <f aca="false">I430</f>
        <v>2250.107</v>
      </c>
    </row>
    <row r="430" s="326" customFormat="true" ht="12.75" hidden="false" customHeight="false" outlineLevel="0" collapsed="false">
      <c r="A430" s="490" t="n">
        <v>413</v>
      </c>
      <c r="B430" s="505" t="s">
        <v>382</v>
      </c>
      <c r="C430" s="499" t="s">
        <v>740</v>
      </c>
      <c r="D430" s="499" t="s">
        <v>724</v>
      </c>
      <c r="E430" s="499" t="s">
        <v>141</v>
      </c>
      <c r="F430" s="499" t="s">
        <v>74</v>
      </c>
      <c r="G430" s="522" t="n">
        <f aca="false">2442.717-250</f>
        <v>2192.717</v>
      </c>
      <c r="H430" s="522" t="n">
        <v>2250.107</v>
      </c>
      <c r="I430" s="523" t="n">
        <v>2250.107</v>
      </c>
    </row>
    <row r="431" s="326" customFormat="true" ht="67.5" hidden="false" customHeight="true" outlineLevel="0" collapsed="false">
      <c r="A431" s="490" t="n">
        <v>414</v>
      </c>
      <c r="B431" s="520" t="s">
        <v>945</v>
      </c>
      <c r="C431" s="499" t="s">
        <v>742</v>
      </c>
      <c r="D431" s="499"/>
      <c r="E431" s="499"/>
      <c r="F431" s="499"/>
      <c r="G431" s="522" t="n">
        <f aca="false">G432</f>
        <v>1970.662</v>
      </c>
      <c r="H431" s="503" t="n">
        <f aca="false">H432</f>
        <v>1870.652</v>
      </c>
      <c r="I431" s="504" t="n">
        <f aca="false">I432</f>
        <v>1870.652</v>
      </c>
    </row>
    <row r="432" s="326" customFormat="true" ht="25.5" hidden="false" customHeight="false" outlineLevel="0" collapsed="false">
      <c r="A432" s="490" t="n">
        <v>415</v>
      </c>
      <c r="B432" s="505" t="s">
        <v>551</v>
      </c>
      <c r="C432" s="499" t="s">
        <v>742</v>
      </c>
      <c r="D432" s="499" t="s">
        <v>552</v>
      </c>
      <c r="E432" s="499"/>
      <c r="F432" s="499"/>
      <c r="G432" s="522" t="n">
        <f aca="false">G433</f>
        <v>1970.662</v>
      </c>
      <c r="H432" s="503" t="n">
        <f aca="false">H433</f>
        <v>1870.652</v>
      </c>
      <c r="I432" s="504" t="n">
        <f aca="false">I433</f>
        <v>1870.652</v>
      </c>
    </row>
    <row r="433" s="326" customFormat="true" ht="18.75" hidden="false" customHeight="true" outlineLevel="0" collapsed="false">
      <c r="A433" s="490" t="n">
        <v>416</v>
      </c>
      <c r="B433" s="505" t="s">
        <v>723</v>
      </c>
      <c r="C433" s="499" t="s">
        <v>742</v>
      </c>
      <c r="D433" s="499" t="s">
        <v>724</v>
      </c>
      <c r="E433" s="499"/>
      <c r="F433" s="499"/>
      <c r="G433" s="522" t="n">
        <f aca="false">G434</f>
        <v>1970.662</v>
      </c>
      <c r="H433" s="503" t="n">
        <f aca="false">H434</f>
        <v>1870.652</v>
      </c>
      <c r="I433" s="504" t="n">
        <f aca="false">I434</f>
        <v>1870.652</v>
      </c>
    </row>
    <row r="434" s="326" customFormat="true" ht="12.75" hidden="false" customHeight="false" outlineLevel="0" collapsed="false">
      <c r="A434" s="490" t="n">
        <v>417</v>
      </c>
      <c r="B434" s="505" t="s">
        <v>490</v>
      </c>
      <c r="C434" s="499" t="s">
        <v>742</v>
      </c>
      <c r="D434" s="499" t="s">
        <v>724</v>
      </c>
      <c r="E434" s="499" t="s">
        <v>141</v>
      </c>
      <c r="F434" s="499" t="s">
        <v>70</v>
      </c>
      <c r="G434" s="522" t="n">
        <f aca="false">G435</f>
        <v>1970.662</v>
      </c>
      <c r="H434" s="503" t="n">
        <f aca="false">H435</f>
        <v>1870.652</v>
      </c>
      <c r="I434" s="504" t="n">
        <f aca="false">I435</f>
        <v>1870.652</v>
      </c>
    </row>
    <row r="435" s="326" customFormat="true" ht="12.75" hidden="false" customHeight="false" outlineLevel="0" collapsed="false">
      <c r="A435" s="490" t="n">
        <v>418</v>
      </c>
      <c r="B435" s="505" t="s">
        <v>382</v>
      </c>
      <c r="C435" s="499" t="s">
        <v>742</v>
      </c>
      <c r="D435" s="499" t="s">
        <v>724</v>
      </c>
      <c r="E435" s="499" t="s">
        <v>141</v>
      </c>
      <c r="F435" s="499" t="s">
        <v>74</v>
      </c>
      <c r="G435" s="522" t="n">
        <f aca="false">2020.662-50</f>
        <v>1970.662</v>
      </c>
      <c r="H435" s="522" t="n">
        <v>1870.652</v>
      </c>
      <c r="I435" s="523" t="n">
        <v>1870.652</v>
      </c>
    </row>
    <row r="436" s="326" customFormat="true" ht="68.25" hidden="false" customHeight="true" outlineLevel="0" collapsed="false">
      <c r="A436" s="490" t="n">
        <v>419</v>
      </c>
      <c r="B436" s="520" t="s">
        <v>946</v>
      </c>
      <c r="C436" s="499" t="s">
        <v>744</v>
      </c>
      <c r="D436" s="499"/>
      <c r="E436" s="499"/>
      <c r="F436" s="499"/>
      <c r="G436" s="522" t="n">
        <f aca="false">G437</f>
        <v>1310.635</v>
      </c>
      <c r="H436" s="503" t="n">
        <f aca="false">H437</f>
        <v>1212.535</v>
      </c>
      <c r="I436" s="504" t="n">
        <f aca="false">I437</f>
        <v>1212.535</v>
      </c>
    </row>
    <row r="437" s="326" customFormat="true" ht="25.5" hidden="false" customHeight="false" outlineLevel="0" collapsed="false">
      <c r="A437" s="490" t="n">
        <v>420</v>
      </c>
      <c r="B437" s="505" t="s">
        <v>551</v>
      </c>
      <c r="C437" s="499" t="s">
        <v>744</v>
      </c>
      <c r="D437" s="499" t="s">
        <v>552</v>
      </c>
      <c r="E437" s="499"/>
      <c r="F437" s="499"/>
      <c r="G437" s="522" t="n">
        <f aca="false">G438</f>
        <v>1310.635</v>
      </c>
      <c r="H437" s="503" t="n">
        <f aca="false">H438</f>
        <v>1212.535</v>
      </c>
      <c r="I437" s="504" t="n">
        <f aca="false">I438</f>
        <v>1212.535</v>
      </c>
    </row>
    <row r="438" s="326" customFormat="true" ht="17.25" hidden="false" customHeight="true" outlineLevel="0" collapsed="false">
      <c r="A438" s="490" t="n">
        <v>421</v>
      </c>
      <c r="B438" s="505" t="s">
        <v>723</v>
      </c>
      <c r="C438" s="499" t="s">
        <v>744</v>
      </c>
      <c r="D438" s="499" t="s">
        <v>724</v>
      </c>
      <c r="E438" s="499"/>
      <c r="F438" s="499"/>
      <c r="G438" s="522" t="n">
        <f aca="false">G439</f>
        <v>1310.635</v>
      </c>
      <c r="H438" s="503" t="n">
        <f aca="false">H439</f>
        <v>1212.535</v>
      </c>
      <c r="I438" s="504" t="n">
        <f aca="false">I439</f>
        <v>1212.535</v>
      </c>
    </row>
    <row r="439" s="326" customFormat="true" ht="12.75" hidden="false" customHeight="false" outlineLevel="0" collapsed="false">
      <c r="A439" s="490" t="n">
        <v>422</v>
      </c>
      <c r="B439" s="505" t="s">
        <v>490</v>
      </c>
      <c r="C439" s="499" t="s">
        <v>744</v>
      </c>
      <c r="D439" s="499" t="s">
        <v>724</v>
      </c>
      <c r="E439" s="499" t="s">
        <v>141</v>
      </c>
      <c r="F439" s="499" t="s">
        <v>70</v>
      </c>
      <c r="G439" s="522" t="n">
        <f aca="false">G440</f>
        <v>1310.635</v>
      </c>
      <c r="H439" s="503" t="n">
        <f aca="false">H440</f>
        <v>1212.535</v>
      </c>
      <c r="I439" s="504" t="n">
        <f aca="false">I440</f>
        <v>1212.535</v>
      </c>
    </row>
    <row r="440" s="326" customFormat="true" ht="12.75" hidden="false" customHeight="false" outlineLevel="0" collapsed="false">
      <c r="A440" s="490" t="n">
        <v>423</v>
      </c>
      <c r="B440" s="505" t="s">
        <v>382</v>
      </c>
      <c r="C440" s="499" t="s">
        <v>744</v>
      </c>
      <c r="D440" s="499" t="s">
        <v>724</v>
      </c>
      <c r="E440" s="499" t="s">
        <v>141</v>
      </c>
      <c r="F440" s="499" t="s">
        <v>74</v>
      </c>
      <c r="G440" s="522" t="n">
        <v>1310.635</v>
      </c>
      <c r="H440" s="522" t="n">
        <v>1212.535</v>
      </c>
      <c r="I440" s="523" t="n">
        <v>1212.535</v>
      </c>
    </row>
    <row r="441" s="326" customFormat="true" ht="63" hidden="false" customHeight="true" outlineLevel="0" collapsed="false">
      <c r="A441" s="490" t="n">
        <v>424</v>
      </c>
      <c r="B441" s="520" t="s">
        <v>947</v>
      </c>
      <c r="C441" s="499" t="s">
        <v>746</v>
      </c>
      <c r="D441" s="499"/>
      <c r="E441" s="499"/>
      <c r="F441" s="499"/>
      <c r="G441" s="522" t="n">
        <f aca="false">G442</f>
        <v>1563.734</v>
      </c>
      <c r="H441" s="503" t="n">
        <f aca="false">H442</f>
        <v>1694.824</v>
      </c>
      <c r="I441" s="504" t="n">
        <f aca="false">I442</f>
        <v>1694.824</v>
      </c>
    </row>
    <row r="442" s="326" customFormat="true" ht="25.5" hidden="false" customHeight="false" outlineLevel="0" collapsed="false">
      <c r="A442" s="490" t="n">
        <v>425</v>
      </c>
      <c r="B442" s="505" t="s">
        <v>551</v>
      </c>
      <c r="C442" s="499" t="s">
        <v>746</v>
      </c>
      <c r="D442" s="499" t="s">
        <v>552</v>
      </c>
      <c r="E442" s="499"/>
      <c r="F442" s="499"/>
      <c r="G442" s="522" t="n">
        <f aca="false">G443</f>
        <v>1563.734</v>
      </c>
      <c r="H442" s="503" t="n">
        <f aca="false">H443</f>
        <v>1694.824</v>
      </c>
      <c r="I442" s="504" t="n">
        <f aca="false">I443</f>
        <v>1694.824</v>
      </c>
    </row>
    <row r="443" s="326" customFormat="true" ht="13.5" hidden="false" customHeight="true" outlineLevel="0" collapsed="false">
      <c r="A443" s="490" t="n">
        <v>426</v>
      </c>
      <c r="B443" s="505" t="s">
        <v>723</v>
      </c>
      <c r="C443" s="499" t="s">
        <v>746</v>
      </c>
      <c r="D443" s="499" t="s">
        <v>724</v>
      </c>
      <c r="E443" s="499"/>
      <c r="F443" s="499"/>
      <c r="G443" s="522" t="n">
        <f aca="false">G444</f>
        <v>1563.734</v>
      </c>
      <c r="H443" s="503" t="n">
        <f aca="false">H444</f>
        <v>1694.824</v>
      </c>
      <c r="I443" s="504" t="n">
        <f aca="false">I444</f>
        <v>1694.824</v>
      </c>
    </row>
    <row r="444" s="326" customFormat="true" ht="12.75" hidden="false" customHeight="false" outlineLevel="0" collapsed="false">
      <c r="A444" s="490" t="n">
        <v>427</v>
      </c>
      <c r="B444" s="505" t="s">
        <v>490</v>
      </c>
      <c r="C444" s="499" t="s">
        <v>746</v>
      </c>
      <c r="D444" s="499" t="s">
        <v>724</v>
      </c>
      <c r="E444" s="499" t="s">
        <v>141</v>
      </c>
      <c r="F444" s="499" t="s">
        <v>70</v>
      </c>
      <c r="G444" s="522" t="n">
        <f aca="false">G445</f>
        <v>1563.734</v>
      </c>
      <c r="H444" s="503" t="n">
        <f aca="false">H445</f>
        <v>1694.824</v>
      </c>
      <c r="I444" s="504" t="n">
        <f aca="false">I445</f>
        <v>1694.824</v>
      </c>
    </row>
    <row r="445" s="326" customFormat="true" ht="12.75" hidden="false" customHeight="false" outlineLevel="0" collapsed="false">
      <c r="A445" s="490" t="n">
        <v>428</v>
      </c>
      <c r="B445" s="505" t="s">
        <v>382</v>
      </c>
      <c r="C445" s="499" t="s">
        <v>746</v>
      </c>
      <c r="D445" s="499" t="s">
        <v>724</v>
      </c>
      <c r="E445" s="499" t="s">
        <v>141</v>
      </c>
      <c r="F445" s="499" t="s">
        <v>74</v>
      </c>
      <c r="G445" s="522" t="n">
        <f aca="false">1838.734-275</f>
        <v>1563.734</v>
      </c>
      <c r="H445" s="522" t="n">
        <v>1694.824</v>
      </c>
      <c r="I445" s="523" t="n">
        <v>1694.824</v>
      </c>
    </row>
    <row r="446" s="326" customFormat="true" ht="70.5" hidden="false" customHeight="true" outlineLevel="0" collapsed="false">
      <c r="A446" s="490" t="n">
        <v>429</v>
      </c>
      <c r="B446" s="520" t="s">
        <v>948</v>
      </c>
      <c r="C446" s="499" t="s">
        <v>748</v>
      </c>
      <c r="D446" s="499"/>
      <c r="E446" s="499"/>
      <c r="F446" s="499"/>
      <c r="G446" s="522" t="n">
        <f aca="false">G447</f>
        <v>4284.985</v>
      </c>
      <c r="H446" s="503" t="n">
        <f aca="false">H447</f>
        <v>3771.675</v>
      </c>
      <c r="I446" s="504" t="n">
        <f aca="false">I447</f>
        <v>3771.675</v>
      </c>
    </row>
    <row r="447" s="326" customFormat="true" ht="25.5" hidden="false" customHeight="false" outlineLevel="0" collapsed="false">
      <c r="A447" s="490" t="n">
        <v>430</v>
      </c>
      <c r="B447" s="505" t="s">
        <v>551</v>
      </c>
      <c r="C447" s="499" t="s">
        <v>748</v>
      </c>
      <c r="D447" s="499" t="s">
        <v>552</v>
      </c>
      <c r="E447" s="499"/>
      <c r="F447" s="499"/>
      <c r="G447" s="522" t="n">
        <f aca="false">G448</f>
        <v>4284.985</v>
      </c>
      <c r="H447" s="503" t="n">
        <f aca="false">H448</f>
        <v>3771.675</v>
      </c>
      <c r="I447" s="504" t="n">
        <f aca="false">I448</f>
        <v>3771.675</v>
      </c>
    </row>
    <row r="448" s="326" customFormat="true" ht="12.75" hidden="false" customHeight="false" outlineLevel="0" collapsed="false">
      <c r="A448" s="490" t="n">
        <v>431</v>
      </c>
      <c r="B448" s="505" t="s">
        <v>723</v>
      </c>
      <c r="C448" s="499" t="s">
        <v>748</v>
      </c>
      <c r="D448" s="499" t="s">
        <v>724</v>
      </c>
      <c r="E448" s="499"/>
      <c r="F448" s="499"/>
      <c r="G448" s="522" t="n">
        <f aca="false">G449</f>
        <v>4284.985</v>
      </c>
      <c r="H448" s="503" t="n">
        <f aca="false">H449</f>
        <v>3771.675</v>
      </c>
      <c r="I448" s="504" t="n">
        <f aca="false">I449</f>
        <v>3771.675</v>
      </c>
    </row>
    <row r="449" s="326" customFormat="true" ht="12.75" hidden="false" customHeight="false" outlineLevel="0" collapsed="false">
      <c r="A449" s="490" t="n">
        <v>432</v>
      </c>
      <c r="B449" s="505" t="s">
        <v>490</v>
      </c>
      <c r="C449" s="499" t="s">
        <v>748</v>
      </c>
      <c r="D449" s="499" t="s">
        <v>724</v>
      </c>
      <c r="E449" s="499" t="s">
        <v>141</v>
      </c>
      <c r="F449" s="499" t="s">
        <v>70</v>
      </c>
      <c r="G449" s="522" t="n">
        <f aca="false">G450</f>
        <v>4284.985</v>
      </c>
      <c r="H449" s="503" t="n">
        <f aca="false">H450</f>
        <v>3771.675</v>
      </c>
      <c r="I449" s="504" t="n">
        <f aca="false">I450</f>
        <v>3771.675</v>
      </c>
    </row>
    <row r="450" s="326" customFormat="true" ht="12.75" hidden="false" customHeight="false" outlineLevel="0" collapsed="false">
      <c r="A450" s="490" t="n">
        <v>433</v>
      </c>
      <c r="B450" s="505" t="s">
        <v>382</v>
      </c>
      <c r="C450" s="499" t="s">
        <v>748</v>
      </c>
      <c r="D450" s="499" t="s">
        <v>724</v>
      </c>
      <c r="E450" s="499" t="s">
        <v>141</v>
      </c>
      <c r="F450" s="499" t="s">
        <v>74</v>
      </c>
      <c r="G450" s="522" t="n">
        <f aca="false">3968.985+316</f>
        <v>4284.985</v>
      </c>
      <c r="H450" s="522" t="n">
        <v>3771.675</v>
      </c>
      <c r="I450" s="523" t="n">
        <v>3771.675</v>
      </c>
    </row>
    <row r="451" s="326" customFormat="true" ht="76.5" hidden="false" customHeight="false" outlineLevel="0" collapsed="false">
      <c r="A451" s="490" t="n">
        <v>434</v>
      </c>
      <c r="B451" s="505" t="s">
        <v>749</v>
      </c>
      <c r="C451" s="499" t="s">
        <v>750</v>
      </c>
      <c r="D451" s="499"/>
      <c r="E451" s="499"/>
      <c r="F451" s="509"/>
      <c r="G451" s="522" t="n">
        <f aca="false">G452</f>
        <v>129.08357</v>
      </c>
      <c r="H451" s="522" t="n">
        <f aca="false">H452</f>
        <v>0</v>
      </c>
      <c r="I451" s="523" t="n">
        <f aca="false">I452</f>
        <v>0</v>
      </c>
    </row>
    <row r="452" s="326" customFormat="true" ht="25.5" hidden="false" customHeight="false" outlineLevel="0" collapsed="false">
      <c r="A452" s="490" t="n">
        <v>435</v>
      </c>
      <c r="B452" s="505" t="s">
        <v>551</v>
      </c>
      <c r="C452" s="499" t="s">
        <v>750</v>
      </c>
      <c r="D452" s="499" t="s">
        <v>552</v>
      </c>
      <c r="E452" s="499"/>
      <c r="F452" s="509"/>
      <c r="G452" s="522" t="n">
        <f aca="false">G453</f>
        <v>129.08357</v>
      </c>
      <c r="H452" s="522" t="n">
        <f aca="false">H453</f>
        <v>0</v>
      </c>
      <c r="I452" s="523" t="n">
        <f aca="false">I453</f>
        <v>0</v>
      </c>
    </row>
    <row r="453" s="326" customFormat="true" ht="19.5" hidden="false" customHeight="true" outlineLevel="0" collapsed="false">
      <c r="A453" s="490" t="n">
        <v>436</v>
      </c>
      <c r="B453" s="505" t="s">
        <v>723</v>
      </c>
      <c r="C453" s="499" t="s">
        <v>750</v>
      </c>
      <c r="D453" s="499" t="s">
        <v>724</v>
      </c>
      <c r="E453" s="499"/>
      <c r="F453" s="509"/>
      <c r="G453" s="522" t="n">
        <f aca="false">G454</f>
        <v>129.08357</v>
      </c>
      <c r="H453" s="522" t="n">
        <f aca="false">H454</f>
        <v>0</v>
      </c>
      <c r="I453" s="523" t="n">
        <f aca="false">I454</f>
        <v>0</v>
      </c>
    </row>
    <row r="454" s="326" customFormat="true" ht="12.75" hidden="false" customHeight="false" outlineLevel="0" collapsed="false">
      <c r="A454" s="490" t="n">
        <v>437</v>
      </c>
      <c r="B454" s="505" t="s">
        <v>490</v>
      </c>
      <c r="C454" s="499" t="s">
        <v>750</v>
      </c>
      <c r="D454" s="499" t="s">
        <v>724</v>
      </c>
      <c r="E454" s="499" t="s">
        <v>141</v>
      </c>
      <c r="F454" s="499" t="s">
        <v>70</v>
      </c>
      <c r="G454" s="522" t="n">
        <f aca="false">G455</f>
        <v>129.08357</v>
      </c>
      <c r="H454" s="522" t="n">
        <f aca="false">H455</f>
        <v>0</v>
      </c>
      <c r="I454" s="523" t="n">
        <f aca="false">I455</f>
        <v>0</v>
      </c>
    </row>
    <row r="455" s="326" customFormat="true" ht="12.75" hidden="false" customHeight="false" outlineLevel="0" collapsed="false">
      <c r="A455" s="490" t="n">
        <v>438</v>
      </c>
      <c r="B455" s="505" t="s">
        <v>382</v>
      </c>
      <c r="C455" s="499" t="s">
        <v>750</v>
      </c>
      <c r="D455" s="499" t="s">
        <v>724</v>
      </c>
      <c r="E455" s="499" t="s">
        <v>141</v>
      </c>
      <c r="F455" s="499" t="s">
        <v>74</v>
      </c>
      <c r="G455" s="522" t="n">
        <v>129.08357</v>
      </c>
      <c r="H455" s="522" t="n">
        <v>0</v>
      </c>
      <c r="I455" s="523" t="n">
        <v>0</v>
      </c>
    </row>
    <row r="456" s="326" customFormat="true" ht="67.5" hidden="false" customHeight="true" outlineLevel="0" collapsed="false">
      <c r="A456" s="490" t="n">
        <v>439</v>
      </c>
      <c r="B456" s="520" t="s">
        <v>949</v>
      </c>
      <c r="C456" s="499" t="s">
        <v>752</v>
      </c>
      <c r="D456" s="499"/>
      <c r="E456" s="499"/>
      <c r="F456" s="499"/>
      <c r="G456" s="522" t="n">
        <f aca="false">G457</f>
        <v>3301.452</v>
      </c>
      <c r="H456" s="503" t="n">
        <f aca="false">H457</f>
        <v>3223.805</v>
      </c>
      <c r="I456" s="504" t="n">
        <f aca="false">I458</f>
        <v>3223.805</v>
      </c>
    </row>
    <row r="457" s="326" customFormat="true" ht="25.5" hidden="false" customHeight="false" outlineLevel="0" collapsed="false">
      <c r="A457" s="490" t="n">
        <v>440</v>
      </c>
      <c r="B457" s="505" t="s">
        <v>551</v>
      </c>
      <c r="C457" s="499" t="s">
        <v>752</v>
      </c>
      <c r="D457" s="499" t="s">
        <v>552</v>
      </c>
      <c r="E457" s="499"/>
      <c r="F457" s="499"/>
      <c r="G457" s="522" t="n">
        <f aca="false">G458</f>
        <v>3301.452</v>
      </c>
      <c r="H457" s="503" t="n">
        <f aca="false">H458</f>
        <v>3223.805</v>
      </c>
      <c r="I457" s="504" t="n">
        <f aca="false">I459</f>
        <v>3223.805</v>
      </c>
    </row>
    <row r="458" s="326" customFormat="true" ht="12.75" hidden="false" customHeight="false" outlineLevel="0" collapsed="false">
      <c r="A458" s="490" t="n">
        <v>441</v>
      </c>
      <c r="B458" s="505" t="s">
        <v>723</v>
      </c>
      <c r="C458" s="499" t="s">
        <v>752</v>
      </c>
      <c r="D458" s="499" t="s">
        <v>724</v>
      </c>
      <c r="E458" s="499"/>
      <c r="F458" s="499"/>
      <c r="G458" s="522" t="n">
        <f aca="false">G459</f>
        <v>3301.452</v>
      </c>
      <c r="H458" s="503" t="n">
        <f aca="false">H459</f>
        <v>3223.805</v>
      </c>
      <c r="I458" s="504" t="n">
        <f aca="false">I459</f>
        <v>3223.805</v>
      </c>
    </row>
    <row r="459" s="326" customFormat="true" ht="12.75" hidden="false" customHeight="false" outlineLevel="0" collapsed="false">
      <c r="A459" s="490" t="n">
        <v>442</v>
      </c>
      <c r="B459" s="505" t="s">
        <v>490</v>
      </c>
      <c r="C459" s="499" t="s">
        <v>752</v>
      </c>
      <c r="D459" s="499" t="s">
        <v>724</v>
      </c>
      <c r="E459" s="499" t="s">
        <v>141</v>
      </c>
      <c r="F459" s="499" t="s">
        <v>70</v>
      </c>
      <c r="G459" s="522" t="n">
        <f aca="false">G460</f>
        <v>3301.452</v>
      </c>
      <c r="H459" s="522" t="n">
        <f aca="false">4003.935-780.13</f>
        <v>3223.805</v>
      </c>
      <c r="I459" s="523" t="n">
        <f aca="false">4003.935-780.13</f>
        <v>3223.805</v>
      </c>
    </row>
    <row r="460" s="326" customFormat="true" ht="12.75" hidden="false" customHeight="false" outlineLevel="0" collapsed="false">
      <c r="A460" s="490" t="n">
        <v>443</v>
      </c>
      <c r="B460" s="505" t="s">
        <v>382</v>
      </c>
      <c r="C460" s="499" t="s">
        <v>752</v>
      </c>
      <c r="D460" s="499" t="s">
        <v>724</v>
      </c>
      <c r="E460" s="499" t="s">
        <v>141</v>
      </c>
      <c r="F460" s="499" t="s">
        <v>74</v>
      </c>
      <c r="G460" s="522" t="n">
        <v>3301.452</v>
      </c>
      <c r="H460" s="522" t="n">
        <f aca="false">4003.935-780.13</f>
        <v>3223.805</v>
      </c>
      <c r="I460" s="523" t="n">
        <f aca="false">4003.935-780.13</f>
        <v>3223.805</v>
      </c>
    </row>
    <row r="461" s="326" customFormat="true" ht="63.75" hidden="false" customHeight="false" outlineLevel="0" collapsed="false">
      <c r="A461" s="490" t="n">
        <v>444</v>
      </c>
      <c r="B461" s="520" t="s">
        <v>753</v>
      </c>
      <c r="C461" s="499" t="s">
        <v>754</v>
      </c>
      <c r="D461" s="499"/>
      <c r="E461" s="499"/>
      <c r="F461" s="499"/>
      <c r="G461" s="522" t="n">
        <f aca="false">G462</f>
        <v>195.163</v>
      </c>
      <c r="H461" s="522" t="n">
        <f aca="false">H462</f>
        <v>552.59</v>
      </c>
      <c r="I461" s="523" t="n">
        <f aca="false">I462</f>
        <v>0</v>
      </c>
    </row>
    <row r="462" s="326" customFormat="true" ht="25.5" hidden="false" customHeight="false" outlineLevel="0" collapsed="false">
      <c r="A462" s="490" t="n">
        <v>445</v>
      </c>
      <c r="B462" s="505" t="s">
        <v>551</v>
      </c>
      <c r="C462" s="499" t="s">
        <v>754</v>
      </c>
      <c r="D462" s="499" t="s">
        <v>552</v>
      </c>
      <c r="E462" s="499"/>
      <c r="F462" s="499"/>
      <c r="G462" s="522" t="n">
        <f aca="false">G463</f>
        <v>195.163</v>
      </c>
      <c r="H462" s="522" t="n">
        <f aca="false">H463</f>
        <v>552.59</v>
      </c>
      <c r="I462" s="523" t="n">
        <f aca="false">I463</f>
        <v>0</v>
      </c>
    </row>
    <row r="463" s="326" customFormat="true" ht="12.75" hidden="false" customHeight="false" outlineLevel="0" collapsed="false">
      <c r="A463" s="490" t="n">
        <v>446</v>
      </c>
      <c r="B463" s="505" t="s">
        <v>723</v>
      </c>
      <c r="C463" s="499" t="s">
        <v>754</v>
      </c>
      <c r="D463" s="499" t="s">
        <v>724</v>
      </c>
      <c r="E463" s="499"/>
      <c r="F463" s="499"/>
      <c r="G463" s="522" t="n">
        <f aca="false">G464</f>
        <v>195.163</v>
      </c>
      <c r="H463" s="522" t="n">
        <f aca="false">H464</f>
        <v>552.59</v>
      </c>
      <c r="I463" s="523" t="n">
        <f aca="false">I464</f>
        <v>0</v>
      </c>
    </row>
    <row r="464" s="326" customFormat="true" ht="12.75" hidden="false" customHeight="false" outlineLevel="0" collapsed="false">
      <c r="A464" s="490" t="n">
        <v>447</v>
      </c>
      <c r="B464" s="505" t="s">
        <v>490</v>
      </c>
      <c r="C464" s="499" t="s">
        <v>754</v>
      </c>
      <c r="D464" s="499" t="s">
        <v>724</v>
      </c>
      <c r="E464" s="499" t="s">
        <v>141</v>
      </c>
      <c r="F464" s="499" t="s">
        <v>70</v>
      </c>
      <c r="G464" s="522" t="n">
        <f aca="false">G465</f>
        <v>195.163</v>
      </c>
      <c r="H464" s="522" t="n">
        <f aca="false">H465</f>
        <v>552.59</v>
      </c>
      <c r="I464" s="523" t="n">
        <f aca="false">I465</f>
        <v>0</v>
      </c>
    </row>
    <row r="465" s="326" customFormat="true" ht="12.75" hidden="false" customHeight="false" outlineLevel="0" collapsed="false">
      <c r="A465" s="490" t="n">
        <v>448</v>
      </c>
      <c r="B465" s="505" t="s">
        <v>382</v>
      </c>
      <c r="C465" s="499" t="s">
        <v>754</v>
      </c>
      <c r="D465" s="499" t="s">
        <v>724</v>
      </c>
      <c r="E465" s="499" t="s">
        <v>141</v>
      </c>
      <c r="F465" s="499" t="s">
        <v>74</v>
      </c>
      <c r="G465" s="522" t="n">
        <f aca="false">185.363+9.8</f>
        <v>195.163</v>
      </c>
      <c r="H465" s="522" t="n">
        <v>552.59</v>
      </c>
      <c r="I465" s="523" t="n">
        <v>0</v>
      </c>
    </row>
    <row r="466" s="326" customFormat="true" ht="51" hidden="false" customHeight="false" outlineLevel="0" collapsed="false">
      <c r="A466" s="490" t="n">
        <v>449</v>
      </c>
      <c r="B466" s="520" t="s">
        <v>755</v>
      </c>
      <c r="C466" s="499" t="s">
        <v>756</v>
      </c>
      <c r="D466" s="499"/>
      <c r="E466" s="499"/>
      <c r="F466" s="499"/>
      <c r="G466" s="522" t="n">
        <f aca="false">G467</f>
        <v>28777.1928</v>
      </c>
      <c r="H466" s="522" t="n">
        <f aca="false">H467</f>
        <v>0</v>
      </c>
      <c r="I466" s="523" t="n">
        <f aca="false">I467</f>
        <v>0</v>
      </c>
    </row>
    <row r="467" s="326" customFormat="true" ht="25.5" hidden="false" customHeight="false" outlineLevel="0" collapsed="false">
      <c r="A467" s="490" t="n">
        <v>450</v>
      </c>
      <c r="B467" s="505" t="s">
        <v>551</v>
      </c>
      <c r="C467" s="499" t="s">
        <v>756</v>
      </c>
      <c r="D467" s="499" t="s">
        <v>552</v>
      </c>
      <c r="E467" s="499"/>
      <c r="F467" s="499"/>
      <c r="G467" s="522" t="n">
        <f aca="false">G468</f>
        <v>28777.1928</v>
      </c>
      <c r="H467" s="522" t="n">
        <f aca="false">H468</f>
        <v>0</v>
      </c>
      <c r="I467" s="523" t="n">
        <f aca="false">I468</f>
        <v>0</v>
      </c>
    </row>
    <row r="468" s="326" customFormat="true" ht="12.75" hidden="false" customHeight="false" outlineLevel="0" collapsed="false">
      <c r="A468" s="490" t="n">
        <v>451</v>
      </c>
      <c r="B468" s="505" t="s">
        <v>723</v>
      </c>
      <c r="C468" s="499" t="s">
        <v>756</v>
      </c>
      <c r="D468" s="499" t="s">
        <v>724</v>
      </c>
      <c r="E468" s="499"/>
      <c r="F468" s="499"/>
      <c r="G468" s="522" t="n">
        <f aca="false">G469</f>
        <v>28777.1928</v>
      </c>
      <c r="H468" s="522" t="n">
        <f aca="false">H469</f>
        <v>0</v>
      </c>
      <c r="I468" s="523" t="n">
        <f aca="false">I469</f>
        <v>0</v>
      </c>
    </row>
    <row r="469" s="326" customFormat="true" ht="12.75" hidden="false" customHeight="false" outlineLevel="0" collapsed="false">
      <c r="A469" s="490" t="n">
        <v>452</v>
      </c>
      <c r="B469" s="505" t="s">
        <v>490</v>
      </c>
      <c r="C469" s="499" t="s">
        <v>756</v>
      </c>
      <c r="D469" s="499" t="s">
        <v>724</v>
      </c>
      <c r="E469" s="499" t="s">
        <v>141</v>
      </c>
      <c r="F469" s="499" t="s">
        <v>70</v>
      </c>
      <c r="G469" s="522" t="n">
        <f aca="false">G470</f>
        <v>28777.1928</v>
      </c>
      <c r="H469" s="522" t="n">
        <f aca="false">H470</f>
        <v>0</v>
      </c>
      <c r="I469" s="523" t="n">
        <f aca="false">I470</f>
        <v>0</v>
      </c>
    </row>
    <row r="470" s="326" customFormat="true" ht="12.75" hidden="false" customHeight="false" outlineLevel="0" collapsed="false">
      <c r="A470" s="490" t="n">
        <v>453</v>
      </c>
      <c r="B470" s="505" t="s">
        <v>382</v>
      </c>
      <c r="C470" s="499" t="s">
        <v>756</v>
      </c>
      <c r="D470" s="499" t="s">
        <v>724</v>
      </c>
      <c r="E470" s="499" t="s">
        <v>141</v>
      </c>
      <c r="F470" s="499" t="s">
        <v>74</v>
      </c>
      <c r="G470" s="522" t="n">
        <v>28777.1928</v>
      </c>
      <c r="H470" s="522" t="n">
        <v>0</v>
      </c>
      <c r="I470" s="523" t="n">
        <v>0</v>
      </c>
    </row>
    <row r="471" s="326" customFormat="true" ht="12.75" hidden="false" customHeight="false" outlineLevel="0" collapsed="false">
      <c r="A471" s="490" t="n">
        <v>454</v>
      </c>
      <c r="B471" s="505" t="s">
        <v>757</v>
      </c>
      <c r="C471" s="499" t="s">
        <v>758</v>
      </c>
      <c r="D471" s="499"/>
      <c r="E471" s="499"/>
      <c r="F471" s="499"/>
      <c r="G471" s="522" t="n">
        <f aca="false">G473</f>
        <v>3846.03</v>
      </c>
      <c r="H471" s="522" t="n">
        <f aca="false">H473</f>
        <v>3694.024</v>
      </c>
      <c r="I471" s="523" t="n">
        <f aca="false">I473</f>
        <v>3694.024</v>
      </c>
    </row>
    <row r="472" s="326" customFormat="true" ht="51" hidden="false" customHeight="false" outlineLevel="0" collapsed="false">
      <c r="A472" s="490" t="n">
        <v>455</v>
      </c>
      <c r="B472" s="505" t="s">
        <v>759</v>
      </c>
      <c r="C472" s="499" t="s">
        <v>760</v>
      </c>
      <c r="D472" s="499"/>
      <c r="E472" s="499"/>
      <c r="F472" s="499"/>
      <c r="G472" s="522" t="n">
        <f aca="false">G474</f>
        <v>3846.03</v>
      </c>
      <c r="H472" s="503" t="n">
        <f aca="false">H474</f>
        <v>3694.024</v>
      </c>
      <c r="I472" s="504" t="n">
        <f aca="false">I474</f>
        <v>3694.024</v>
      </c>
    </row>
    <row r="473" s="326" customFormat="true" ht="25.5" hidden="false" customHeight="false" outlineLevel="0" collapsed="false">
      <c r="A473" s="490" t="n">
        <v>456</v>
      </c>
      <c r="B473" s="505" t="s">
        <v>551</v>
      </c>
      <c r="C473" s="499" t="s">
        <v>760</v>
      </c>
      <c r="D473" s="499" t="s">
        <v>552</v>
      </c>
      <c r="E473" s="499"/>
      <c r="F473" s="499"/>
      <c r="G473" s="522" t="n">
        <f aca="false">G474</f>
        <v>3846.03</v>
      </c>
      <c r="H473" s="503" t="n">
        <f aca="false">H474</f>
        <v>3694.024</v>
      </c>
      <c r="I473" s="504" t="n">
        <f aca="false">I475</f>
        <v>3694.024</v>
      </c>
    </row>
    <row r="474" s="326" customFormat="true" ht="12.75" hidden="false" customHeight="false" outlineLevel="0" collapsed="false">
      <c r="A474" s="490" t="n">
        <v>457</v>
      </c>
      <c r="B474" s="505" t="s">
        <v>723</v>
      </c>
      <c r="C474" s="499" t="s">
        <v>760</v>
      </c>
      <c r="D474" s="499" t="s">
        <v>724</v>
      </c>
      <c r="E474" s="499"/>
      <c r="F474" s="499"/>
      <c r="G474" s="522" t="n">
        <f aca="false">G475</f>
        <v>3846.03</v>
      </c>
      <c r="H474" s="503" t="n">
        <f aca="false">H475</f>
        <v>3694.024</v>
      </c>
      <c r="I474" s="504" t="n">
        <f aca="false">I475</f>
        <v>3694.024</v>
      </c>
    </row>
    <row r="475" s="326" customFormat="true" ht="12.75" hidden="false" customHeight="false" outlineLevel="0" collapsed="false">
      <c r="A475" s="490" t="n">
        <v>458</v>
      </c>
      <c r="B475" s="505" t="s">
        <v>490</v>
      </c>
      <c r="C475" s="499" t="s">
        <v>760</v>
      </c>
      <c r="D475" s="499" t="s">
        <v>724</v>
      </c>
      <c r="E475" s="499" t="s">
        <v>141</v>
      </c>
      <c r="F475" s="499" t="s">
        <v>70</v>
      </c>
      <c r="G475" s="522" t="n">
        <f aca="false">G476</f>
        <v>3846.03</v>
      </c>
      <c r="H475" s="503" t="n">
        <f aca="false">H476</f>
        <v>3694.024</v>
      </c>
      <c r="I475" s="504" t="n">
        <f aca="false">I476</f>
        <v>3694.024</v>
      </c>
    </row>
    <row r="476" s="326" customFormat="true" ht="12.75" hidden="false" customHeight="false" outlineLevel="0" collapsed="false">
      <c r="A476" s="490" t="n">
        <v>459</v>
      </c>
      <c r="B476" s="505" t="s">
        <v>382</v>
      </c>
      <c r="C476" s="499" t="s">
        <v>760</v>
      </c>
      <c r="D476" s="499" t="s">
        <v>724</v>
      </c>
      <c r="E476" s="499" t="s">
        <v>141</v>
      </c>
      <c r="F476" s="499" t="s">
        <v>74</v>
      </c>
      <c r="G476" s="522" t="n">
        <f aca="false">3936.03-90</f>
        <v>3846.03</v>
      </c>
      <c r="H476" s="522" t="n">
        <v>3694.024</v>
      </c>
      <c r="I476" s="523" t="n">
        <v>3694.024</v>
      </c>
    </row>
    <row r="477" s="326" customFormat="true" ht="25.5" hidden="false" customHeight="false" outlineLevel="0" collapsed="false">
      <c r="A477" s="490" t="n">
        <v>460</v>
      </c>
      <c r="B477" s="505" t="s">
        <v>761</v>
      </c>
      <c r="C477" s="499" t="s">
        <v>762</v>
      </c>
      <c r="D477" s="499"/>
      <c r="E477" s="499"/>
      <c r="F477" s="499"/>
      <c r="G477" s="522" t="n">
        <f aca="false">G478+G488+G483+G493+G498</f>
        <v>38997.519</v>
      </c>
      <c r="H477" s="522" t="n">
        <f aca="false">H478+H488+H483+H493+H498</f>
        <v>25223.281</v>
      </c>
      <c r="I477" s="523" t="n">
        <f aca="false">I478+I488+I483+I493+I498</f>
        <v>25223.281</v>
      </c>
    </row>
    <row r="478" s="326" customFormat="true" ht="51" hidden="false" customHeight="false" outlineLevel="0" collapsed="false">
      <c r="A478" s="490" t="n">
        <v>461</v>
      </c>
      <c r="B478" s="505" t="s">
        <v>763</v>
      </c>
      <c r="C478" s="499" t="s">
        <v>764</v>
      </c>
      <c r="D478" s="499"/>
      <c r="E478" s="499"/>
      <c r="F478" s="499"/>
      <c r="G478" s="522" t="n">
        <f aca="false">G480</f>
        <v>33405.753</v>
      </c>
      <c r="H478" s="522" t="n">
        <f aca="false">H480</f>
        <v>24932.714</v>
      </c>
      <c r="I478" s="523" t="n">
        <f aca="false">I480</f>
        <v>24932.714</v>
      </c>
    </row>
    <row r="479" s="326" customFormat="true" ht="25.5" hidden="false" customHeight="false" outlineLevel="0" collapsed="false">
      <c r="A479" s="490" t="n">
        <v>462</v>
      </c>
      <c r="B479" s="505" t="s">
        <v>551</v>
      </c>
      <c r="C479" s="499" t="s">
        <v>764</v>
      </c>
      <c r="D479" s="499" t="s">
        <v>552</v>
      </c>
      <c r="E479" s="499"/>
      <c r="F479" s="499"/>
      <c r="G479" s="522" t="n">
        <f aca="false">G480</f>
        <v>33405.753</v>
      </c>
      <c r="H479" s="503" t="n">
        <f aca="false">H480</f>
        <v>24932.714</v>
      </c>
      <c r="I479" s="504" t="n">
        <f aca="false">I480</f>
        <v>24932.714</v>
      </c>
    </row>
    <row r="480" s="326" customFormat="true" ht="12.75" hidden="false" customHeight="false" outlineLevel="0" collapsed="false">
      <c r="A480" s="490" t="n">
        <v>463</v>
      </c>
      <c r="B480" s="505" t="s">
        <v>723</v>
      </c>
      <c r="C480" s="499" t="s">
        <v>764</v>
      </c>
      <c r="D480" s="499" t="s">
        <v>724</v>
      </c>
      <c r="E480" s="499"/>
      <c r="F480" s="499"/>
      <c r="G480" s="522" t="n">
        <f aca="false">G481</f>
        <v>33405.753</v>
      </c>
      <c r="H480" s="503" t="n">
        <f aca="false">H481</f>
        <v>24932.714</v>
      </c>
      <c r="I480" s="504" t="n">
        <f aca="false">I481</f>
        <v>24932.714</v>
      </c>
    </row>
    <row r="481" s="326" customFormat="true" ht="12.75" hidden="false" customHeight="false" outlineLevel="0" collapsed="false">
      <c r="A481" s="490" t="n">
        <v>464</v>
      </c>
      <c r="B481" s="505" t="s">
        <v>490</v>
      </c>
      <c r="C481" s="499" t="s">
        <v>764</v>
      </c>
      <c r="D481" s="499" t="s">
        <v>724</v>
      </c>
      <c r="E481" s="499" t="s">
        <v>141</v>
      </c>
      <c r="F481" s="499" t="s">
        <v>70</v>
      </c>
      <c r="G481" s="522" t="n">
        <f aca="false">G482</f>
        <v>33405.753</v>
      </c>
      <c r="H481" s="503" t="n">
        <f aca="false">H482</f>
        <v>24932.714</v>
      </c>
      <c r="I481" s="504" t="n">
        <f aca="false">I482</f>
        <v>24932.714</v>
      </c>
    </row>
    <row r="482" s="326" customFormat="true" ht="12.75" hidden="false" customHeight="false" outlineLevel="0" collapsed="false">
      <c r="A482" s="490" t="n">
        <v>465</v>
      </c>
      <c r="B482" s="505" t="s">
        <v>382</v>
      </c>
      <c r="C482" s="499" t="s">
        <v>764</v>
      </c>
      <c r="D482" s="499" t="s">
        <v>724</v>
      </c>
      <c r="E482" s="499" t="s">
        <v>141</v>
      </c>
      <c r="F482" s="499" t="s">
        <v>74</v>
      </c>
      <c r="G482" s="522" t="n">
        <f aca="false">31896.565+1509.188</f>
        <v>33405.753</v>
      </c>
      <c r="H482" s="522" t="n">
        <v>24932.714</v>
      </c>
      <c r="I482" s="523" t="n">
        <v>24932.714</v>
      </c>
    </row>
    <row r="483" s="326" customFormat="true" ht="51" hidden="false" customHeight="false" outlineLevel="0" collapsed="false">
      <c r="A483" s="490" t="n">
        <v>466</v>
      </c>
      <c r="B483" s="505" t="s">
        <v>765</v>
      </c>
      <c r="C483" s="499" t="s">
        <v>766</v>
      </c>
      <c r="D483" s="499"/>
      <c r="E483" s="499"/>
      <c r="F483" s="499"/>
      <c r="G483" s="522" t="n">
        <f aca="false">G485</f>
        <v>123.233</v>
      </c>
      <c r="H483" s="522" t="n">
        <f aca="false">H485</f>
        <v>122</v>
      </c>
      <c r="I483" s="523" t="n">
        <f aca="false">I485</f>
        <v>122</v>
      </c>
    </row>
    <row r="484" s="326" customFormat="true" ht="25.5" hidden="false" customHeight="false" outlineLevel="0" collapsed="false">
      <c r="A484" s="490" t="n">
        <v>467</v>
      </c>
      <c r="B484" s="505" t="s">
        <v>551</v>
      </c>
      <c r="C484" s="499" t="s">
        <v>766</v>
      </c>
      <c r="D484" s="499" t="s">
        <v>552</v>
      </c>
      <c r="E484" s="499"/>
      <c r="F484" s="499"/>
      <c r="G484" s="522" t="n">
        <f aca="false">G485</f>
        <v>123.233</v>
      </c>
      <c r="H484" s="503" t="n">
        <f aca="false">H485</f>
        <v>122</v>
      </c>
      <c r="I484" s="504" t="n">
        <f aca="false">I485</f>
        <v>122</v>
      </c>
    </row>
    <row r="485" s="326" customFormat="true" ht="12.75" hidden="false" customHeight="false" outlineLevel="0" collapsed="false">
      <c r="A485" s="490" t="n">
        <v>468</v>
      </c>
      <c r="B485" s="505" t="s">
        <v>723</v>
      </c>
      <c r="C485" s="499" t="s">
        <v>766</v>
      </c>
      <c r="D485" s="499" t="s">
        <v>724</v>
      </c>
      <c r="E485" s="499"/>
      <c r="F485" s="499"/>
      <c r="G485" s="522" t="n">
        <f aca="false">G486</f>
        <v>123.233</v>
      </c>
      <c r="H485" s="503" t="n">
        <f aca="false">H486</f>
        <v>122</v>
      </c>
      <c r="I485" s="504" t="n">
        <f aca="false">I486</f>
        <v>122</v>
      </c>
    </row>
    <row r="486" s="326" customFormat="true" ht="12.75" hidden="false" customHeight="false" outlineLevel="0" collapsed="false">
      <c r="A486" s="490" t="n">
        <v>469</v>
      </c>
      <c r="B486" s="505" t="s">
        <v>490</v>
      </c>
      <c r="C486" s="499" t="s">
        <v>766</v>
      </c>
      <c r="D486" s="499" t="s">
        <v>724</v>
      </c>
      <c r="E486" s="499" t="s">
        <v>141</v>
      </c>
      <c r="F486" s="499" t="s">
        <v>70</v>
      </c>
      <c r="G486" s="522" t="n">
        <f aca="false">G487</f>
        <v>123.233</v>
      </c>
      <c r="H486" s="503" t="n">
        <f aca="false">H487</f>
        <v>122</v>
      </c>
      <c r="I486" s="504" t="n">
        <f aca="false">I487</f>
        <v>122</v>
      </c>
    </row>
    <row r="487" s="326" customFormat="true" ht="12.75" hidden="false" customHeight="false" outlineLevel="0" collapsed="false">
      <c r="A487" s="490" t="n">
        <v>470</v>
      </c>
      <c r="B487" s="505" t="s">
        <v>382</v>
      </c>
      <c r="C487" s="499" t="s">
        <v>766</v>
      </c>
      <c r="D487" s="499" t="s">
        <v>724</v>
      </c>
      <c r="E487" s="499" t="s">
        <v>141</v>
      </c>
      <c r="F487" s="499" t="s">
        <v>74</v>
      </c>
      <c r="G487" s="522" t="n">
        <v>123.233</v>
      </c>
      <c r="H487" s="522" t="n">
        <v>122</v>
      </c>
      <c r="I487" s="523" t="n">
        <v>122</v>
      </c>
    </row>
    <row r="488" s="326" customFormat="true" ht="51" hidden="false" customHeight="false" outlineLevel="0" collapsed="false">
      <c r="A488" s="490" t="n">
        <v>471</v>
      </c>
      <c r="B488" s="505" t="s">
        <v>767</v>
      </c>
      <c r="C488" s="499" t="s">
        <v>768</v>
      </c>
      <c r="D488" s="499"/>
      <c r="E488" s="499"/>
      <c r="F488" s="509"/>
      <c r="G488" s="522" t="n">
        <f aca="false">G489</f>
        <v>168.533</v>
      </c>
      <c r="H488" s="503" t="n">
        <f aca="false">H489</f>
        <v>168.567</v>
      </c>
      <c r="I488" s="504" t="n">
        <f aca="false">I489</f>
        <v>168.567</v>
      </c>
    </row>
    <row r="489" s="326" customFormat="true" ht="25.5" hidden="false" customHeight="false" outlineLevel="0" collapsed="false">
      <c r="A489" s="490" t="n">
        <v>472</v>
      </c>
      <c r="B489" s="505" t="s">
        <v>551</v>
      </c>
      <c r="C489" s="499" t="s">
        <v>768</v>
      </c>
      <c r="D489" s="499" t="s">
        <v>552</v>
      </c>
      <c r="E489" s="499"/>
      <c r="F489" s="509"/>
      <c r="G489" s="522" t="n">
        <f aca="false">G490</f>
        <v>168.533</v>
      </c>
      <c r="H489" s="503" t="n">
        <f aca="false">H490</f>
        <v>168.567</v>
      </c>
      <c r="I489" s="504" t="n">
        <f aca="false">I490</f>
        <v>168.567</v>
      </c>
    </row>
    <row r="490" s="326" customFormat="true" ht="12.75" hidden="false" customHeight="false" outlineLevel="0" collapsed="false">
      <c r="A490" s="490" t="n">
        <v>473</v>
      </c>
      <c r="B490" s="505" t="s">
        <v>723</v>
      </c>
      <c r="C490" s="499" t="s">
        <v>768</v>
      </c>
      <c r="D490" s="499" t="s">
        <v>724</v>
      </c>
      <c r="E490" s="499"/>
      <c r="F490" s="509"/>
      <c r="G490" s="522" t="n">
        <f aca="false">G491</f>
        <v>168.533</v>
      </c>
      <c r="H490" s="503" t="n">
        <f aca="false">H491</f>
        <v>168.567</v>
      </c>
      <c r="I490" s="504" t="n">
        <f aca="false">I491</f>
        <v>168.567</v>
      </c>
    </row>
    <row r="491" s="326" customFormat="true" ht="12.75" hidden="false" customHeight="false" outlineLevel="0" collapsed="false">
      <c r="A491" s="490" t="n">
        <v>474</v>
      </c>
      <c r="B491" s="505" t="s">
        <v>490</v>
      </c>
      <c r="C491" s="499" t="s">
        <v>768</v>
      </c>
      <c r="D491" s="499" t="s">
        <v>724</v>
      </c>
      <c r="E491" s="499" t="s">
        <v>141</v>
      </c>
      <c r="F491" s="499" t="s">
        <v>70</v>
      </c>
      <c r="G491" s="522" t="n">
        <f aca="false">G492</f>
        <v>168.533</v>
      </c>
      <c r="H491" s="503" t="n">
        <f aca="false">H492</f>
        <v>168.567</v>
      </c>
      <c r="I491" s="504" t="n">
        <f aca="false">I492</f>
        <v>168.567</v>
      </c>
    </row>
    <row r="492" s="326" customFormat="true" ht="12.75" hidden="false" customHeight="false" outlineLevel="0" collapsed="false">
      <c r="A492" s="490" t="n">
        <v>475</v>
      </c>
      <c r="B492" s="505" t="s">
        <v>382</v>
      </c>
      <c r="C492" s="499" t="s">
        <v>768</v>
      </c>
      <c r="D492" s="499" t="s">
        <v>724</v>
      </c>
      <c r="E492" s="499" t="s">
        <v>141</v>
      </c>
      <c r="F492" s="499" t="s">
        <v>74</v>
      </c>
      <c r="G492" s="522" t="n">
        <v>168.533</v>
      </c>
      <c r="H492" s="522" t="n">
        <v>168.567</v>
      </c>
      <c r="I492" s="523" t="n">
        <v>168.567</v>
      </c>
    </row>
    <row r="493" s="326" customFormat="true" ht="51" hidden="false" customHeight="false" outlineLevel="0" collapsed="false">
      <c r="A493" s="490" t="n">
        <v>476</v>
      </c>
      <c r="B493" s="505" t="s">
        <v>769</v>
      </c>
      <c r="C493" s="499" t="s">
        <v>770</v>
      </c>
      <c r="D493" s="499"/>
      <c r="E493" s="499"/>
      <c r="F493" s="499"/>
      <c r="G493" s="522" t="n">
        <f aca="false">G495</f>
        <v>5000</v>
      </c>
      <c r="H493" s="522" t="n">
        <f aca="false">H495</f>
        <v>0</v>
      </c>
      <c r="I493" s="523" t="n">
        <f aca="false">I495</f>
        <v>0</v>
      </c>
    </row>
    <row r="494" s="326" customFormat="true" ht="25.5" hidden="false" customHeight="false" outlineLevel="0" collapsed="false">
      <c r="A494" s="490" t="n">
        <v>477</v>
      </c>
      <c r="B494" s="505" t="s">
        <v>551</v>
      </c>
      <c r="C494" s="499" t="s">
        <v>770</v>
      </c>
      <c r="D494" s="499" t="s">
        <v>552</v>
      </c>
      <c r="E494" s="499"/>
      <c r="F494" s="499"/>
      <c r="G494" s="522" t="n">
        <f aca="false">G495</f>
        <v>5000</v>
      </c>
      <c r="H494" s="503" t="n">
        <f aca="false">H495</f>
        <v>0</v>
      </c>
      <c r="I494" s="504" t="n">
        <f aca="false">I495</f>
        <v>0</v>
      </c>
    </row>
    <row r="495" s="326" customFormat="true" ht="12.75" hidden="false" customHeight="false" outlineLevel="0" collapsed="false">
      <c r="A495" s="490" t="n">
        <v>478</v>
      </c>
      <c r="B495" s="505" t="s">
        <v>723</v>
      </c>
      <c r="C495" s="499" t="s">
        <v>770</v>
      </c>
      <c r="D495" s="499" t="s">
        <v>724</v>
      </c>
      <c r="E495" s="499"/>
      <c r="F495" s="499"/>
      <c r="G495" s="522" t="n">
        <f aca="false">G496</f>
        <v>5000</v>
      </c>
      <c r="H495" s="503" t="n">
        <f aca="false">H496</f>
        <v>0</v>
      </c>
      <c r="I495" s="504" t="n">
        <f aca="false">I496</f>
        <v>0</v>
      </c>
    </row>
    <row r="496" s="326" customFormat="true" ht="12.75" hidden="false" customHeight="false" outlineLevel="0" collapsed="false">
      <c r="A496" s="490" t="n">
        <v>479</v>
      </c>
      <c r="B496" s="505" t="s">
        <v>490</v>
      </c>
      <c r="C496" s="499" t="s">
        <v>770</v>
      </c>
      <c r="D496" s="499" t="s">
        <v>724</v>
      </c>
      <c r="E496" s="499" t="s">
        <v>141</v>
      </c>
      <c r="F496" s="499" t="s">
        <v>70</v>
      </c>
      <c r="G496" s="522" t="n">
        <f aca="false">G497</f>
        <v>5000</v>
      </c>
      <c r="H496" s="503" t="n">
        <f aca="false">H497</f>
        <v>0</v>
      </c>
      <c r="I496" s="504" t="n">
        <f aca="false">I497</f>
        <v>0</v>
      </c>
    </row>
    <row r="497" s="326" customFormat="true" ht="12.75" hidden="false" customHeight="false" outlineLevel="0" collapsed="false">
      <c r="A497" s="490" t="n">
        <v>480</v>
      </c>
      <c r="B497" s="505" t="s">
        <v>382</v>
      </c>
      <c r="C497" s="499" t="s">
        <v>770</v>
      </c>
      <c r="D497" s="499" t="s">
        <v>724</v>
      </c>
      <c r="E497" s="499" t="s">
        <v>141</v>
      </c>
      <c r="F497" s="499" t="s">
        <v>74</v>
      </c>
      <c r="G497" s="522" t="n">
        <v>5000</v>
      </c>
      <c r="H497" s="522" t="n">
        <v>0</v>
      </c>
      <c r="I497" s="523" t="n">
        <v>0</v>
      </c>
    </row>
    <row r="498" s="326" customFormat="true" ht="63.75" hidden="false" customHeight="false" outlineLevel="0" collapsed="false">
      <c r="A498" s="490" t="n">
        <v>481</v>
      </c>
      <c r="B498" s="505" t="s">
        <v>771</v>
      </c>
      <c r="C498" s="499" t="s">
        <v>772</v>
      </c>
      <c r="D498" s="499"/>
      <c r="E498" s="499"/>
      <c r="F498" s="499"/>
      <c r="G498" s="522" t="n">
        <f aca="false">G500</f>
        <v>300</v>
      </c>
      <c r="H498" s="522" t="n">
        <f aca="false">H500</f>
        <v>0</v>
      </c>
      <c r="I498" s="523" t="n">
        <f aca="false">I500</f>
        <v>0</v>
      </c>
    </row>
    <row r="499" s="326" customFormat="true" ht="25.5" hidden="false" customHeight="false" outlineLevel="0" collapsed="false">
      <c r="A499" s="490" t="n">
        <v>482</v>
      </c>
      <c r="B499" s="505" t="s">
        <v>551</v>
      </c>
      <c r="C499" s="499" t="s">
        <v>772</v>
      </c>
      <c r="D499" s="499" t="s">
        <v>552</v>
      </c>
      <c r="E499" s="499"/>
      <c r="F499" s="499"/>
      <c r="G499" s="522" t="n">
        <f aca="false">G500</f>
        <v>300</v>
      </c>
      <c r="H499" s="503" t="n">
        <f aca="false">H500</f>
        <v>0</v>
      </c>
      <c r="I499" s="504" t="n">
        <f aca="false">I500</f>
        <v>0</v>
      </c>
    </row>
    <row r="500" s="326" customFormat="true" ht="12.75" hidden="false" customHeight="false" outlineLevel="0" collapsed="false">
      <c r="A500" s="490" t="n">
        <v>483</v>
      </c>
      <c r="B500" s="505" t="s">
        <v>723</v>
      </c>
      <c r="C500" s="499" t="s">
        <v>772</v>
      </c>
      <c r="D500" s="499" t="s">
        <v>724</v>
      </c>
      <c r="E500" s="499"/>
      <c r="F500" s="499"/>
      <c r="G500" s="522" t="n">
        <f aca="false">G501</f>
        <v>300</v>
      </c>
      <c r="H500" s="503" t="n">
        <f aca="false">H501</f>
        <v>0</v>
      </c>
      <c r="I500" s="504" t="n">
        <f aca="false">I501</f>
        <v>0</v>
      </c>
    </row>
    <row r="501" s="326" customFormat="true" ht="12.75" hidden="false" customHeight="false" outlineLevel="0" collapsed="false">
      <c r="A501" s="490" t="n">
        <v>484</v>
      </c>
      <c r="B501" s="505" t="s">
        <v>490</v>
      </c>
      <c r="C501" s="499" t="s">
        <v>772</v>
      </c>
      <c r="D501" s="499" t="s">
        <v>724</v>
      </c>
      <c r="E501" s="499" t="s">
        <v>141</v>
      </c>
      <c r="F501" s="499" t="s">
        <v>70</v>
      </c>
      <c r="G501" s="522" t="n">
        <f aca="false">G502</f>
        <v>300</v>
      </c>
      <c r="H501" s="503" t="n">
        <f aca="false">H502</f>
        <v>0</v>
      </c>
      <c r="I501" s="504" t="n">
        <f aca="false">I502</f>
        <v>0</v>
      </c>
    </row>
    <row r="502" s="326" customFormat="true" ht="12.75" hidden="false" customHeight="false" outlineLevel="0" collapsed="false">
      <c r="A502" s="490" t="n">
        <v>485</v>
      </c>
      <c r="B502" s="505" t="s">
        <v>382</v>
      </c>
      <c r="C502" s="499" t="s">
        <v>772</v>
      </c>
      <c r="D502" s="499" t="s">
        <v>724</v>
      </c>
      <c r="E502" s="499" t="s">
        <v>141</v>
      </c>
      <c r="F502" s="499" t="s">
        <v>74</v>
      </c>
      <c r="G502" s="522" t="n">
        <v>300</v>
      </c>
      <c r="H502" s="522" t="n">
        <v>0</v>
      </c>
      <c r="I502" s="523" t="n">
        <v>0</v>
      </c>
    </row>
    <row r="503" s="326" customFormat="true" ht="25.5" hidden="false" customHeight="false" outlineLevel="0" collapsed="false">
      <c r="A503" s="490" t="n">
        <v>486</v>
      </c>
      <c r="B503" s="505" t="s">
        <v>719</v>
      </c>
      <c r="C503" s="499" t="s">
        <v>720</v>
      </c>
      <c r="D503" s="499"/>
      <c r="E503" s="499"/>
      <c r="F503" s="499"/>
      <c r="G503" s="522" t="n">
        <f aca="false">G504</f>
        <v>20596.875</v>
      </c>
      <c r="H503" s="522" t="n">
        <f aca="false">H504</f>
        <v>17622.359</v>
      </c>
      <c r="I503" s="523" t="n">
        <f aca="false">I504</f>
        <v>17622.359</v>
      </c>
    </row>
    <row r="504" s="326" customFormat="true" ht="51" hidden="false" customHeight="false" outlineLevel="0" collapsed="false">
      <c r="A504" s="490" t="n">
        <v>487</v>
      </c>
      <c r="B504" s="505" t="s">
        <v>721</v>
      </c>
      <c r="C504" s="499" t="s">
        <v>722</v>
      </c>
      <c r="D504" s="499"/>
      <c r="E504" s="499"/>
      <c r="F504" s="499"/>
      <c r="G504" s="522" t="n">
        <f aca="false">G505</f>
        <v>20596.875</v>
      </c>
      <c r="H504" s="503" t="n">
        <f aca="false">H505</f>
        <v>17622.359</v>
      </c>
      <c r="I504" s="504" t="n">
        <f aca="false">I505</f>
        <v>17622.359</v>
      </c>
    </row>
    <row r="505" s="326" customFormat="true" ht="25.5" hidden="false" customHeight="false" outlineLevel="0" collapsed="false">
      <c r="A505" s="490" t="n">
        <v>488</v>
      </c>
      <c r="B505" s="505" t="s">
        <v>551</v>
      </c>
      <c r="C505" s="499" t="s">
        <v>722</v>
      </c>
      <c r="D505" s="499" t="s">
        <v>552</v>
      </c>
      <c r="E505" s="499"/>
      <c r="F505" s="499"/>
      <c r="G505" s="522" t="n">
        <f aca="false">G506</f>
        <v>20596.875</v>
      </c>
      <c r="H505" s="503" t="n">
        <f aca="false">H506</f>
        <v>17622.359</v>
      </c>
      <c r="I505" s="504" t="n">
        <f aca="false">I506</f>
        <v>17622.359</v>
      </c>
    </row>
    <row r="506" s="326" customFormat="true" ht="12.75" hidden="false" customHeight="false" outlineLevel="0" collapsed="false">
      <c r="A506" s="490" t="n">
        <v>489</v>
      </c>
      <c r="B506" s="505" t="s">
        <v>723</v>
      </c>
      <c r="C506" s="499" t="s">
        <v>722</v>
      </c>
      <c r="D506" s="499" t="s">
        <v>724</v>
      </c>
      <c r="E506" s="499"/>
      <c r="F506" s="499"/>
      <c r="G506" s="522" t="n">
        <f aca="false">G507</f>
        <v>20596.875</v>
      </c>
      <c r="H506" s="503" t="n">
        <f aca="false">H507</f>
        <v>17622.359</v>
      </c>
      <c r="I506" s="504" t="n">
        <f aca="false">I507</f>
        <v>17622.359</v>
      </c>
    </row>
    <row r="507" s="326" customFormat="true" ht="12.75" hidden="false" customHeight="false" outlineLevel="0" collapsed="false">
      <c r="A507" s="490" t="n">
        <v>490</v>
      </c>
      <c r="B507" s="505" t="s">
        <v>375</v>
      </c>
      <c r="C507" s="499" t="s">
        <v>722</v>
      </c>
      <c r="D507" s="499" t="s">
        <v>724</v>
      </c>
      <c r="E507" s="499" t="s">
        <v>233</v>
      </c>
      <c r="F507" s="499" t="s">
        <v>70</v>
      </c>
      <c r="G507" s="522" t="n">
        <f aca="false">G508</f>
        <v>20596.875</v>
      </c>
      <c r="H507" s="503" t="n">
        <f aca="false">H508</f>
        <v>17622.359</v>
      </c>
      <c r="I507" s="504" t="n">
        <f aca="false">I508</f>
        <v>17622.359</v>
      </c>
    </row>
    <row r="508" s="326" customFormat="true" ht="12.75" hidden="false" customHeight="false" outlineLevel="0" collapsed="false">
      <c r="A508" s="490" t="n">
        <v>491</v>
      </c>
      <c r="B508" s="505" t="s">
        <v>378</v>
      </c>
      <c r="C508" s="499" t="s">
        <v>722</v>
      </c>
      <c r="D508" s="499" t="s">
        <v>724</v>
      </c>
      <c r="E508" s="499" t="s">
        <v>233</v>
      </c>
      <c r="F508" s="499" t="s">
        <v>96</v>
      </c>
      <c r="G508" s="522" t="n">
        <f aca="false">20228.735+158.432+209.708</f>
        <v>20596.875</v>
      </c>
      <c r="H508" s="522" t="n">
        <v>17622.359</v>
      </c>
      <c r="I508" s="523" t="n">
        <v>17622.359</v>
      </c>
    </row>
    <row r="509" customFormat="false" ht="12.75" hidden="false" customHeight="false" outlineLevel="0" collapsed="false">
      <c r="A509" s="490" t="n">
        <v>492</v>
      </c>
      <c r="B509" s="505" t="s">
        <v>773</v>
      </c>
      <c r="C509" s="499" t="s">
        <v>774</v>
      </c>
      <c r="D509" s="499"/>
      <c r="E509" s="499"/>
      <c r="F509" s="499"/>
      <c r="G509" s="522" t="n">
        <f aca="false">G510</f>
        <v>427.692</v>
      </c>
      <c r="H509" s="503" t="n">
        <f aca="false">H510</f>
        <v>227.692</v>
      </c>
      <c r="I509" s="504" t="n">
        <f aca="false">I510</f>
        <v>227.692</v>
      </c>
    </row>
    <row r="510" customFormat="false" ht="38.25" hidden="false" customHeight="false" outlineLevel="0" collapsed="false">
      <c r="A510" s="490" t="n">
        <v>493</v>
      </c>
      <c r="B510" s="505" t="s">
        <v>775</v>
      </c>
      <c r="C510" s="499" t="s">
        <v>776</v>
      </c>
      <c r="D510" s="499"/>
      <c r="E510" s="499"/>
      <c r="F510" s="499"/>
      <c r="G510" s="522" t="n">
        <f aca="false">G511+G812</f>
        <v>427.692</v>
      </c>
      <c r="H510" s="522" t="n">
        <f aca="false">H511+H812</f>
        <v>227.692</v>
      </c>
      <c r="I510" s="523" t="n">
        <f aca="false">I511+I812</f>
        <v>227.692</v>
      </c>
    </row>
    <row r="511" customFormat="false" ht="25.5" hidden="false" customHeight="false" outlineLevel="0" collapsed="false">
      <c r="A511" s="490" t="n">
        <v>494</v>
      </c>
      <c r="B511" s="502" t="s">
        <v>427</v>
      </c>
      <c r="C511" s="499" t="s">
        <v>776</v>
      </c>
      <c r="D511" s="499" t="s">
        <v>229</v>
      </c>
      <c r="E511" s="499"/>
      <c r="F511" s="499"/>
      <c r="G511" s="522" t="n">
        <f aca="false">G512</f>
        <v>208.992</v>
      </c>
      <c r="H511" s="503" t="n">
        <f aca="false">H512</f>
        <v>227.692</v>
      </c>
      <c r="I511" s="504" t="n">
        <f aca="false">I512</f>
        <v>227.692</v>
      </c>
    </row>
    <row r="512" customFormat="false" ht="25.5" hidden="false" customHeight="false" outlineLevel="0" collapsed="false">
      <c r="A512" s="490" t="n">
        <v>495</v>
      </c>
      <c r="B512" s="502" t="s">
        <v>929</v>
      </c>
      <c r="C512" s="499" t="s">
        <v>776</v>
      </c>
      <c r="D512" s="499" t="s">
        <v>103</v>
      </c>
      <c r="E512" s="499"/>
      <c r="F512" s="499"/>
      <c r="G512" s="522" t="n">
        <f aca="false">G513</f>
        <v>208.992</v>
      </c>
      <c r="H512" s="503" t="n">
        <f aca="false">H513</f>
        <v>227.692</v>
      </c>
      <c r="I512" s="504" t="n">
        <f aca="false">I513</f>
        <v>227.692</v>
      </c>
    </row>
    <row r="513" customFormat="false" ht="12.75" hidden="false" customHeight="false" outlineLevel="0" collapsed="false">
      <c r="A513" s="490" t="n">
        <v>496</v>
      </c>
      <c r="B513" s="505" t="s">
        <v>490</v>
      </c>
      <c r="C513" s="499" t="s">
        <v>776</v>
      </c>
      <c r="D513" s="499" t="s">
        <v>103</v>
      </c>
      <c r="E513" s="499" t="s">
        <v>141</v>
      </c>
      <c r="F513" s="499" t="s">
        <v>70</v>
      </c>
      <c r="G513" s="522" t="n">
        <f aca="false">G514</f>
        <v>208.992</v>
      </c>
      <c r="H513" s="503" t="n">
        <f aca="false">H514</f>
        <v>227.692</v>
      </c>
      <c r="I513" s="504" t="n">
        <f aca="false">I514</f>
        <v>227.692</v>
      </c>
    </row>
    <row r="514" customFormat="false" ht="12.75" hidden="false" customHeight="false" outlineLevel="0" collapsed="false">
      <c r="A514" s="490" t="n">
        <v>497</v>
      </c>
      <c r="B514" s="505" t="s">
        <v>382</v>
      </c>
      <c r="C514" s="499" t="s">
        <v>776</v>
      </c>
      <c r="D514" s="499" t="s">
        <v>103</v>
      </c>
      <c r="E514" s="499" t="s">
        <v>141</v>
      </c>
      <c r="F514" s="499" t="s">
        <v>74</v>
      </c>
      <c r="G514" s="522" t="n">
        <v>208.992</v>
      </c>
      <c r="H514" s="522" t="n">
        <v>227.692</v>
      </c>
      <c r="I514" s="523" t="n">
        <v>227.692</v>
      </c>
    </row>
    <row r="515" customFormat="false" ht="25.5" hidden="false" customHeight="false" outlineLevel="0" collapsed="false">
      <c r="A515" s="490" t="n">
        <v>498</v>
      </c>
      <c r="B515" s="505" t="s">
        <v>811</v>
      </c>
      <c r="C515" s="499" t="s">
        <v>812</v>
      </c>
      <c r="D515" s="499"/>
      <c r="E515" s="499"/>
      <c r="F515" s="499"/>
      <c r="G515" s="522" t="n">
        <f aca="false">G516+G541+G555</f>
        <v>79488.57818</v>
      </c>
      <c r="H515" s="522" t="n">
        <f aca="false">H516+H541+H555</f>
        <v>43736.617</v>
      </c>
      <c r="I515" s="523" t="n">
        <f aca="false">I516+I541+I555</f>
        <v>43966.025</v>
      </c>
    </row>
    <row r="516" customFormat="false" ht="12.75" hidden="false" customHeight="false" outlineLevel="0" collapsed="false">
      <c r="A516" s="490" t="n">
        <v>499</v>
      </c>
      <c r="B516" s="505" t="s">
        <v>825</v>
      </c>
      <c r="C516" s="499" t="s">
        <v>826</v>
      </c>
      <c r="D516" s="499"/>
      <c r="E516" s="499"/>
      <c r="F516" s="499"/>
      <c r="G516" s="522" t="n">
        <f aca="false">G517+G536+G531+G526</f>
        <v>28088.007</v>
      </c>
      <c r="H516" s="522" t="n">
        <f aca="false">H517+H536</f>
        <v>10096.277</v>
      </c>
      <c r="I516" s="523" t="n">
        <f aca="false">I517+I536</f>
        <v>10186.985</v>
      </c>
    </row>
    <row r="517" customFormat="false" ht="51" hidden="false" customHeight="false" outlineLevel="0" collapsed="false">
      <c r="A517" s="490" t="n">
        <v>500</v>
      </c>
      <c r="B517" s="505" t="s">
        <v>905</v>
      </c>
      <c r="C517" s="499" t="s">
        <v>828</v>
      </c>
      <c r="D517" s="499"/>
      <c r="E517" s="499"/>
      <c r="F517" s="499"/>
      <c r="G517" s="522" t="n">
        <f aca="false">G522+G518</f>
        <v>21859.807</v>
      </c>
      <c r="H517" s="522" t="n">
        <f aca="false">H522+H518</f>
        <v>10096.277</v>
      </c>
      <c r="I517" s="523" t="n">
        <f aca="false">I522+I518</f>
        <v>10186.985</v>
      </c>
    </row>
    <row r="518" s="326" customFormat="true" ht="25.5" hidden="false" customHeight="false" outlineLevel="0" collapsed="false">
      <c r="A518" s="490" t="n">
        <v>501</v>
      </c>
      <c r="B518" s="505" t="s">
        <v>551</v>
      </c>
      <c r="C518" s="499" t="s">
        <v>828</v>
      </c>
      <c r="D518" s="499" t="s">
        <v>552</v>
      </c>
      <c r="E518" s="499"/>
      <c r="F518" s="499"/>
      <c r="G518" s="522" t="n">
        <f aca="false">G519</f>
        <v>19185.764</v>
      </c>
      <c r="H518" s="522" t="n">
        <f aca="false">H519</f>
        <v>7274.644</v>
      </c>
      <c r="I518" s="523" t="n">
        <f aca="false">I519</f>
        <v>7365.352</v>
      </c>
    </row>
    <row r="519" s="326" customFormat="true" ht="12.75" hidden="false" customHeight="false" outlineLevel="0" collapsed="false">
      <c r="A519" s="490" t="n">
        <v>502</v>
      </c>
      <c r="B519" s="505" t="s">
        <v>723</v>
      </c>
      <c r="C519" s="499" t="s">
        <v>828</v>
      </c>
      <c r="D519" s="499" t="s">
        <v>724</v>
      </c>
      <c r="E519" s="499"/>
      <c r="F519" s="499"/>
      <c r="G519" s="522" t="n">
        <f aca="false">G520</f>
        <v>19185.764</v>
      </c>
      <c r="H519" s="522" t="n">
        <f aca="false">H520</f>
        <v>7274.644</v>
      </c>
      <c r="I519" s="523" t="n">
        <f aca="false">I520</f>
        <v>7365.352</v>
      </c>
    </row>
    <row r="520" s="326" customFormat="true" ht="12.75" hidden="false" customHeight="false" outlineLevel="0" collapsed="false">
      <c r="A520" s="490" t="n">
        <v>503</v>
      </c>
      <c r="B520" s="505" t="s">
        <v>390</v>
      </c>
      <c r="C520" s="499" t="s">
        <v>828</v>
      </c>
      <c r="D520" s="499" t="s">
        <v>724</v>
      </c>
      <c r="E520" s="499" t="s">
        <v>145</v>
      </c>
      <c r="F520" s="499" t="s">
        <v>70</v>
      </c>
      <c r="G520" s="522" t="n">
        <f aca="false">G521</f>
        <v>19185.764</v>
      </c>
      <c r="H520" s="522" t="n">
        <f aca="false">H521</f>
        <v>7274.644</v>
      </c>
      <c r="I520" s="523" t="n">
        <f aca="false">I521</f>
        <v>7365.352</v>
      </c>
    </row>
    <row r="521" s="326" customFormat="true" ht="12.75" hidden="false" customHeight="false" outlineLevel="0" collapsed="false">
      <c r="A521" s="490" t="n">
        <v>504</v>
      </c>
      <c r="B521" s="505" t="s">
        <v>392</v>
      </c>
      <c r="C521" s="499" t="s">
        <v>828</v>
      </c>
      <c r="D521" s="499" t="s">
        <v>724</v>
      </c>
      <c r="E521" s="499" t="s">
        <v>145</v>
      </c>
      <c r="F521" s="499" t="s">
        <v>82</v>
      </c>
      <c r="G521" s="522" t="n">
        <f aca="false">23652.557+1395.3-5802.093-60</f>
        <v>19185.764</v>
      </c>
      <c r="H521" s="522" t="n">
        <v>7274.644</v>
      </c>
      <c r="I521" s="523" t="n">
        <v>7365.352</v>
      </c>
    </row>
    <row r="522" s="326" customFormat="true" ht="25.5" hidden="false" customHeight="false" outlineLevel="0" collapsed="false">
      <c r="A522" s="490" t="n">
        <v>505</v>
      </c>
      <c r="B522" s="505" t="s">
        <v>551</v>
      </c>
      <c r="C522" s="499" t="s">
        <v>828</v>
      </c>
      <c r="D522" s="499" t="s">
        <v>552</v>
      </c>
      <c r="E522" s="499"/>
      <c r="F522" s="499"/>
      <c r="G522" s="522" t="n">
        <f aca="false">G523</f>
        <v>2674.043</v>
      </c>
      <c r="H522" s="503" t="n">
        <f aca="false">H523</f>
        <v>2821.633</v>
      </c>
      <c r="I522" s="504" t="n">
        <f aca="false">I523</f>
        <v>2821.633</v>
      </c>
    </row>
    <row r="523" s="326" customFormat="true" ht="12.75" hidden="false" customHeight="false" outlineLevel="0" collapsed="false">
      <c r="A523" s="490" t="n">
        <v>506</v>
      </c>
      <c r="B523" s="505" t="s">
        <v>829</v>
      </c>
      <c r="C523" s="499" t="s">
        <v>828</v>
      </c>
      <c r="D523" s="499" t="s">
        <v>830</v>
      </c>
      <c r="E523" s="499"/>
      <c r="F523" s="499"/>
      <c r="G523" s="522" t="n">
        <f aca="false">G524</f>
        <v>2674.043</v>
      </c>
      <c r="H523" s="503" t="n">
        <f aca="false">H524</f>
        <v>2821.633</v>
      </c>
      <c r="I523" s="504" t="n">
        <f aca="false">I524</f>
        <v>2821.633</v>
      </c>
    </row>
    <row r="524" s="326" customFormat="true" ht="12.75" hidden="false" customHeight="false" outlineLevel="0" collapsed="false">
      <c r="A524" s="490" t="n">
        <v>507</v>
      </c>
      <c r="B524" s="505" t="s">
        <v>390</v>
      </c>
      <c r="C524" s="499" t="s">
        <v>828</v>
      </c>
      <c r="D524" s="499" t="s">
        <v>830</v>
      </c>
      <c r="E524" s="499" t="s">
        <v>145</v>
      </c>
      <c r="F524" s="499" t="s">
        <v>70</v>
      </c>
      <c r="G524" s="522" t="n">
        <f aca="false">G525</f>
        <v>2674.043</v>
      </c>
      <c r="H524" s="503" t="n">
        <f aca="false">H525</f>
        <v>2821.633</v>
      </c>
      <c r="I524" s="504" t="n">
        <f aca="false">I525</f>
        <v>2821.633</v>
      </c>
    </row>
    <row r="525" s="326" customFormat="true" ht="12.75" hidden="false" customHeight="false" outlineLevel="0" collapsed="false">
      <c r="A525" s="490" t="n">
        <v>508</v>
      </c>
      <c r="B525" s="505" t="s">
        <v>392</v>
      </c>
      <c r="C525" s="499" t="s">
        <v>828</v>
      </c>
      <c r="D525" s="499" t="s">
        <v>830</v>
      </c>
      <c r="E525" s="499" t="s">
        <v>145</v>
      </c>
      <c r="F525" s="499" t="s">
        <v>82</v>
      </c>
      <c r="G525" s="522" t="n">
        <f aca="false">3274.043-600</f>
        <v>2674.043</v>
      </c>
      <c r="H525" s="522" t="n">
        <v>2821.633</v>
      </c>
      <c r="I525" s="523" t="n">
        <v>2821.633</v>
      </c>
    </row>
    <row r="526" s="326" customFormat="true" ht="51" hidden="false" customHeight="false" outlineLevel="0" collapsed="false">
      <c r="A526" s="490" t="n">
        <v>509</v>
      </c>
      <c r="B526" s="357" t="s">
        <v>831</v>
      </c>
      <c r="C526" s="359" t="s">
        <v>832</v>
      </c>
      <c r="D526" s="359"/>
      <c r="E526" s="359"/>
      <c r="F526" s="527"/>
      <c r="G526" s="361" t="n">
        <f aca="false">G527</f>
        <v>2810</v>
      </c>
      <c r="H526" s="503" t="n">
        <v>0</v>
      </c>
      <c r="I526" s="504" t="n">
        <v>0</v>
      </c>
    </row>
    <row r="527" s="326" customFormat="true" ht="25.5" hidden="false" customHeight="false" outlineLevel="0" collapsed="false">
      <c r="A527" s="490" t="n">
        <v>510</v>
      </c>
      <c r="B527" s="363" t="s">
        <v>427</v>
      </c>
      <c r="C527" s="359" t="s">
        <v>832</v>
      </c>
      <c r="D527" s="359" t="s">
        <v>229</v>
      </c>
      <c r="E527" s="359"/>
      <c r="F527" s="527"/>
      <c r="G527" s="361" t="n">
        <f aca="false">G528</f>
        <v>2810</v>
      </c>
      <c r="H527" s="503" t="n">
        <v>0</v>
      </c>
      <c r="I527" s="504" t="n">
        <v>0</v>
      </c>
    </row>
    <row r="528" s="326" customFormat="true" ht="25.5" hidden="false" customHeight="false" outlineLevel="0" collapsed="false">
      <c r="A528" s="490" t="n">
        <v>511</v>
      </c>
      <c r="B528" s="357" t="s">
        <v>428</v>
      </c>
      <c r="C528" s="359" t="s">
        <v>832</v>
      </c>
      <c r="D528" s="359" t="s">
        <v>103</v>
      </c>
      <c r="E528" s="359"/>
      <c r="F528" s="527"/>
      <c r="G528" s="361" t="n">
        <f aca="false">G529</f>
        <v>2810</v>
      </c>
      <c r="H528" s="503" t="n">
        <v>0</v>
      </c>
      <c r="I528" s="504" t="n">
        <v>0</v>
      </c>
    </row>
    <row r="529" s="326" customFormat="true" ht="12.75" hidden="false" customHeight="false" outlineLevel="0" collapsed="false">
      <c r="A529" s="490" t="n">
        <v>512</v>
      </c>
      <c r="B529" s="505" t="s">
        <v>390</v>
      </c>
      <c r="C529" s="359" t="s">
        <v>832</v>
      </c>
      <c r="D529" s="359" t="s">
        <v>103</v>
      </c>
      <c r="E529" s="499" t="s">
        <v>145</v>
      </c>
      <c r="F529" s="499" t="s">
        <v>70</v>
      </c>
      <c r="G529" s="522" t="n">
        <f aca="false">G530</f>
        <v>2810</v>
      </c>
      <c r="H529" s="503" t="n">
        <v>0</v>
      </c>
      <c r="I529" s="504" t="n">
        <v>0</v>
      </c>
    </row>
    <row r="530" s="326" customFormat="true" ht="12.75" hidden="false" customHeight="false" outlineLevel="0" collapsed="false">
      <c r="A530" s="490" t="n">
        <v>513</v>
      </c>
      <c r="B530" s="505" t="s">
        <v>392</v>
      </c>
      <c r="C530" s="359" t="s">
        <v>832</v>
      </c>
      <c r="D530" s="359" t="s">
        <v>103</v>
      </c>
      <c r="E530" s="499" t="s">
        <v>145</v>
      </c>
      <c r="F530" s="499" t="s">
        <v>82</v>
      </c>
      <c r="G530" s="522" t="n">
        <f aca="false">2810</f>
        <v>2810</v>
      </c>
      <c r="H530" s="503" t="n">
        <v>0</v>
      </c>
      <c r="I530" s="504" t="n">
        <v>0</v>
      </c>
    </row>
    <row r="531" s="326" customFormat="true" ht="39.75" hidden="false" customHeight="true" outlineLevel="0" collapsed="false">
      <c r="A531" s="490" t="n">
        <v>514</v>
      </c>
      <c r="B531" s="357" t="s">
        <v>833</v>
      </c>
      <c r="C531" s="359" t="s">
        <v>834</v>
      </c>
      <c r="D531" s="359"/>
      <c r="E531" s="359"/>
      <c r="F531" s="527"/>
      <c r="G531" s="361" t="n">
        <f aca="false">G532</f>
        <v>1400</v>
      </c>
      <c r="H531" s="503" t="n">
        <v>0</v>
      </c>
      <c r="I531" s="504" t="n">
        <v>0</v>
      </c>
    </row>
    <row r="532" s="326" customFormat="true" ht="25.5" hidden="false" customHeight="false" outlineLevel="0" collapsed="false">
      <c r="A532" s="490" t="n">
        <v>515</v>
      </c>
      <c r="B532" s="363" t="s">
        <v>427</v>
      </c>
      <c r="C532" s="359" t="s">
        <v>834</v>
      </c>
      <c r="D532" s="359" t="s">
        <v>229</v>
      </c>
      <c r="E532" s="359"/>
      <c r="F532" s="527"/>
      <c r="G532" s="361" t="n">
        <f aca="false">G533</f>
        <v>1400</v>
      </c>
      <c r="H532" s="503" t="n">
        <v>0</v>
      </c>
      <c r="I532" s="504" t="n">
        <v>0</v>
      </c>
    </row>
    <row r="533" s="326" customFormat="true" ht="25.5" hidden="false" customHeight="false" outlineLevel="0" collapsed="false">
      <c r="A533" s="490" t="n">
        <v>516</v>
      </c>
      <c r="B533" s="357" t="s">
        <v>428</v>
      </c>
      <c r="C533" s="359" t="s">
        <v>834</v>
      </c>
      <c r="D533" s="359" t="s">
        <v>103</v>
      </c>
      <c r="E533" s="359"/>
      <c r="F533" s="527"/>
      <c r="G533" s="361" t="n">
        <f aca="false">G534</f>
        <v>1400</v>
      </c>
      <c r="H533" s="503" t="n">
        <v>0</v>
      </c>
      <c r="I533" s="504" t="n">
        <v>0</v>
      </c>
    </row>
    <row r="534" s="326" customFormat="true" ht="12.75" hidden="false" customHeight="false" outlineLevel="0" collapsed="false">
      <c r="A534" s="490" t="n">
        <v>517</v>
      </c>
      <c r="B534" s="505" t="s">
        <v>390</v>
      </c>
      <c r="C534" s="359" t="s">
        <v>834</v>
      </c>
      <c r="D534" s="359" t="s">
        <v>103</v>
      </c>
      <c r="E534" s="499" t="s">
        <v>145</v>
      </c>
      <c r="F534" s="499" t="s">
        <v>70</v>
      </c>
      <c r="G534" s="522" t="n">
        <f aca="false">G535</f>
        <v>1400</v>
      </c>
      <c r="H534" s="503" t="n">
        <v>0</v>
      </c>
      <c r="I534" s="504" t="n">
        <v>0</v>
      </c>
    </row>
    <row r="535" s="326" customFormat="true" ht="12.75" hidden="false" customHeight="false" outlineLevel="0" collapsed="false">
      <c r="A535" s="490" t="n">
        <v>518</v>
      </c>
      <c r="B535" s="505" t="s">
        <v>392</v>
      </c>
      <c r="C535" s="359" t="s">
        <v>834</v>
      </c>
      <c r="D535" s="359" t="s">
        <v>103</v>
      </c>
      <c r="E535" s="499" t="s">
        <v>145</v>
      </c>
      <c r="F535" s="499" t="s">
        <v>82</v>
      </c>
      <c r="G535" s="522" t="n">
        <f aca="false">1400</f>
        <v>1400</v>
      </c>
      <c r="H535" s="503" t="n">
        <v>0</v>
      </c>
      <c r="I535" s="504" t="n">
        <v>0</v>
      </c>
    </row>
    <row r="536" s="326" customFormat="true" ht="63.75" hidden="false" customHeight="false" outlineLevel="0" collapsed="false">
      <c r="A536" s="490" t="n">
        <v>519</v>
      </c>
      <c r="B536" s="505" t="s">
        <v>835</v>
      </c>
      <c r="C536" s="499" t="s">
        <v>836</v>
      </c>
      <c r="D536" s="499"/>
      <c r="E536" s="499"/>
      <c r="F536" s="499"/>
      <c r="G536" s="522" t="n">
        <f aca="false">G537</f>
        <v>2018.2</v>
      </c>
      <c r="H536" s="522" t="n">
        <f aca="false">H537</f>
        <v>0</v>
      </c>
      <c r="I536" s="523" t="n">
        <f aca="false">I537</f>
        <v>0</v>
      </c>
    </row>
    <row r="537" s="326" customFormat="true" ht="25.5" hidden="false" customHeight="false" outlineLevel="0" collapsed="false">
      <c r="A537" s="490" t="n">
        <v>520</v>
      </c>
      <c r="B537" s="505" t="s">
        <v>551</v>
      </c>
      <c r="C537" s="499" t="s">
        <v>836</v>
      </c>
      <c r="D537" s="499" t="s">
        <v>552</v>
      </c>
      <c r="E537" s="499"/>
      <c r="F537" s="499"/>
      <c r="G537" s="522" t="n">
        <f aca="false">G538</f>
        <v>2018.2</v>
      </c>
      <c r="H537" s="503" t="n">
        <f aca="false">H538</f>
        <v>0</v>
      </c>
      <c r="I537" s="504" t="n">
        <f aca="false">I538</f>
        <v>0</v>
      </c>
    </row>
    <row r="538" s="326" customFormat="true" ht="12.75" hidden="false" customHeight="false" outlineLevel="0" collapsed="false">
      <c r="A538" s="490" t="n">
        <v>521</v>
      </c>
      <c r="B538" s="505" t="s">
        <v>829</v>
      </c>
      <c r="C538" s="499" t="s">
        <v>836</v>
      </c>
      <c r="D538" s="499" t="s">
        <v>830</v>
      </c>
      <c r="E538" s="499"/>
      <c r="F538" s="499"/>
      <c r="G538" s="522" t="n">
        <f aca="false">G539</f>
        <v>2018.2</v>
      </c>
      <c r="H538" s="503" t="n">
        <f aca="false">H539</f>
        <v>0</v>
      </c>
      <c r="I538" s="504" t="n">
        <f aca="false">I539</f>
        <v>0</v>
      </c>
    </row>
    <row r="539" s="326" customFormat="true" ht="12.75" hidden="false" customHeight="false" outlineLevel="0" collapsed="false">
      <c r="A539" s="490" t="n">
        <v>522</v>
      </c>
      <c r="B539" s="505" t="s">
        <v>390</v>
      </c>
      <c r="C539" s="499" t="s">
        <v>836</v>
      </c>
      <c r="D539" s="499" t="s">
        <v>830</v>
      </c>
      <c r="E539" s="499" t="s">
        <v>145</v>
      </c>
      <c r="F539" s="499" t="s">
        <v>70</v>
      </c>
      <c r="G539" s="522" t="n">
        <f aca="false">G540</f>
        <v>2018.2</v>
      </c>
      <c r="H539" s="503" t="n">
        <f aca="false">H540</f>
        <v>0</v>
      </c>
      <c r="I539" s="504" t="n">
        <f aca="false">I540</f>
        <v>0</v>
      </c>
    </row>
    <row r="540" s="326" customFormat="true" ht="12.75" hidden="false" customHeight="false" outlineLevel="0" collapsed="false">
      <c r="A540" s="490" t="n">
        <v>523</v>
      </c>
      <c r="B540" s="505" t="s">
        <v>392</v>
      </c>
      <c r="C540" s="499" t="s">
        <v>836</v>
      </c>
      <c r="D540" s="499" t="s">
        <v>830</v>
      </c>
      <c r="E540" s="499" t="s">
        <v>145</v>
      </c>
      <c r="F540" s="499" t="s">
        <v>82</v>
      </c>
      <c r="G540" s="522" t="n">
        <v>2018.2</v>
      </c>
      <c r="H540" s="522" t="n">
        <v>0</v>
      </c>
      <c r="I540" s="523" t="n">
        <v>0</v>
      </c>
    </row>
    <row r="541" s="326" customFormat="true" ht="12.75" hidden="false" customHeight="false" outlineLevel="0" collapsed="false">
      <c r="A541" s="490" t="n">
        <v>524</v>
      </c>
      <c r="B541" s="505" t="s">
        <v>950</v>
      </c>
      <c r="C541" s="499" t="s">
        <v>814</v>
      </c>
      <c r="D541" s="499"/>
      <c r="E541" s="499"/>
      <c r="F541" s="499"/>
      <c r="G541" s="522" t="n">
        <f aca="false">G542</f>
        <v>2997.514</v>
      </c>
      <c r="H541" s="503" t="n">
        <f aca="false">H542</f>
        <v>2997.514</v>
      </c>
      <c r="I541" s="504" t="n">
        <f aca="false">I542</f>
        <v>2997.514</v>
      </c>
    </row>
    <row r="542" s="326" customFormat="true" ht="38.25" hidden="false" customHeight="false" outlineLevel="0" collapsed="false">
      <c r="A542" s="490" t="n">
        <v>525</v>
      </c>
      <c r="B542" s="505" t="s">
        <v>951</v>
      </c>
      <c r="C542" s="499" t="s">
        <v>816</v>
      </c>
      <c r="D542" s="499"/>
      <c r="E542" s="499"/>
      <c r="F542" s="499"/>
      <c r="G542" s="522" t="n">
        <f aca="false">G543+G547+G551</f>
        <v>2997.514</v>
      </c>
      <c r="H542" s="522" t="n">
        <f aca="false">H543+H547+H551</f>
        <v>2997.514</v>
      </c>
      <c r="I542" s="523" t="n">
        <f aca="false">I543+I547+I551</f>
        <v>2997.514</v>
      </c>
    </row>
    <row r="543" s="326" customFormat="true" ht="38.25" hidden="false" customHeight="false" outlineLevel="0" collapsed="false">
      <c r="A543" s="490" t="n">
        <v>526</v>
      </c>
      <c r="B543" s="506" t="s">
        <v>425</v>
      </c>
      <c r="C543" s="499" t="s">
        <v>816</v>
      </c>
      <c r="D543" s="516" t="s">
        <v>95</v>
      </c>
      <c r="E543" s="499"/>
      <c r="F543" s="499"/>
      <c r="G543" s="503" t="n">
        <f aca="false">G544</f>
        <v>487.1328</v>
      </c>
      <c r="H543" s="503" t="n">
        <f aca="false">H544</f>
        <v>1796.175</v>
      </c>
      <c r="I543" s="504" t="n">
        <f aca="false">I544</f>
        <v>1796.175</v>
      </c>
    </row>
    <row r="544" s="326" customFormat="true" ht="12.75" hidden="false" customHeight="false" outlineLevel="0" collapsed="false">
      <c r="A544" s="490" t="n">
        <v>527</v>
      </c>
      <c r="B544" s="502" t="s">
        <v>544</v>
      </c>
      <c r="C544" s="499" t="s">
        <v>816</v>
      </c>
      <c r="D544" s="516" t="s">
        <v>77</v>
      </c>
      <c r="E544" s="499"/>
      <c r="F544" s="499"/>
      <c r="G544" s="503" t="n">
        <f aca="false">G545</f>
        <v>487.1328</v>
      </c>
      <c r="H544" s="503" t="n">
        <f aca="false">H545</f>
        <v>1796.175</v>
      </c>
      <c r="I544" s="504" t="n">
        <f aca="false">I545</f>
        <v>1796.175</v>
      </c>
    </row>
    <row r="545" s="326" customFormat="true" ht="12.75" hidden="false" customHeight="false" outlineLevel="0" collapsed="false">
      <c r="A545" s="490" t="n">
        <v>528</v>
      </c>
      <c r="B545" s="505" t="s">
        <v>390</v>
      </c>
      <c r="C545" s="499" t="s">
        <v>816</v>
      </c>
      <c r="D545" s="516" t="s">
        <v>77</v>
      </c>
      <c r="E545" s="499" t="s">
        <v>145</v>
      </c>
      <c r="F545" s="499" t="s">
        <v>70</v>
      </c>
      <c r="G545" s="503" t="n">
        <f aca="false">G546</f>
        <v>487.1328</v>
      </c>
      <c r="H545" s="503" t="n">
        <f aca="false">H546</f>
        <v>1796.175</v>
      </c>
      <c r="I545" s="504" t="n">
        <f aca="false">I546</f>
        <v>1796.175</v>
      </c>
    </row>
    <row r="546" s="326" customFormat="true" ht="12.75" hidden="false" customHeight="false" outlineLevel="0" collapsed="false">
      <c r="A546" s="490" t="n">
        <v>529</v>
      </c>
      <c r="B546" s="505" t="s">
        <v>391</v>
      </c>
      <c r="C546" s="499" t="s">
        <v>816</v>
      </c>
      <c r="D546" s="516" t="s">
        <v>77</v>
      </c>
      <c r="E546" s="499" t="s">
        <v>145</v>
      </c>
      <c r="F546" s="499" t="s">
        <v>74</v>
      </c>
      <c r="G546" s="503" t="n">
        <v>487.1328</v>
      </c>
      <c r="H546" s="503" t="n">
        <v>1796.175</v>
      </c>
      <c r="I546" s="504" t="n">
        <v>1796.175</v>
      </c>
    </row>
    <row r="547" s="326" customFormat="true" ht="25.5" hidden="false" customHeight="false" outlineLevel="0" collapsed="false">
      <c r="A547" s="490" t="n">
        <v>530</v>
      </c>
      <c r="B547" s="502" t="s">
        <v>427</v>
      </c>
      <c r="C547" s="499" t="s">
        <v>816</v>
      </c>
      <c r="D547" s="499" t="s">
        <v>229</v>
      </c>
      <c r="E547" s="499"/>
      <c r="F547" s="499"/>
      <c r="G547" s="503" t="n">
        <f aca="false">G548</f>
        <v>2266.3812</v>
      </c>
      <c r="H547" s="503" t="n">
        <f aca="false">H548</f>
        <v>961.339</v>
      </c>
      <c r="I547" s="504" t="n">
        <f aca="false">I548</f>
        <v>961.339</v>
      </c>
    </row>
    <row r="548" s="326" customFormat="true" ht="25.5" hidden="false" customHeight="false" outlineLevel="0" collapsed="false">
      <c r="A548" s="490" t="n">
        <v>531</v>
      </c>
      <c r="B548" s="502" t="s">
        <v>929</v>
      </c>
      <c r="C548" s="499" t="s">
        <v>816</v>
      </c>
      <c r="D548" s="499" t="s">
        <v>103</v>
      </c>
      <c r="E548" s="499"/>
      <c r="F548" s="499"/>
      <c r="G548" s="503" t="n">
        <f aca="false">G549</f>
        <v>2266.3812</v>
      </c>
      <c r="H548" s="503" t="n">
        <f aca="false">H549</f>
        <v>961.339</v>
      </c>
      <c r="I548" s="504" t="n">
        <f aca="false">I549</f>
        <v>961.339</v>
      </c>
    </row>
    <row r="549" s="326" customFormat="true" ht="12.75" hidden="false" customHeight="false" outlineLevel="0" collapsed="false">
      <c r="A549" s="490" t="n">
        <v>532</v>
      </c>
      <c r="B549" s="505" t="s">
        <v>390</v>
      </c>
      <c r="C549" s="499" t="s">
        <v>816</v>
      </c>
      <c r="D549" s="499" t="s">
        <v>103</v>
      </c>
      <c r="E549" s="499" t="s">
        <v>145</v>
      </c>
      <c r="F549" s="499" t="s">
        <v>70</v>
      </c>
      <c r="G549" s="503" t="n">
        <f aca="false">G550</f>
        <v>2266.3812</v>
      </c>
      <c r="H549" s="503" t="n">
        <f aca="false">H550</f>
        <v>961.339</v>
      </c>
      <c r="I549" s="504" t="n">
        <f aca="false">I550</f>
        <v>961.339</v>
      </c>
    </row>
    <row r="550" s="326" customFormat="true" ht="12.75" hidden="false" customHeight="false" outlineLevel="0" collapsed="false">
      <c r="A550" s="490" t="n">
        <v>533</v>
      </c>
      <c r="B550" s="505" t="s">
        <v>391</v>
      </c>
      <c r="C550" s="499" t="s">
        <v>816</v>
      </c>
      <c r="D550" s="516" t="s">
        <v>103</v>
      </c>
      <c r="E550" s="499" t="s">
        <v>145</v>
      </c>
      <c r="F550" s="499" t="s">
        <v>74</v>
      </c>
      <c r="G550" s="503" t="n">
        <v>2266.3812</v>
      </c>
      <c r="H550" s="503" t="n">
        <v>961.339</v>
      </c>
      <c r="I550" s="504" t="n">
        <v>961.339</v>
      </c>
    </row>
    <row r="551" s="326" customFormat="true" ht="12.75" hidden="false" customHeight="false" outlineLevel="0" collapsed="false">
      <c r="A551" s="490" t="n">
        <v>534</v>
      </c>
      <c r="B551" s="505" t="s">
        <v>429</v>
      </c>
      <c r="C551" s="499" t="s">
        <v>816</v>
      </c>
      <c r="D551" s="499" t="s">
        <v>430</v>
      </c>
      <c r="E551" s="499"/>
      <c r="F551" s="499"/>
      <c r="G551" s="522" t="n">
        <f aca="false">G552</f>
        <v>244</v>
      </c>
      <c r="H551" s="522" t="n">
        <f aca="false">H552</f>
        <v>240</v>
      </c>
      <c r="I551" s="523" t="n">
        <f aca="false">I552</f>
        <v>240</v>
      </c>
    </row>
    <row r="552" s="326" customFormat="true" ht="12.75" hidden="false" customHeight="false" outlineLevel="0" collapsed="false">
      <c r="A552" s="490" t="n">
        <v>535</v>
      </c>
      <c r="B552" s="505" t="s">
        <v>777</v>
      </c>
      <c r="C552" s="499" t="s">
        <v>816</v>
      </c>
      <c r="D552" s="499" t="s">
        <v>778</v>
      </c>
      <c r="E552" s="499"/>
      <c r="F552" s="499"/>
      <c r="G552" s="522" t="n">
        <f aca="false">G553</f>
        <v>244</v>
      </c>
      <c r="H552" s="522" t="n">
        <f aca="false">H553</f>
        <v>240</v>
      </c>
      <c r="I552" s="523" t="n">
        <f aca="false">I553</f>
        <v>240</v>
      </c>
    </row>
    <row r="553" s="326" customFormat="true" ht="12.75" hidden="false" customHeight="false" outlineLevel="0" collapsed="false">
      <c r="A553" s="490" t="n">
        <v>536</v>
      </c>
      <c r="B553" s="505" t="s">
        <v>390</v>
      </c>
      <c r="C553" s="499" t="s">
        <v>816</v>
      </c>
      <c r="D553" s="499" t="s">
        <v>778</v>
      </c>
      <c r="E553" s="499" t="s">
        <v>145</v>
      </c>
      <c r="F553" s="499" t="s">
        <v>70</v>
      </c>
      <c r="G553" s="522" t="n">
        <f aca="false">G554</f>
        <v>244</v>
      </c>
      <c r="H553" s="522" t="n">
        <f aca="false">H554</f>
        <v>240</v>
      </c>
      <c r="I553" s="523" t="n">
        <f aca="false">I554</f>
        <v>240</v>
      </c>
    </row>
    <row r="554" s="326" customFormat="true" ht="12.75" hidden="false" customHeight="false" outlineLevel="0" collapsed="false">
      <c r="A554" s="490" t="n">
        <v>537</v>
      </c>
      <c r="B554" s="505" t="s">
        <v>391</v>
      </c>
      <c r="C554" s="499" t="s">
        <v>816</v>
      </c>
      <c r="D554" s="499" t="s">
        <v>778</v>
      </c>
      <c r="E554" s="499" t="s">
        <v>145</v>
      </c>
      <c r="F554" s="499" t="s">
        <v>74</v>
      </c>
      <c r="G554" s="522" t="n">
        <v>244</v>
      </c>
      <c r="H554" s="522" t="n">
        <v>240</v>
      </c>
      <c r="I554" s="523" t="n">
        <v>240</v>
      </c>
    </row>
    <row r="555" s="326" customFormat="true" ht="12.75" hidden="false" customHeight="false" outlineLevel="0" collapsed="false">
      <c r="A555" s="490" t="n">
        <v>538</v>
      </c>
      <c r="B555" s="505" t="s">
        <v>817</v>
      </c>
      <c r="C555" s="499" t="s">
        <v>818</v>
      </c>
      <c r="D555" s="499"/>
      <c r="E555" s="499"/>
      <c r="F555" s="499"/>
      <c r="G555" s="522" t="n">
        <f aca="false">G556+G571+G576+G561+G566</f>
        <v>48403.05718</v>
      </c>
      <c r="H555" s="522" t="n">
        <f aca="false">H556+H571+H576+H561+H566</f>
        <v>30642.826</v>
      </c>
      <c r="I555" s="523" t="n">
        <f aca="false">I556+I571+I576+I561+I566</f>
        <v>30781.526</v>
      </c>
    </row>
    <row r="556" s="326" customFormat="true" ht="51" hidden="false" customHeight="false" outlineLevel="0" collapsed="false">
      <c r="A556" s="490" t="n">
        <v>539</v>
      </c>
      <c r="B556" s="505" t="s">
        <v>952</v>
      </c>
      <c r="C556" s="499" t="s">
        <v>820</v>
      </c>
      <c r="D556" s="499"/>
      <c r="E556" s="499"/>
      <c r="F556" s="499"/>
      <c r="G556" s="522" t="n">
        <f aca="false">G557</f>
        <v>39492.69516</v>
      </c>
      <c r="H556" s="503" t="n">
        <f aca="false">H557</f>
        <v>30642.826</v>
      </c>
      <c r="I556" s="504" t="n">
        <f aca="false">I557</f>
        <v>30781.526</v>
      </c>
    </row>
    <row r="557" s="326" customFormat="true" ht="25.5" hidden="false" customHeight="false" outlineLevel="0" collapsed="false">
      <c r="A557" s="490" t="n">
        <v>540</v>
      </c>
      <c r="B557" s="505" t="s">
        <v>551</v>
      </c>
      <c r="C557" s="499" t="s">
        <v>820</v>
      </c>
      <c r="D557" s="499" t="s">
        <v>552</v>
      </c>
      <c r="E557" s="499"/>
      <c r="F557" s="499"/>
      <c r="G557" s="522" t="n">
        <f aca="false">G558</f>
        <v>39492.69516</v>
      </c>
      <c r="H557" s="503" t="n">
        <f aca="false">H558</f>
        <v>30642.826</v>
      </c>
      <c r="I557" s="504" t="n">
        <f aca="false">I558</f>
        <v>30781.526</v>
      </c>
    </row>
    <row r="558" s="326" customFormat="true" ht="12.75" hidden="false" customHeight="false" outlineLevel="0" collapsed="false">
      <c r="A558" s="490" t="n">
        <v>541</v>
      </c>
      <c r="B558" s="505" t="s">
        <v>723</v>
      </c>
      <c r="C558" s="499" t="s">
        <v>820</v>
      </c>
      <c r="D558" s="499" t="s">
        <v>724</v>
      </c>
      <c r="E558" s="499"/>
      <c r="F558" s="499"/>
      <c r="G558" s="522" t="n">
        <f aca="false">G559</f>
        <v>39492.69516</v>
      </c>
      <c r="H558" s="503" t="n">
        <f aca="false">H559</f>
        <v>30642.826</v>
      </c>
      <c r="I558" s="504" t="n">
        <f aca="false">I559</f>
        <v>30781.526</v>
      </c>
    </row>
    <row r="559" s="326" customFormat="true" ht="12.75" hidden="false" customHeight="false" outlineLevel="0" collapsed="false">
      <c r="A559" s="490" t="n">
        <v>542</v>
      </c>
      <c r="B559" s="505" t="s">
        <v>390</v>
      </c>
      <c r="C559" s="499" t="s">
        <v>820</v>
      </c>
      <c r="D559" s="499" t="s">
        <v>724</v>
      </c>
      <c r="E559" s="499" t="s">
        <v>145</v>
      </c>
      <c r="F559" s="499" t="s">
        <v>70</v>
      </c>
      <c r="G559" s="522" t="n">
        <f aca="false">G560</f>
        <v>39492.69516</v>
      </c>
      <c r="H559" s="503" t="n">
        <f aca="false">H560</f>
        <v>30642.826</v>
      </c>
      <c r="I559" s="504" t="n">
        <f aca="false">I560</f>
        <v>30781.526</v>
      </c>
    </row>
    <row r="560" s="326" customFormat="true" ht="12.75" hidden="false" customHeight="false" outlineLevel="0" collapsed="false">
      <c r="A560" s="490" t="n">
        <v>543</v>
      </c>
      <c r="B560" s="505" t="s">
        <v>391</v>
      </c>
      <c r="C560" s="499" t="s">
        <v>820</v>
      </c>
      <c r="D560" s="499" t="s">
        <v>724</v>
      </c>
      <c r="E560" s="499" t="s">
        <v>145</v>
      </c>
      <c r="F560" s="499" t="s">
        <v>74</v>
      </c>
      <c r="G560" s="522" t="n">
        <f aca="false">36522.64816+217.047+2253+500</f>
        <v>39492.69516</v>
      </c>
      <c r="H560" s="522" t="n">
        <f aca="false">13177.745+17465.081</f>
        <v>30642.826</v>
      </c>
      <c r="I560" s="523" t="n">
        <f aca="false">13177.745+17603.781</f>
        <v>30781.526</v>
      </c>
    </row>
    <row r="561" s="326" customFormat="true" ht="52.15" hidden="false" customHeight="true" outlineLevel="0" collapsed="false">
      <c r="A561" s="490" t="n">
        <v>544</v>
      </c>
      <c r="B561" s="505" t="s">
        <v>821</v>
      </c>
      <c r="C561" s="499" t="s">
        <v>822</v>
      </c>
      <c r="D561" s="499"/>
      <c r="E561" s="499"/>
      <c r="F561" s="499"/>
      <c r="G561" s="522" t="n">
        <f aca="false">G562</f>
        <v>1539.14894</v>
      </c>
      <c r="H561" s="503" t="n">
        <f aca="false">H562</f>
        <v>0</v>
      </c>
      <c r="I561" s="504" t="n">
        <f aca="false">I562</f>
        <v>0</v>
      </c>
    </row>
    <row r="562" s="326" customFormat="true" ht="25.5" hidden="false" customHeight="false" outlineLevel="0" collapsed="false">
      <c r="A562" s="490" t="n">
        <v>545</v>
      </c>
      <c r="B562" s="505" t="s">
        <v>551</v>
      </c>
      <c r="C562" s="499" t="s">
        <v>822</v>
      </c>
      <c r="D562" s="499" t="s">
        <v>552</v>
      </c>
      <c r="E562" s="499"/>
      <c r="F562" s="499"/>
      <c r="G562" s="522" t="n">
        <f aca="false">G563</f>
        <v>1539.14894</v>
      </c>
      <c r="H562" s="503" t="n">
        <f aca="false">H563</f>
        <v>0</v>
      </c>
      <c r="I562" s="504" t="n">
        <f aca="false">I563</f>
        <v>0</v>
      </c>
    </row>
    <row r="563" s="326" customFormat="true" ht="12.75" hidden="false" customHeight="false" outlineLevel="0" collapsed="false">
      <c r="A563" s="490" t="n">
        <v>546</v>
      </c>
      <c r="B563" s="505" t="s">
        <v>723</v>
      </c>
      <c r="C563" s="499" t="s">
        <v>822</v>
      </c>
      <c r="D563" s="499" t="s">
        <v>724</v>
      </c>
      <c r="E563" s="499"/>
      <c r="F563" s="499"/>
      <c r="G563" s="522" t="n">
        <f aca="false">G564</f>
        <v>1539.14894</v>
      </c>
      <c r="H563" s="503" t="n">
        <f aca="false">H564</f>
        <v>0</v>
      </c>
      <c r="I563" s="504" t="n">
        <f aca="false">I564</f>
        <v>0</v>
      </c>
    </row>
    <row r="564" s="326" customFormat="true" ht="12.75" hidden="false" customHeight="false" outlineLevel="0" collapsed="false">
      <c r="A564" s="490" t="n">
        <v>547</v>
      </c>
      <c r="B564" s="505" t="s">
        <v>390</v>
      </c>
      <c r="C564" s="499" t="s">
        <v>822</v>
      </c>
      <c r="D564" s="499" t="s">
        <v>724</v>
      </c>
      <c r="E564" s="499" t="s">
        <v>145</v>
      </c>
      <c r="F564" s="499" t="s">
        <v>70</v>
      </c>
      <c r="G564" s="522" t="n">
        <f aca="false">G565</f>
        <v>1539.14894</v>
      </c>
      <c r="H564" s="503" t="n">
        <f aca="false">H565</f>
        <v>0</v>
      </c>
      <c r="I564" s="504" t="n">
        <f aca="false">I565</f>
        <v>0</v>
      </c>
    </row>
    <row r="565" s="326" customFormat="true" ht="12.75" hidden="false" customHeight="false" outlineLevel="0" collapsed="false">
      <c r="A565" s="490" t="n">
        <v>548</v>
      </c>
      <c r="B565" s="505" t="s">
        <v>391</v>
      </c>
      <c r="C565" s="499" t="s">
        <v>822</v>
      </c>
      <c r="D565" s="499" t="s">
        <v>724</v>
      </c>
      <c r="E565" s="499" t="s">
        <v>145</v>
      </c>
      <c r="F565" s="499" t="s">
        <v>74</v>
      </c>
      <c r="G565" s="522" t="n">
        <v>1539.14894</v>
      </c>
      <c r="H565" s="522" t="n">
        <v>0</v>
      </c>
      <c r="I565" s="523" t="n">
        <v>0</v>
      </c>
    </row>
    <row r="566" s="326" customFormat="true" ht="38.25" hidden="false" customHeight="false" outlineLevel="0" collapsed="false">
      <c r="A566" s="490" t="n">
        <v>549</v>
      </c>
      <c r="B566" s="505" t="s">
        <v>901</v>
      </c>
      <c r="C566" s="499" t="s">
        <v>902</v>
      </c>
      <c r="D566" s="499"/>
      <c r="E566" s="499"/>
      <c r="F566" s="499"/>
      <c r="G566" s="522" t="n">
        <f aca="false">G567</f>
        <v>148.9899</v>
      </c>
      <c r="H566" s="503" t="n">
        <f aca="false">H567</f>
        <v>0</v>
      </c>
      <c r="I566" s="504" t="n">
        <f aca="false">I567</f>
        <v>0</v>
      </c>
    </row>
    <row r="567" s="326" customFormat="true" ht="25.5" hidden="false" customHeight="false" outlineLevel="0" collapsed="false">
      <c r="A567" s="490" t="n">
        <v>550</v>
      </c>
      <c r="B567" s="505" t="s">
        <v>551</v>
      </c>
      <c r="C567" s="499" t="s">
        <v>902</v>
      </c>
      <c r="D567" s="499" t="s">
        <v>552</v>
      </c>
      <c r="E567" s="499"/>
      <c r="F567" s="499"/>
      <c r="G567" s="522" t="n">
        <f aca="false">G568</f>
        <v>148.9899</v>
      </c>
      <c r="H567" s="503" t="n">
        <f aca="false">H568</f>
        <v>0</v>
      </c>
      <c r="I567" s="504" t="n">
        <f aca="false">I568</f>
        <v>0</v>
      </c>
    </row>
    <row r="568" s="326" customFormat="true" ht="12.75" hidden="false" customHeight="false" outlineLevel="0" collapsed="false">
      <c r="A568" s="490" t="n">
        <v>551</v>
      </c>
      <c r="B568" s="505" t="s">
        <v>723</v>
      </c>
      <c r="C568" s="499" t="s">
        <v>902</v>
      </c>
      <c r="D568" s="499" t="s">
        <v>724</v>
      </c>
      <c r="E568" s="499"/>
      <c r="F568" s="499"/>
      <c r="G568" s="522" t="n">
        <f aca="false">G569</f>
        <v>148.9899</v>
      </c>
      <c r="H568" s="503" t="n">
        <f aca="false">H569</f>
        <v>0</v>
      </c>
      <c r="I568" s="504" t="n">
        <f aca="false">I569</f>
        <v>0</v>
      </c>
    </row>
    <row r="569" s="326" customFormat="true" ht="12.75" hidden="false" customHeight="false" outlineLevel="0" collapsed="false">
      <c r="A569" s="490" t="n">
        <v>552</v>
      </c>
      <c r="B569" s="505" t="s">
        <v>390</v>
      </c>
      <c r="C569" s="499" t="s">
        <v>902</v>
      </c>
      <c r="D569" s="499" t="s">
        <v>724</v>
      </c>
      <c r="E569" s="499" t="s">
        <v>145</v>
      </c>
      <c r="F569" s="499" t="s">
        <v>70</v>
      </c>
      <c r="G569" s="522" t="n">
        <f aca="false">G570</f>
        <v>148.9899</v>
      </c>
      <c r="H569" s="503" t="n">
        <f aca="false">H570</f>
        <v>0</v>
      </c>
      <c r="I569" s="504" t="n">
        <f aca="false">I570</f>
        <v>0</v>
      </c>
    </row>
    <row r="570" s="326" customFormat="true" ht="12.75" hidden="false" customHeight="false" outlineLevel="0" collapsed="false">
      <c r="A570" s="490" t="n">
        <v>553</v>
      </c>
      <c r="B570" s="505" t="s">
        <v>391</v>
      </c>
      <c r="C570" s="499" t="s">
        <v>902</v>
      </c>
      <c r="D570" s="499" t="s">
        <v>724</v>
      </c>
      <c r="E570" s="499" t="s">
        <v>145</v>
      </c>
      <c r="F570" s="499" t="s">
        <v>74</v>
      </c>
      <c r="G570" s="522" t="n">
        <v>148.9899</v>
      </c>
      <c r="H570" s="522" t="n">
        <v>0</v>
      </c>
      <c r="I570" s="523" t="n">
        <v>0</v>
      </c>
    </row>
    <row r="571" s="326" customFormat="true" ht="40.5" hidden="false" customHeight="true" outlineLevel="0" collapsed="false">
      <c r="A571" s="490" t="n">
        <v>554</v>
      </c>
      <c r="B571" s="505" t="s">
        <v>903</v>
      </c>
      <c r="C571" s="499" t="s">
        <v>904</v>
      </c>
      <c r="D571" s="499"/>
      <c r="E571" s="499"/>
      <c r="F571" s="499"/>
      <c r="G571" s="522" t="n">
        <f aca="false">G572</f>
        <v>4040.405</v>
      </c>
      <c r="H571" s="503" t="n">
        <f aca="false">H572</f>
        <v>0</v>
      </c>
      <c r="I571" s="504" t="n">
        <f aca="false">I572</f>
        <v>0</v>
      </c>
    </row>
    <row r="572" s="326" customFormat="true" ht="25.5" hidden="false" customHeight="false" outlineLevel="0" collapsed="false">
      <c r="A572" s="490" t="n">
        <v>555</v>
      </c>
      <c r="B572" s="505" t="s">
        <v>551</v>
      </c>
      <c r="C572" s="499" t="s">
        <v>904</v>
      </c>
      <c r="D572" s="499" t="s">
        <v>552</v>
      </c>
      <c r="E572" s="499"/>
      <c r="F572" s="499"/>
      <c r="G572" s="522" t="n">
        <f aca="false">G573</f>
        <v>4040.405</v>
      </c>
      <c r="H572" s="503" t="n">
        <f aca="false">H573</f>
        <v>0</v>
      </c>
      <c r="I572" s="504" t="n">
        <f aca="false">I573</f>
        <v>0</v>
      </c>
    </row>
    <row r="573" s="326" customFormat="true" ht="12.75" hidden="false" customHeight="false" outlineLevel="0" collapsed="false">
      <c r="A573" s="490" t="n">
        <v>556</v>
      </c>
      <c r="B573" s="505" t="s">
        <v>723</v>
      </c>
      <c r="C573" s="499" t="s">
        <v>904</v>
      </c>
      <c r="D573" s="499" t="s">
        <v>724</v>
      </c>
      <c r="E573" s="499"/>
      <c r="F573" s="499"/>
      <c r="G573" s="522" t="n">
        <f aca="false">G574</f>
        <v>4040.405</v>
      </c>
      <c r="H573" s="503" t="n">
        <f aca="false">H574</f>
        <v>0</v>
      </c>
      <c r="I573" s="504" t="n">
        <f aca="false">I574</f>
        <v>0</v>
      </c>
    </row>
    <row r="574" s="326" customFormat="true" ht="12.75" hidden="false" customHeight="false" outlineLevel="0" collapsed="false">
      <c r="A574" s="490" t="n">
        <v>557</v>
      </c>
      <c r="B574" s="505" t="s">
        <v>390</v>
      </c>
      <c r="C574" s="499" t="s">
        <v>904</v>
      </c>
      <c r="D574" s="499" t="s">
        <v>724</v>
      </c>
      <c r="E574" s="499" t="s">
        <v>145</v>
      </c>
      <c r="F574" s="499" t="s">
        <v>70</v>
      </c>
      <c r="G574" s="522" t="n">
        <f aca="false">G575</f>
        <v>4040.405</v>
      </c>
      <c r="H574" s="503" t="n">
        <f aca="false">H575</f>
        <v>0</v>
      </c>
      <c r="I574" s="504" t="n">
        <f aca="false">I575</f>
        <v>0</v>
      </c>
    </row>
    <row r="575" s="326" customFormat="true" ht="12.75" hidden="false" customHeight="false" outlineLevel="0" collapsed="false">
      <c r="A575" s="490" t="n">
        <v>558</v>
      </c>
      <c r="B575" s="505" t="s">
        <v>391</v>
      </c>
      <c r="C575" s="499" t="s">
        <v>904</v>
      </c>
      <c r="D575" s="499" t="s">
        <v>724</v>
      </c>
      <c r="E575" s="499" t="s">
        <v>145</v>
      </c>
      <c r="F575" s="499" t="s">
        <v>74</v>
      </c>
      <c r="G575" s="522" t="n">
        <v>4040.405</v>
      </c>
      <c r="H575" s="522" t="n">
        <v>0</v>
      </c>
      <c r="I575" s="523" t="n">
        <v>0</v>
      </c>
    </row>
    <row r="576" s="326" customFormat="true" ht="51" hidden="false" customHeight="false" outlineLevel="0" collapsed="false">
      <c r="A576" s="490" t="n">
        <v>559</v>
      </c>
      <c r="B576" s="505" t="s">
        <v>823</v>
      </c>
      <c r="C576" s="499" t="s">
        <v>824</v>
      </c>
      <c r="D576" s="499"/>
      <c r="E576" s="499"/>
      <c r="F576" s="499"/>
      <c r="G576" s="522" t="n">
        <f aca="false">G577</f>
        <v>3181.81818</v>
      </c>
      <c r="H576" s="503" t="n">
        <f aca="false">H577</f>
        <v>0</v>
      </c>
      <c r="I576" s="504" t="n">
        <f aca="false">I577</f>
        <v>0</v>
      </c>
    </row>
    <row r="577" s="326" customFormat="true" ht="25.5" hidden="false" customHeight="false" outlineLevel="0" collapsed="false">
      <c r="A577" s="490" t="n">
        <v>560</v>
      </c>
      <c r="B577" s="505" t="s">
        <v>551</v>
      </c>
      <c r="C577" s="499" t="s">
        <v>824</v>
      </c>
      <c r="D577" s="499" t="s">
        <v>552</v>
      </c>
      <c r="E577" s="499"/>
      <c r="F577" s="499"/>
      <c r="G577" s="522" t="n">
        <f aca="false">G578</f>
        <v>3181.81818</v>
      </c>
      <c r="H577" s="503" t="n">
        <f aca="false">H578</f>
        <v>0</v>
      </c>
      <c r="I577" s="504" t="n">
        <f aca="false">I578</f>
        <v>0</v>
      </c>
    </row>
    <row r="578" s="326" customFormat="true" ht="12.75" hidden="false" customHeight="false" outlineLevel="0" collapsed="false">
      <c r="A578" s="490" t="n">
        <v>561</v>
      </c>
      <c r="B578" s="505" t="s">
        <v>723</v>
      </c>
      <c r="C578" s="499" t="s">
        <v>824</v>
      </c>
      <c r="D578" s="499" t="s">
        <v>724</v>
      </c>
      <c r="E578" s="499"/>
      <c r="F578" s="499"/>
      <c r="G578" s="522" t="n">
        <f aca="false">G579</f>
        <v>3181.81818</v>
      </c>
      <c r="H578" s="503" t="n">
        <f aca="false">H579</f>
        <v>0</v>
      </c>
      <c r="I578" s="504" t="n">
        <f aca="false">I579</f>
        <v>0</v>
      </c>
    </row>
    <row r="579" s="326" customFormat="true" ht="12.75" hidden="false" customHeight="false" outlineLevel="0" collapsed="false">
      <c r="A579" s="490" t="n">
        <v>562</v>
      </c>
      <c r="B579" s="505" t="s">
        <v>390</v>
      </c>
      <c r="C579" s="499" t="s">
        <v>824</v>
      </c>
      <c r="D579" s="499" t="s">
        <v>724</v>
      </c>
      <c r="E579" s="499" t="s">
        <v>145</v>
      </c>
      <c r="F579" s="499" t="s">
        <v>70</v>
      </c>
      <c r="G579" s="522" t="n">
        <f aca="false">G580</f>
        <v>3181.81818</v>
      </c>
      <c r="H579" s="503" t="n">
        <f aca="false">H580</f>
        <v>0</v>
      </c>
      <c r="I579" s="504" t="n">
        <f aca="false">I580</f>
        <v>0</v>
      </c>
    </row>
    <row r="580" s="326" customFormat="true" ht="12.75" hidden="false" customHeight="false" outlineLevel="0" collapsed="false">
      <c r="A580" s="490" t="n">
        <v>563</v>
      </c>
      <c r="B580" s="505" t="s">
        <v>391</v>
      </c>
      <c r="C580" s="499" t="s">
        <v>824</v>
      </c>
      <c r="D580" s="499" t="s">
        <v>724</v>
      </c>
      <c r="E580" s="499" t="s">
        <v>145</v>
      </c>
      <c r="F580" s="499" t="s">
        <v>74</v>
      </c>
      <c r="G580" s="522" t="n">
        <v>3181.81818</v>
      </c>
      <c r="H580" s="522" t="n">
        <v>0</v>
      </c>
      <c r="I580" s="523" t="n">
        <v>0</v>
      </c>
    </row>
    <row r="581" s="326" customFormat="true" ht="12.75" hidden="false" customHeight="false" outlineLevel="0" collapsed="false">
      <c r="A581" s="490" t="n">
        <v>564</v>
      </c>
      <c r="B581" s="505" t="s">
        <v>725</v>
      </c>
      <c r="C581" s="499" t="s">
        <v>726</v>
      </c>
      <c r="D581" s="499"/>
      <c r="E581" s="499"/>
      <c r="F581" s="499"/>
      <c r="G581" s="522" t="n">
        <f aca="false">G582</f>
        <v>4327.972</v>
      </c>
      <c r="H581" s="522" t="n">
        <f aca="false">H582</f>
        <v>3749.802</v>
      </c>
      <c r="I581" s="523" t="n">
        <f aca="false">I582</f>
        <v>3749.802</v>
      </c>
    </row>
    <row r="582" s="326" customFormat="true" ht="25.5" hidden="false" customHeight="false" outlineLevel="0" collapsed="false">
      <c r="A582" s="490" t="n">
        <v>565</v>
      </c>
      <c r="B582" s="505" t="s">
        <v>727</v>
      </c>
      <c r="C582" s="499" t="s">
        <v>728</v>
      </c>
      <c r="D582" s="499"/>
      <c r="E582" s="499"/>
      <c r="F582" s="499"/>
      <c r="G582" s="522" t="n">
        <f aca="false">G583+G588</f>
        <v>4327.972</v>
      </c>
      <c r="H582" s="522" t="n">
        <f aca="false">H583+H588</f>
        <v>3749.802</v>
      </c>
      <c r="I582" s="523" t="n">
        <f aca="false">I583+I588</f>
        <v>3749.802</v>
      </c>
    </row>
    <row r="583" s="326" customFormat="true" ht="51" hidden="false" customHeight="false" outlineLevel="0" collapsed="false">
      <c r="A583" s="490" t="n">
        <v>566</v>
      </c>
      <c r="B583" s="505" t="s">
        <v>729</v>
      </c>
      <c r="C583" s="499" t="s">
        <v>730</v>
      </c>
      <c r="D583" s="499"/>
      <c r="E583" s="499"/>
      <c r="F583" s="499"/>
      <c r="G583" s="522" t="n">
        <f aca="false">G584</f>
        <v>3543.924</v>
      </c>
      <c r="H583" s="503" t="n">
        <f aca="false">H584</f>
        <v>3175.302</v>
      </c>
      <c r="I583" s="504" t="n">
        <f aca="false">I584</f>
        <v>3175.302</v>
      </c>
    </row>
    <row r="584" s="326" customFormat="true" ht="25.5" hidden="false" customHeight="false" outlineLevel="0" collapsed="false">
      <c r="A584" s="490" t="n">
        <v>567</v>
      </c>
      <c r="B584" s="505" t="s">
        <v>551</v>
      </c>
      <c r="C584" s="499" t="s">
        <v>730</v>
      </c>
      <c r="D584" s="499" t="s">
        <v>552</v>
      </c>
      <c r="E584" s="499"/>
      <c r="F584" s="499"/>
      <c r="G584" s="522" t="n">
        <f aca="false">G585</f>
        <v>3543.924</v>
      </c>
      <c r="H584" s="503" t="n">
        <f aca="false">H585</f>
        <v>3175.302</v>
      </c>
      <c r="I584" s="504" t="n">
        <f aca="false">I585</f>
        <v>3175.302</v>
      </c>
    </row>
    <row r="585" s="326" customFormat="true" ht="12.75" hidden="false" customHeight="false" outlineLevel="0" collapsed="false">
      <c r="A585" s="490" t="n">
        <v>568</v>
      </c>
      <c r="B585" s="505" t="s">
        <v>723</v>
      </c>
      <c r="C585" s="499" t="s">
        <v>730</v>
      </c>
      <c r="D585" s="499" t="s">
        <v>724</v>
      </c>
      <c r="E585" s="499"/>
      <c r="F585" s="499"/>
      <c r="G585" s="522" t="n">
        <f aca="false">G586</f>
        <v>3543.924</v>
      </c>
      <c r="H585" s="503" t="n">
        <f aca="false">H586</f>
        <v>3175.302</v>
      </c>
      <c r="I585" s="504" t="n">
        <f aca="false">I586</f>
        <v>3175.302</v>
      </c>
    </row>
    <row r="586" s="326" customFormat="true" ht="12.75" hidden="false" customHeight="false" outlineLevel="0" collapsed="false">
      <c r="A586" s="490" t="n">
        <v>569</v>
      </c>
      <c r="B586" s="505" t="s">
        <v>375</v>
      </c>
      <c r="C586" s="499" t="s">
        <v>730</v>
      </c>
      <c r="D586" s="499" t="s">
        <v>724</v>
      </c>
      <c r="E586" s="499" t="s">
        <v>233</v>
      </c>
      <c r="F586" s="499" t="s">
        <v>70</v>
      </c>
      <c r="G586" s="522" t="n">
        <f aca="false">G587</f>
        <v>3543.924</v>
      </c>
      <c r="H586" s="503" t="n">
        <f aca="false">H587</f>
        <v>3175.302</v>
      </c>
      <c r="I586" s="504" t="n">
        <f aca="false">I587</f>
        <v>3175.302</v>
      </c>
    </row>
    <row r="587" s="326" customFormat="true" ht="12.75" hidden="false" customHeight="false" outlineLevel="0" collapsed="false">
      <c r="A587" s="490" t="n">
        <v>570</v>
      </c>
      <c r="B587" s="505" t="s">
        <v>379</v>
      </c>
      <c r="C587" s="499" t="s">
        <v>730</v>
      </c>
      <c r="D587" s="499" t="s">
        <v>724</v>
      </c>
      <c r="E587" s="499" t="s">
        <v>233</v>
      </c>
      <c r="F587" s="499" t="s">
        <v>233</v>
      </c>
      <c r="G587" s="522" t="n">
        <f aca="false">3583.924-40</f>
        <v>3543.924</v>
      </c>
      <c r="H587" s="522" t="n">
        <v>3175.302</v>
      </c>
      <c r="I587" s="523" t="n">
        <v>3175.302</v>
      </c>
    </row>
    <row r="588" s="326" customFormat="true" ht="38.25" hidden="false" customHeight="false" outlineLevel="0" collapsed="false">
      <c r="A588" s="490" t="n">
        <v>571</v>
      </c>
      <c r="B588" s="505" t="s">
        <v>731</v>
      </c>
      <c r="C588" s="499" t="s">
        <v>732</v>
      </c>
      <c r="D588" s="499"/>
      <c r="E588" s="509"/>
      <c r="F588" s="509"/>
      <c r="G588" s="522" t="n">
        <f aca="false">G589</f>
        <v>784.048</v>
      </c>
      <c r="H588" s="503" t="n">
        <f aca="false">H589</f>
        <v>574.5</v>
      </c>
      <c r="I588" s="504" t="n">
        <f aca="false">I589</f>
        <v>574.5</v>
      </c>
    </row>
    <row r="589" s="326" customFormat="true" ht="25.5" hidden="false" customHeight="false" outlineLevel="0" collapsed="false">
      <c r="A589" s="490" t="n">
        <v>572</v>
      </c>
      <c r="B589" s="505" t="s">
        <v>551</v>
      </c>
      <c r="C589" s="499" t="s">
        <v>732</v>
      </c>
      <c r="D589" s="499" t="s">
        <v>552</v>
      </c>
      <c r="E589" s="509"/>
      <c r="F589" s="509"/>
      <c r="G589" s="522" t="n">
        <f aca="false">G590</f>
        <v>784.048</v>
      </c>
      <c r="H589" s="503" t="n">
        <f aca="false">H590</f>
        <v>574.5</v>
      </c>
      <c r="I589" s="504" t="n">
        <f aca="false">I590</f>
        <v>574.5</v>
      </c>
    </row>
    <row r="590" s="326" customFormat="true" ht="12.75" hidden="false" customHeight="false" outlineLevel="0" collapsed="false">
      <c r="A590" s="490" t="n">
        <v>573</v>
      </c>
      <c r="B590" s="505" t="s">
        <v>723</v>
      </c>
      <c r="C590" s="499" t="s">
        <v>732</v>
      </c>
      <c r="D590" s="499" t="s">
        <v>724</v>
      </c>
      <c r="E590" s="509"/>
      <c r="F590" s="509"/>
      <c r="G590" s="522" t="n">
        <f aca="false">G591</f>
        <v>784.048</v>
      </c>
      <c r="H590" s="503" t="n">
        <f aca="false">H591</f>
        <v>574.5</v>
      </c>
      <c r="I590" s="504" t="n">
        <f aca="false">I591</f>
        <v>574.5</v>
      </c>
    </row>
    <row r="591" s="326" customFormat="true" ht="12.75" hidden="false" customHeight="false" outlineLevel="0" collapsed="false">
      <c r="A591" s="490" t="n">
        <v>574</v>
      </c>
      <c r="B591" s="505" t="s">
        <v>375</v>
      </c>
      <c r="C591" s="499" t="s">
        <v>732</v>
      </c>
      <c r="D591" s="499" t="s">
        <v>724</v>
      </c>
      <c r="E591" s="499" t="s">
        <v>233</v>
      </c>
      <c r="F591" s="499" t="s">
        <v>70</v>
      </c>
      <c r="G591" s="522" t="n">
        <f aca="false">G592</f>
        <v>784.048</v>
      </c>
      <c r="H591" s="503" t="n">
        <f aca="false">H592</f>
        <v>574.5</v>
      </c>
      <c r="I591" s="504" t="n">
        <f aca="false">I592</f>
        <v>574.5</v>
      </c>
    </row>
    <row r="592" s="326" customFormat="true" ht="12.75" hidden="false" customHeight="false" outlineLevel="0" collapsed="false">
      <c r="A592" s="490" t="n">
        <v>575</v>
      </c>
      <c r="B592" s="505" t="s">
        <v>379</v>
      </c>
      <c r="C592" s="499" t="s">
        <v>732</v>
      </c>
      <c r="D592" s="499" t="s">
        <v>724</v>
      </c>
      <c r="E592" s="499" t="s">
        <v>233</v>
      </c>
      <c r="F592" s="499" t="s">
        <v>233</v>
      </c>
      <c r="G592" s="522" t="n">
        <v>784.048</v>
      </c>
      <c r="H592" s="522" t="n">
        <v>574.5</v>
      </c>
      <c r="I592" s="523" t="n">
        <v>574.5</v>
      </c>
    </row>
    <row r="593" s="326" customFormat="true" ht="12.75" hidden="false" customHeight="false" outlineLevel="0" collapsed="false">
      <c r="A593" s="490" t="n">
        <v>576</v>
      </c>
      <c r="B593" s="528" t="s">
        <v>623</v>
      </c>
      <c r="C593" s="516" t="s">
        <v>624</v>
      </c>
      <c r="D593" s="516"/>
      <c r="E593" s="516"/>
      <c r="F593" s="516"/>
      <c r="G593" s="524" t="n">
        <f aca="false">G594+G610</f>
        <v>46561.33895</v>
      </c>
      <c r="H593" s="524" t="n">
        <f aca="false">H594+H610</f>
        <v>38762.6</v>
      </c>
      <c r="I593" s="525" t="n">
        <f aca="false">I594+I610</f>
        <v>38763.2</v>
      </c>
    </row>
    <row r="594" s="326" customFormat="true" ht="12.75" hidden="false" customHeight="false" outlineLevel="0" collapsed="false">
      <c r="A594" s="490" t="n">
        <v>577</v>
      </c>
      <c r="B594" s="514" t="s">
        <v>634</v>
      </c>
      <c r="C594" s="516" t="s">
        <v>635</v>
      </c>
      <c r="D594" s="516"/>
      <c r="E594" s="516"/>
      <c r="F594" s="499"/>
      <c r="G594" s="524" t="n">
        <f aca="false">G595+G600+G605</f>
        <v>11934.09463</v>
      </c>
      <c r="H594" s="524" t="n">
        <f aca="false">H595+H600+H605</f>
        <v>19.8999999999999</v>
      </c>
      <c r="I594" s="525" t="n">
        <f aca="false">I595+I600+I605</f>
        <v>20.5</v>
      </c>
    </row>
    <row r="595" s="326" customFormat="true" ht="63.75" hidden="false" customHeight="false" outlineLevel="0" collapsed="false">
      <c r="A595" s="490" t="n">
        <v>578</v>
      </c>
      <c r="B595" s="514" t="s">
        <v>953</v>
      </c>
      <c r="C595" s="516" t="s">
        <v>637</v>
      </c>
      <c r="D595" s="516"/>
      <c r="E595" s="516"/>
      <c r="F595" s="499"/>
      <c r="G595" s="524" t="n">
        <f aca="false">G596</f>
        <v>90.39043</v>
      </c>
      <c r="H595" s="524" t="n">
        <f aca="false">H596</f>
        <v>19.8999999999999</v>
      </c>
      <c r="I595" s="525" t="n">
        <f aca="false">I596</f>
        <v>20.5</v>
      </c>
    </row>
    <row r="596" s="326" customFormat="true" ht="25.5" hidden="false" customHeight="false" outlineLevel="0" collapsed="false">
      <c r="A596" s="490" t="n">
        <v>579</v>
      </c>
      <c r="B596" s="502" t="s">
        <v>427</v>
      </c>
      <c r="C596" s="516" t="s">
        <v>637</v>
      </c>
      <c r="D596" s="516" t="s">
        <v>229</v>
      </c>
      <c r="E596" s="516"/>
      <c r="F596" s="499"/>
      <c r="G596" s="524" t="n">
        <f aca="false">G597</f>
        <v>90.39043</v>
      </c>
      <c r="H596" s="524" t="n">
        <f aca="false">H597</f>
        <v>19.8999999999999</v>
      </c>
      <c r="I596" s="525" t="n">
        <f aca="false">I597</f>
        <v>20.5</v>
      </c>
    </row>
    <row r="597" s="326" customFormat="true" ht="25.5" hidden="false" customHeight="false" outlineLevel="0" collapsed="false">
      <c r="A597" s="490" t="n">
        <v>580</v>
      </c>
      <c r="B597" s="502" t="s">
        <v>929</v>
      </c>
      <c r="C597" s="516" t="s">
        <v>637</v>
      </c>
      <c r="D597" s="516" t="s">
        <v>103</v>
      </c>
      <c r="E597" s="516"/>
      <c r="F597" s="499"/>
      <c r="G597" s="524" t="n">
        <f aca="false">G598</f>
        <v>90.39043</v>
      </c>
      <c r="H597" s="524" t="n">
        <f aca="false">H598</f>
        <v>19.8999999999999</v>
      </c>
      <c r="I597" s="525" t="n">
        <f aca="false">I598</f>
        <v>20.5</v>
      </c>
    </row>
    <row r="598" s="326" customFormat="true" ht="12.75" hidden="false" customHeight="false" outlineLevel="0" collapsed="false">
      <c r="A598" s="490" t="n">
        <v>581</v>
      </c>
      <c r="B598" s="509" t="s">
        <v>359</v>
      </c>
      <c r="C598" s="516" t="s">
        <v>637</v>
      </c>
      <c r="D598" s="516" t="s">
        <v>103</v>
      </c>
      <c r="E598" s="516" t="s">
        <v>127</v>
      </c>
      <c r="F598" s="499" t="s">
        <v>70</v>
      </c>
      <c r="G598" s="524" t="n">
        <f aca="false">G599</f>
        <v>90.39043</v>
      </c>
      <c r="H598" s="524" t="n">
        <f aca="false">H599</f>
        <v>19.8999999999999</v>
      </c>
      <c r="I598" s="525" t="n">
        <f aca="false">I599</f>
        <v>20.5</v>
      </c>
    </row>
    <row r="599" s="326" customFormat="true" ht="12.75" hidden="false" customHeight="false" outlineLevel="0" collapsed="false">
      <c r="A599" s="490" t="n">
        <v>582</v>
      </c>
      <c r="B599" s="514" t="s">
        <v>363</v>
      </c>
      <c r="C599" s="516" t="s">
        <v>637</v>
      </c>
      <c r="D599" s="516" t="s">
        <v>103</v>
      </c>
      <c r="E599" s="516" t="s">
        <v>127</v>
      </c>
      <c r="F599" s="499" t="s">
        <v>364</v>
      </c>
      <c r="G599" s="524" t="n">
        <v>90.39043</v>
      </c>
      <c r="H599" s="524" t="n">
        <f aca="false">1359.8-1339.9</f>
        <v>19.8999999999999</v>
      </c>
      <c r="I599" s="525" t="n">
        <f aca="false">1396.7-1376.2</f>
        <v>20.5</v>
      </c>
    </row>
    <row r="600" s="326" customFormat="true" ht="51" hidden="false" customHeight="false" outlineLevel="0" collapsed="false">
      <c r="A600" s="490" t="n">
        <v>583</v>
      </c>
      <c r="B600" s="357" t="s">
        <v>638</v>
      </c>
      <c r="C600" s="373" t="s">
        <v>639</v>
      </c>
      <c r="D600" s="373"/>
      <c r="E600" s="359"/>
      <c r="F600" s="527"/>
      <c r="G600" s="414" t="n">
        <f aca="false">G601</f>
        <v>11798.328</v>
      </c>
      <c r="H600" s="524" t="n">
        <v>0</v>
      </c>
      <c r="I600" s="525" t="n">
        <v>0</v>
      </c>
    </row>
    <row r="601" s="326" customFormat="true" ht="25.5" hidden="false" customHeight="false" outlineLevel="0" collapsed="false">
      <c r="A601" s="490" t="n">
        <v>584</v>
      </c>
      <c r="B601" s="363" t="s">
        <v>427</v>
      </c>
      <c r="C601" s="373" t="s">
        <v>639</v>
      </c>
      <c r="D601" s="373" t="s">
        <v>229</v>
      </c>
      <c r="E601" s="359"/>
      <c r="F601" s="527"/>
      <c r="G601" s="414" t="n">
        <f aca="false">G602</f>
        <v>11798.328</v>
      </c>
      <c r="H601" s="524" t="n">
        <v>0</v>
      </c>
      <c r="I601" s="525" t="n">
        <v>0</v>
      </c>
    </row>
    <row r="602" s="326" customFormat="true" ht="25.5" hidden="false" customHeight="false" outlineLevel="0" collapsed="false">
      <c r="A602" s="490" t="n">
        <v>585</v>
      </c>
      <c r="B602" s="357" t="s">
        <v>428</v>
      </c>
      <c r="C602" s="373" t="s">
        <v>639</v>
      </c>
      <c r="D602" s="373" t="s">
        <v>103</v>
      </c>
      <c r="E602" s="359"/>
      <c r="F602" s="527"/>
      <c r="G602" s="414" t="n">
        <f aca="false">G603</f>
        <v>11798.328</v>
      </c>
      <c r="H602" s="524" t="n">
        <v>0</v>
      </c>
      <c r="I602" s="525" t="n">
        <v>0</v>
      </c>
    </row>
    <row r="603" s="326" customFormat="true" ht="12.75" hidden="false" customHeight="false" outlineLevel="0" collapsed="false">
      <c r="A603" s="490" t="n">
        <v>586</v>
      </c>
      <c r="B603" s="509" t="s">
        <v>359</v>
      </c>
      <c r="C603" s="373" t="s">
        <v>639</v>
      </c>
      <c r="D603" s="373" t="s">
        <v>103</v>
      </c>
      <c r="E603" s="516" t="s">
        <v>127</v>
      </c>
      <c r="F603" s="499" t="s">
        <v>70</v>
      </c>
      <c r="G603" s="524" t="n">
        <f aca="false">G604</f>
        <v>11798.328</v>
      </c>
      <c r="H603" s="524" t="n">
        <v>0</v>
      </c>
      <c r="I603" s="525" t="n">
        <v>0</v>
      </c>
    </row>
    <row r="604" s="326" customFormat="true" ht="12.75" hidden="false" customHeight="false" outlineLevel="0" collapsed="false">
      <c r="A604" s="490" t="n">
        <v>587</v>
      </c>
      <c r="B604" s="514" t="s">
        <v>363</v>
      </c>
      <c r="C604" s="373" t="s">
        <v>639</v>
      </c>
      <c r="D604" s="373" t="s">
        <v>103</v>
      </c>
      <c r="E604" s="516" t="s">
        <v>127</v>
      </c>
      <c r="F604" s="499" t="s">
        <v>364</v>
      </c>
      <c r="G604" s="524" t="n">
        <v>11798.328</v>
      </c>
      <c r="H604" s="524" t="n">
        <v>0</v>
      </c>
      <c r="I604" s="525" t="n">
        <v>0</v>
      </c>
    </row>
    <row r="605" s="326" customFormat="true" ht="63.75" hidden="false" customHeight="false" outlineLevel="0" collapsed="false">
      <c r="A605" s="490" t="n">
        <v>588</v>
      </c>
      <c r="B605" s="357" t="s">
        <v>640</v>
      </c>
      <c r="C605" s="373" t="s">
        <v>641</v>
      </c>
      <c r="D605" s="373"/>
      <c r="E605" s="359"/>
      <c r="F605" s="527"/>
      <c r="G605" s="414" t="n">
        <f aca="false">G606</f>
        <v>45.3762</v>
      </c>
      <c r="H605" s="524" t="n">
        <v>0</v>
      </c>
      <c r="I605" s="525" t="n">
        <v>0</v>
      </c>
    </row>
    <row r="606" s="326" customFormat="true" ht="25.5" hidden="false" customHeight="false" outlineLevel="0" collapsed="false">
      <c r="A606" s="490" t="n">
        <v>589</v>
      </c>
      <c r="B606" s="363" t="s">
        <v>427</v>
      </c>
      <c r="C606" s="373" t="s">
        <v>641</v>
      </c>
      <c r="D606" s="373" t="s">
        <v>229</v>
      </c>
      <c r="E606" s="359"/>
      <c r="F606" s="527"/>
      <c r="G606" s="414" t="n">
        <f aca="false">G607</f>
        <v>45.3762</v>
      </c>
      <c r="H606" s="524" t="n">
        <v>0</v>
      </c>
      <c r="I606" s="525" t="n">
        <v>0</v>
      </c>
    </row>
    <row r="607" s="326" customFormat="true" ht="25.5" hidden="false" customHeight="false" outlineLevel="0" collapsed="false">
      <c r="A607" s="490" t="n">
        <v>590</v>
      </c>
      <c r="B607" s="357" t="s">
        <v>428</v>
      </c>
      <c r="C607" s="373" t="s">
        <v>641</v>
      </c>
      <c r="D607" s="373" t="s">
        <v>103</v>
      </c>
      <c r="E607" s="359"/>
      <c r="F607" s="527"/>
      <c r="G607" s="414" t="n">
        <f aca="false">G608</f>
        <v>45.3762</v>
      </c>
      <c r="H607" s="524" t="n">
        <v>0</v>
      </c>
      <c r="I607" s="525" t="n">
        <v>0</v>
      </c>
    </row>
    <row r="608" s="326" customFormat="true" ht="12.75" hidden="false" customHeight="false" outlineLevel="0" collapsed="false">
      <c r="A608" s="490" t="n">
        <v>591</v>
      </c>
      <c r="B608" s="509" t="s">
        <v>359</v>
      </c>
      <c r="C608" s="373" t="s">
        <v>641</v>
      </c>
      <c r="D608" s="373" t="s">
        <v>103</v>
      </c>
      <c r="E608" s="516" t="s">
        <v>127</v>
      </c>
      <c r="F608" s="499" t="s">
        <v>70</v>
      </c>
      <c r="G608" s="524" t="n">
        <f aca="false">G609</f>
        <v>45.3762</v>
      </c>
      <c r="H608" s="524" t="n">
        <v>0</v>
      </c>
      <c r="I608" s="525" t="n">
        <v>0</v>
      </c>
    </row>
    <row r="609" s="326" customFormat="true" ht="12.75" hidden="false" customHeight="false" outlineLevel="0" collapsed="false">
      <c r="A609" s="490" t="n">
        <v>592</v>
      </c>
      <c r="B609" s="514" t="s">
        <v>363</v>
      </c>
      <c r="C609" s="373" t="s">
        <v>641</v>
      </c>
      <c r="D609" s="373" t="s">
        <v>103</v>
      </c>
      <c r="E609" s="516" t="s">
        <v>127</v>
      </c>
      <c r="F609" s="499" t="s">
        <v>364</v>
      </c>
      <c r="G609" s="524" t="n">
        <v>45.3762</v>
      </c>
      <c r="H609" s="524" t="n">
        <v>0</v>
      </c>
      <c r="I609" s="525" t="n">
        <v>0</v>
      </c>
    </row>
    <row r="610" s="326" customFormat="true" ht="12.75" hidden="false" customHeight="false" outlineLevel="0" collapsed="false">
      <c r="A610" s="490" t="n">
        <v>593</v>
      </c>
      <c r="B610" s="514" t="s">
        <v>625</v>
      </c>
      <c r="C610" s="516" t="s">
        <v>626</v>
      </c>
      <c r="D610" s="516"/>
      <c r="E610" s="516"/>
      <c r="F610" s="516"/>
      <c r="G610" s="524" t="n">
        <f aca="false">G611+G621+G616</f>
        <v>34627.24432</v>
      </c>
      <c r="H610" s="524" t="n">
        <f aca="false">H611+H621</f>
        <v>38742.7</v>
      </c>
      <c r="I610" s="525" t="n">
        <f aca="false">I611+I621</f>
        <v>38742.7</v>
      </c>
    </row>
    <row r="611" s="326" customFormat="true" ht="51" hidden="false" customHeight="false" outlineLevel="0" collapsed="false">
      <c r="A611" s="490" t="n">
        <v>594</v>
      </c>
      <c r="B611" s="514" t="s">
        <v>627</v>
      </c>
      <c r="C611" s="516" t="s">
        <v>628</v>
      </c>
      <c r="D611" s="516"/>
      <c r="E611" s="516"/>
      <c r="F611" s="516"/>
      <c r="G611" s="524" t="n">
        <f aca="false">G612</f>
        <v>30371.13302</v>
      </c>
      <c r="H611" s="524" t="n">
        <f aca="false">H612</f>
        <v>33888.7</v>
      </c>
      <c r="I611" s="525" t="n">
        <f aca="false">I612</f>
        <v>33888.7</v>
      </c>
    </row>
    <row r="612" s="326" customFormat="true" ht="25.5" hidden="false" customHeight="false" outlineLevel="0" collapsed="false">
      <c r="A612" s="490" t="n">
        <v>595</v>
      </c>
      <c r="B612" s="502" t="s">
        <v>427</v>
      </c>
      <c r="C612" s="516" t="s">
        <v>628</v>
      </c>
      <c r="D612" s="516" t="s">
        <v>229</v>
      </c>
      <c r="E612" s="516"/>
      <c r="F612" s="516"/>
      <c r="G612" s="524" t="n">
        <f aca="false">G613</f>
        <v>30371.13302</v>
      </c>
      <c r="H612" s="524" t="n">
        <f aca="false">H613</f>
        <v>33888.7</v>
      </c>
      <c r="I612" s="525" t="n">
        <f aca="false">I613</f>
        <v>33888.7</v>
      </c>
    </row>
    <row r="613" s="326" customFormat="true" ht="25.5" hidden="false" customHeight="false" outlineLevel="0" collapsed="false">
      <c r="A613" s="490" t="n">
        <v>596</v>
      </c>
      <c r="B613" s="502" t="s">
        <v>929</v>
      </c>
      <c r="C613" s="516" t="s">
        <v>628</v>
      </c>
      <c r="D613" s="516" t="s">
        <v>103</v>
      </c>
      <c r="E613" s="516"/>
      <c r="F613" s="516"/>
      <c r="G613" s="524" t="n">
        <f aca="false">G614</f>
        <v>30371.13302</v>
      </c>
      <c r="H613" s="524" t="n">
        <f aca="false">H614</f>
        <v>33888.7</v>
      </c>
      <c r="I613" s="525" t="n">
        <f aca="false">I614</f>
        <v>33888.7</v>
      </c>
    </row>
    <row r="614" s="326" customFormat="true" ht="12.75" hidden="false" customHeight="false" outlineLevel="0" collapsed="false">
      <c r="A614" s="490" t="n">
        <v>597</v>
      </c>
      <c r="B614" s="509" t="s">
        <v>359</v>
      </c>
      <c r="C614" s="516" t="s">
        <v>628</v>
      </c>
      <c r="D614" s="516" t="s">
        <v>103</v>
      </c>
      <c r="E614" s="516" t="s">
        <v>127</v>
      </c>
      <c r="F614" s="516" t="s">
        <v>70</v>
      </c>
      <c r="G614" s="524" t="n">
        <f aca="false">G615</f>
        <v>30371.13302</v>
      </c>
      <c r="H614" s="524" t="n">
        <f aca="false">H615</f>
        <v>33888.7</v>
      </c>
      <c r="I614" s="525" t="n">
        <f aca="false">I615</f>
        <v>33888.7</v>
      </c>
    </row>
    <row r="615" s="326" customFormat="true" ht="12.75" hidden="false" customHeight="false" outlineLevel="0" collapsed="false">
      <c r="A615" s="490" t="n">
        <v>598</v>
      </c>
      <c r="B615" s="514" t="s">
        <v>362</v>
      </c>
      <c r="C615" s="516" t="s">
        <v>628</v>
      </c>
      <c r="D615" s="516" t="s">
        <v>103</v>
      </c>
      <c r="E615" s="516" t="s">
        <v>127</v>
      </c>
      <c r="F615" s="516" t="s">
        <v>141</v>
      </c>
      <c r="G615" s="524" t="n">
        <f aca="false">33888.7-4012.73404+2195.16706-700-1000</f>
        <v>30371.13302</v>
      </c>
      <c r="H615" s="524" t="n">
        <v>33888.7</v>
      </c>
      <c r="I615" s="525" t="n">
        <v>33888.7</v>
      </c>
    </row>
    <row r="616" s="326" customFormat="true" ht="89.25" hidden="false" customHeight="false" outlineLevel="0" collapsed="false">
      <c r="A616" s="490" t="n">
        <v>599</v>
      </c>
      <c r="B616" s="357" t="s">
        <v>629</v>
      </c>
      <c r="C616" s="373" t="s">
        <v>630</v>
      </c>
      <c r="D616" s="373"/>
      <c r="E616" s="373"/>
      <c r="F616" s="527"/>
      <c r="G616" s="414" t="n">
        <f aca="false">G617</f>
        <v>4256.1113</v>
      </c>
      <c r="H616" s="524" t="n">
        <v>0</v>
      </c>
      <c r="I616" s="525" t="n">
        <v>0</v>
      </c>
    </row>
    <row r="617" s="326" customFormat="true" ht="12.75" hidden="false" customHeight="false" outlineLevel="0" collapsed="false">
      <c r="A617" s="490" t="n">
        <v>600</v>
      </c>
      <c r="B617" s="357" t="s">
        <v>433</v>
      </c>
      <c r="C617" s="373" t="s">
        <v>630</v>
      </c>
      <c r="D617" s="373" t="s">
        <v>434</v>
      </c>
      <c r="E617" s="373"/>
      <c r="F617" s="527"/>
      <c r="G617" s="414" t="n">
        <f aca="false">G618</f>
        <v>4256.1113</v>
      </c>
      <c r="H617" s="524" t="n">
        <v>0</v>
      </c>
      <c r="I617" s="525" t="n">
        <v>0</v>
      </c>
    </row>
    <row r="618" s="326" customFormat="true" ht="38.25" hidden="false" customHeight="false" outlineLevel="0" collapsed="false">
      <c r="A618" s="490" t="n">
        <v>601</v>
      </c>
      <c r="B618" s="357" t="s">
        <v>559</v>
      </c>
      <c r="C618" s="373" t="s">
        <v>630</v>
      </c>
      <c r="D618" s="373" t="s">
        <v>560</v>
      </c>
      <c r="E618" s="373"/>
      <c r="F618" s="527"/>
      <c r="G618" s="414" t="n">
        <f aca="false">G619</f>
        <v>4256.1113</v>
      </c>
      <c r="H618" s="524" t="n">
        <v>0</v>
      </c>
      <c r="I618" s="525" t="n">
        <v>0</v>
      </c>
    </row>
    <row r="619" s="326" customFormat="true" ht="12.75" hidden="false" customHeight="false" outlineLevel="0" collapsed="false">
      <c r="A619" s="490" t="n">
        <v>602</v>
      </c>
      <c r="B619" s="509" t="s">
        <v>359</v>
      </c>
      <c r="C619" s="373" t="s">
        <v>630</v>
      </c>
      <c r="D619" s="373" t="s">
        <v>560</v>
      </c>
      <c r="E619" s="516" t="s">
        <v>127</v>
      </c>
      <c r="F619" s="516" t="s">
        <v>70</v>
      </c>
      <c r="G619" s="524" t="n">
        <f aca="false">G620</f>
        <v>4256.1113</v>
      </c>
      <c r="H619" s="524" t="n">
        <v>0</v>
      </c>
      <c r="I619" s="525" t="n">
        <v>0</v>
      </c>
    </row>
    <row r="620" s="326" customFormat="true" ht="12.75" hidden="false" customHeight="false" outlineLevel="0" collapsed="false">
      <c r="A620" s="490" t="n">
        <v>603</v>
      </c>
      <c r="B620" s="514" t="s">
        <v>362</v>
      </c>
      <c r="C620" s="373" t="s">
        <v>630</v>
      </c>
      <c r="D620" s="373" t="s">
        <v>560</v>
      </c>
      <c r="E620" s="516" t="s">
        <v>127</v>
      </c>
      <c r="F620" s="516" t="s">
        <v>141</v>
      </c>
      <c r="G620" s="524" t="n">
        <v>4256.1113</v>
      </c>
      <c r="H620" s="524" t="n">
        <v>0</v>
      </c>
      <c r="I620" s="525" t="n">
        <v>0</v>
      </c>
    </row>
    <row r="621" s="326" customFormat="true" ht="63.75" hidden="false" customHeight="false" outlineLevel="0" collapsed="false">
      <c r="A621" s="490" t="n">
        <v>604</v>
      </c>
      <c r="B621" s="514" t="s">
        <v>631</v>
      </c>
      <c r="C621" s="516" t="s">
        <v>632</v>
      </c>
      <c r="D621" s="516"/>
      <c r="E621" s="516"/>
      <c r="F621" s="516"/>
      <c r="G621" s="524" t="n">
        <f aca="false">G622</f>
        <v>0</v>
      </c>
      <c r="H621" s="524" t="n">
        <f aca="false">H622</f>
        <v>4854</v>
      </c>
      <c r="I621" s="525" t="n">
        <f aca="false">I622</f>
        <v>4854</v>
      </c>
    </row>
    <row r="622" s="326" customFormat="true" ht="12.75" hidden="false" customHeight="false" outlineLevel="0" collapsed="false">
      <c r="A622" s="490" t="n">
        <v>605</v>
      </c>
      <c r="B622" s="506" t="s">
        <v>433</v>
      </c>
      <c r="C622" s="516" t="s">
        <v>632</v>
      </c>
      <c r="D622" s="516" t="s">
        <v>434</v>
      </c>
      <c r="E622" s="516"/>
      <c r="F622" s="516"/>
      <c r="G622" s="524" t="n">
        <f aca="false">G623</f>
        <v>0</v>
      </c>
      <c r="H622" s="524" t="n">
        <f aca="false">H623</f>
        <v>4854</v>
      </c>
      <c r="I622" s="525" t="n">
        <f aca="false">I623</f>
        <v>4854</v>
      </c>
    </row>
    <row r="623" s="326" customFormat="true" ht="38.25" hidden="false" customHeight="false" outlineLevel="0" collapsed="false">
      <c r="A623" s="490" t="n">
        <v>606</v>
      </c>
      <c r="B623" s="505" t="s">
        <v>559</v>
      </c>
      <c r="C623" s="516" t="s">
        <v>632</v>
      </c>
      <c r="D623" s="516" t="s">
        <v>560</v>
      </c>
      <c r="E623" s="516"/>
      <c r="F623" s="516"/>
      <c r="G623" s="524" t="n">
        <f aca="false">G624</f>
        <v>0</v>
      </c>
      <c r="H623" s="524" t="n">
        <f aca="false">H624</f>
        <v>4854</v>
      </c>
      <c r="I623" s="525" t="n">
        <f aca="false">I624</f>
        <v>4854</v>
      </c>
    </row>
    <row r="624" s="326" customFormat="true" ht="12.75" hidden="false" customHeight="false" outlineLevel="0" collapsed="false">
      <c r="A624" s="490" t="n">
        <v>607</v>
      </c>
      <c r="B624" s="509" t="s">
        <v>359</v>
      </c>
      <c r="C624" s="516" t="s">
        <v>632</v>
      </c>
      <c r="D624" s="516" t="s">
        <v>560</v>
      </c>
      <c r="E624" s="516" t="s">
        <v>127</v>
      </c>
      <c r="F624" s="516" t="s">
        <v>70</v>
      </c>
      <c r="G624" s="524" t="n">
        <f aca="false">G625</f>
        <v>0</v>
      </c>
      <c r="H624" s="524" t="n">
        <f aca="false">H625</f>
        <v>4854</v>
      </c>
      <c r="I624" s="525" t="n">
        <f aca="false">I625</f>
        <v>4854</v>
      </c>
    </row>
    <row r="625" s="326" customFormat="true" ht="12.75" hidden="false" customHeight="false" outlineLevel="0" collapsed="false">
      <c r="A625" s="490" t="n">
        <v>608</v>
      </c>
      <c r="B625" s="514" t="s">
        <v>362</v>
      </c>
      <c r="C625" s="516" t="s">
        <v>632</v>
      </c>
      <c r="D625" s="516" t="s">
        <v>560</v>
      </c>
      <c r="E625" s="516" t="s">
        <v>127</v>
      </c>
      <c r="F625" s="516" t="s">
        <v>141</v>
      </c>
      <c r="G625" s="524" t="n">
        <f aca="false">2943.28182-748.11476-2195.16706</f>
        <v>0</v>
      </c>
      <c r="H625" s="524" t="n">
        <v>4854</v>
      </c>
      <c r="I625" s="525" t="n">
        <v>4854</v>
      </c>
    </row>
    <row r="626" s="326" customFormat="true" ht="12.75" hidden="false" customHeight="false" outlineLevel="0" collapsed="false">
      <c r="A626" s="490" t="n">
        <v>609</v>
      </c>
      <c r="B626" s="505" t="s">
        <v>613</v>
      </c>
      <c r="C626" s="499" t="s">
        <v>614</v>
      </c>
      <c r="D626" s="499"/>
      <c r="E626" s="499"/>
      <c r="F626" s="499"/>
      <c r="G626" s="522" t="n">
        <f aca="false">G637+G627</f>
        <v>1926.31</v>
      </c>
      <c r="H626" s="522" t="n">
        <f aca="false">H637+H627</f>
        <v>1783.6</v>
      </c>
      <c r="I626" s="523" t="n">
        <f aca="false">I637+I627</f>
        <v>1783.6</v>
      </c>
    </row>
    <row r="627" s="326" customFormat="true" ht="12.75" hidden="false" customHeight="false" outlineLevel="0" collapsed="false">
      <c r="A627" s="490" t="n">
        <v>610</v>
      </c>
      <c r="B627" s="505" t="s">
        <v>954</v>
      </c>
      <c r="C627" s="499" t="s">
        <v>710</v>
      </c>
      <c r="D627" s="499"/>
      <c r="E627" s="499"/>
      <c r="F627" s="499"/>
      <c r="G627" s="522" t="n">
        <f aca="false">G628</f>
        <v>822.16</v>
      </c>
      <c r="H627" s="522" t="n">
        <f aca="false">H628</f>
        <v>809.2</v>
      </c>
      <c r="I627" s="523" t="n">
        <f aca="false">I628</f>
        <v>809.2</v>
      </c>
    </row>
    <row r="628" s="326" customFormat="true" ht="76.5" hidden="false" customHeight="false" outlineLevel="0" collapsed="false">
      <c r="A628" s="490" t="n">
        <v>611</v>
      </c>
      <c r="B628" s="416" t="s">
        <v>711</v>
      </c>
      <c r="C628" s="516" t="s">
        <v>712</v>
      </c>
      <c r="D628" s="516"/>
      <c r="E628" s="516"/>
      <c r="F628" s="499"/>
      <c r="G628" s="524" t="n">
        <f aca="false">G633+G629</f>
        <v>822.16</v>
      </c>
      <c r="H628" s="524" t="n">
        <f aca="false">H633+H629</f>
        <v>809.2</v>
      </c>
      <c r="I628" s="525" t="n">
        <f aca="false">I633+I629</f>
        <v>809.2</v>
      </c>
    </row>
    <row r="629" s="326" customFormat="true" ht="38.25" hidden="false" customHeight="false" outlineLevel="0" collapsed="false">
      <c r="A629" s="490" t="n">
        <v>612</v>
      </c>
      <c r="B629" s="502" t="s">
        <v>425</v>
      </c>
      <c r="C629" s="516" t="s">
        <v>712</v>
      </c>
      <c r="D629" s="499" t="s">
        <v>95</v>
      </c>
      <c r="E629" s="499"/>
      <c r="F629" s="499"/>
      <c r="G629" s="522" t="n">
        <f aca="false">G630</f>
        <v>100.96</v>
      </c>
      <c r="H629" s="522" t="n">
        <f aca="false">H630</f>
        <v>47.864</v>
      </c>
      <c r="I629" s="523" t="n">
        <f aca="false">I630</f>
        <v>47.864</v>
      </c>
    </row>
    <row r="630" s="326" customFormat="true" ht="12.75" hidden="false" customHeight="false" outlineLevel="0" collapsed="false">
      <c r="A630" s="490" t="n">
        <v>613</v>
      </c>
      <c r="B630" s="502" t="s">
        <v>544</v>
      </c>
      <c r="C630" s="516" t="s">
        <v>712</v>
      </c>
      <c r="D630" s="499" t="s">
        <v>77</v>
      </c>
      <c r="E630" s="499"/>
      <c r="F630" s="499"/>
      <c r="G630" s="522" t="n">
        <f aca="false">G631</f>
        <v>100.96</v>
      </c>
      <c r="H630" s="522" t="n">
        <f aca="false">H631</f>
        <v>47.864</v>
      </c>
      <c r="I630" s="523" t="n">
        <f aca="false">I631</f>
        <v>47.864</v>
      </c>
    </row>
    <row r="631" s="326" customFormat="true" ht="12.75" hidden="false" customHeight="false" outlineLevel="0" collapsed="false">
      <c r="A631" s="490" t="n">
        <v>614</v>
      </c>
      <c r="B631" s="505" t="s">
        <v>372</v>
      </c>
      <c r="C631" s="516" t="s">
        <v>712</v>
      </c>
      <c r="D631" s="499" t="s">
        <v>77</v>
      </c>
      <c r="E631" s="516" t="s">
        <v>130</v>
      </c>
      <c r="F631" s="499" t="s">
        <v>70</v>
      </c>
      <c r="G631" s="522" t="n">
        <f aca="false">G632</f>
        <v>100.96</v>
      </c>
      <c r="H631" s="522" t="n">
        <f aca="false">H632</f>
        <v>47.864</v>
      </c>
      <c r="I631" s="523" t="n">
        <f aca="false">I632</f>
        <v>47.864</v>
      </c>
    </row>
    <row r="632" s="326" customFormat="true" ht="12.75" hidden="false" customHeight="false" outlineLevel="0" collapsed="false">
      <c r="A632" s="490" t="n">
        <v>615</v>
      </c>
      <c r="B632" s="505" t="s">
        <v>373</v>
      </c>
      <c r="C632" s="516" t="s">
        <v>712</v>
      </c>
      <c r="D632" s="499" t="s">
        <v>77</v>
      </c>
      <c r="E632" s="516" t="s">
        <v>130</v>
      </c>
      <c r="F632" s="499" t="s">
        <v>96</v>
      </c>
      <c r="G632" s="522" t="n">
        <v>100.96</v>
      </c>
      <c r="H632" s="522" t="n">
        <v>47.864</v>
      </c>
      <c r="I632" s="523" t="n">
        <v>47.864</v>
      </c>
    </row>
    <row r="633" s="326" customFormat="true" ht="25.5" hidden="false" customHeight="false" outlineLevel="0" collapsed="false">
      <c r="A633" s="490" t="n">
        <v>616</v>
      </c>
      <c r="B633" s="502" t="s">
        <v>427</v>
      </c>
      <c r="C633" s="516" t="s">
        <v>712</v>
      </c>
      <c r="D633" s="516" t="s">
        <v>229</v>
      </c>
      <c r="E633" s="516"/>
      <c r="F633" s="499"/>
      <c r="G633" s="524" t="n">
        <f aca="false">G634</f>
        <v>721.2</v>
      </c>
      <c r="H633" s="524" t="n">
        <f aca="false">H634</f>
        <v>761.336</v>
      </c>
      <c r="I633" s="525" t="n">
        <f aca="false">I634</f>
        <v>761.336</v>
      </c>
    </row>
    <row r="634" s="326" customFormat="true" ht="25.5" hidden="false" customHeight="false" outlineLevel="0" collapsed="false">
      <c r="A634" s="490" t="n">
        <v>617</v>
      </c>
      <c r="B634" s="502" t="s">
        <v>929</v>
      </c>
      <c r="C634" s="516" t="s">
        <v>712</v>
      </c>
      <c r="D634" s="516" t="s">
        <v>103</v>
      </c>
      <c r="E634" s="516"/>
      <c r="F634" s="499"/>
      <c r="G634" s="524" t="n">
        <f aca="false">G635</f>
        <v>721.2</v>
      </c>
      <c r="H634" s="524" t="n">
        <f aca="false">H635</f>
        <v>761.336</v>
      </c>
      <c r="I634" s="525" t="n">
        <f aca="false">I635</f>
        <v>761.336</v>
      </c>
    </row>
    <row r="635" s="326" customFormat="true" ht="12.75" hidden="false" customHeight="false" outlineLevel="0" collapsed="false">
      <c r="A635" s="490" t="n">
        <v>618</v>
      </c>
      <c r="B635" s="505" t="s">
        <v>372</v>
      </c>
      <c r="C635" s="516" t="s">
        <v>712</v>
      </c>
      <c r="D635" s="516" t="s">
        <v>103</v>
      </c>
      <c r="E635" s="516" t="s">
        <v>130</v>
      </c>
      <c r="F635" s="499" t="s">
        <v>70</v>
      </c>
      <c r="G635" s="524" t="n">
        <f aca="false">G636</f>
        <v>721.2</v>
      </c>
      <c r="H635" s="524" t="n">
        <f aca="false">H636</f>
        <v>761.336</v>
      </c>
      <c r="I635" s="525" t="n">
        <f aca="false">I636</f>
        <v>761.336</v>
      </c>
    </row>
    <row r="636" s="326" customFormat="true" ht="12.75" hidden="false" customHeight="false" outlineLevel="0" collapsed="false">
      <c r="A636" s="490" t="n">
        <v>619</v>
      </c>
      <c r="B636" s="505" t="s">
        <v>373</v>
      </c>
      <c r="C636" s="516" t="s">
        <v>712</v>
      </c>
      <c r="D636" s="516" t="s">
        <v>103</v>
      </c>
      <c r="E636" s="516" t="s">
        <v>130</v>
      </c>
      <c r="F636" s="499" t="s">
        <v>96</v>
      </c>
      <c r="G636" s="524" t="n">
        <v>721.2</v>
      </c>
      <c r="H636" s="524" t="n">
        <v>761.336</v>
      </c>
      <c r="I636" s="525" t="n">
        <v>761.336</v>
      </c>
    </row>
    <row r="637" s="326" customFormat="true" ht="25.5" hidden="false" customHeight="false" outlineLevel="0" collapsed="false">
      <c r="A637" s="490" t="n">
        <v>620</v>
      </c>
      <c r="B637" s="505" t="s">
        <v>615</v>
      </c>
      <c r="C637" s="499" t="s">
        <v>616</v>
      </c>
      <c r="D637" s="499"/>
      <c r="E637" s="499"/>
      <c r="F637" s="499"/>
      <c r="G637" s="522" t="n">
        <f aca="false">G638</f>
        <v>1104.15</v>
      </c>
      <c r="H637" s="522" t="n">
        <f aca="false">H638</f>
        <v>974.4</v>
      </c>
      <c r="I637" s="523" t="n">
        <f aca="false">I638</f>
        <v>974.4</v>
      </c>
    </row>
    <row r="638" s="326" customFormat="true" ht="76.5" hidden="false" customHeight="false" outlineLevel="0" collapsed="false">
      <c r="A638" s="490" t="n">
        <v>621</v>
      </c>
      <c r="B638" s="505" t="s">
        <v>617</v>
      </c>
      <c r="C638" s="499" t="s">
        <v>618</v>
      </c>
      <c r="D638" s="499"/>
      <c r="E638" s="499"/>
      <c r="F638" s="499"/>
      <c r="G638" s="522" t="n">
        <f aca="false">G639+G643</f>
        <v>1104.15</v>
      </c>
      <c r="H638" s="522" t="n">
        <f aca="false">H639+H643</f>
        <v>974.4</v>
      </c>
      <c r="I638" s="523" t="n">
        <f aca="false">I639+I643</f>
        <v>974.4</v>
      </c>
    </row>
    <row r="639" s="326" customFormat="true" ht="38.25" hidden="false" customHeight="false" outlineLevel="0" collapsed="false">
      <c r="A639" s="490" t="n">
        <v>622</v>
      </c>
      <c r="B639" s="505" t="s">
        <v>523</v>
      </c>
      <c r="C639" s="499" t="s">
        <v>618</v>
      </c>
      <c r="D639" s="499" t="s">
        <v>95</v>
      </c>
      <c r="E639" s="499"/>
      <c r="F639" s="499"/>
      <c r="G639" s="522" t="n">
        <f aca="false">G640</f>
        <v>1013.75</v>
      </c>
      <c r="H639" s="522" t="n">
        <f aca="false">H640</f>
        <v>884</v>
      </c>
      <c r="I639" s="523" t="n">
        <f aca="false">I640</f>
        <v>884</v>
      </c>
    </row>
    <row r="640" s="326" customFormat="true" ht="12.75" hidden="false" customHeight="false" outlineLevel="0" collapsed="false">
      <c r="A640" s="490" t="n">
        <v>623</v>
      </c>
      <c r="B640" s="505" t="s">
        <v>426</v>
      </c>
      <c r="C640" s="499" t="s">
        <v>618</v>
      </c>
      <c r="D640" s="499" t="s">
        <v>147</v>
      </c>
      <c r="E640" s="499"/>
      <c r="F640" s="499"/>
      <c r="G640" s="522" t="n">
        <f aca="false">G641</f>
        <v>1013.75</v>
      </c>
      <c r="H640" s="522" t="n">
        <f aca="false">H641</f>
        <v>884</v>
      </c>
      <c r="I640" s="523" t="n">
        <f aca="false">I641</f>
        <v>884</v>
      </c>
    </row>
    <row r="641" s="326" customFormat="true" ht="12.75" hidden="false" customHeight="false" outlineLevel="0" collapsed="false">
      <c r="A641" s="490" t="n">
        <v>624</v>
      </c>
      <c r="B641" s="509" t="s">
        <v>359</v>
      </c>
      <c r="C641" s="499" t="s">
        <v>618</v>
      </c>
      <c r="D641" s="499" t="s">
        <v>147</v>
      </c>
      <c r="E641" s="499" t="s">
        <v>127</v>
      </c>
      <c r="F641" s="499" t="s">
        <v>70</v>
      </c>
      <c r="G641" s="522" t="n">
        <f aca="false">G642</f>
        <v>1013.75</v>
      </c>
      <c r="H641" s="522" t="n">
        <f aca="false">H642</f>
        <v>884</v>
      </c>
      <c r="I641" s="523" t="n">
        <f aca="false">I642</f>
        <v>884</v>
      </c>
    </row>
    <row r="642" s="326" customFormat="true" ht="12.75" hidden="false" customHeight="false" outlineLevel="0" collapsed="false">
      <c r="A642" s="490" t="n">
        <v>625</v>
      </c>
      <c r="B642" s="505" t="s">
        <v>360</v>
      </c>
      <c r="C642" s="499" t="s">
        <v>618</v>
      </c>
      <c r="D642" s="499" t="s">
        <v>147</v>
      </c>
      <c r="E642" s="499" t="s">
        <v>127</v>
      </c>
      <c r="F642" s="499" t="s">
        <v>115</v>
      </c>
      <c r="G642" s="522" t="n">
        <v>1013.75</v>
      </c>
      <c r="H642" s="522" t="n">
        <v>884</v>
      </c>
      <c r="I642" s="523" t="n">
        <v>884</v>
      </c>
    </row>
    <row r="643" s="326" customFormat="true" ht="25.5" hidden="false" customHeight="false" outlineLevel="0" collapsed="false">
      <c r="A643" s="490" t="n">
        <v>626</v>
      </c>
      <c r="B643" s="502" t="s">
        <v>427</v>
      </c>
      <c r="C643" s="499" t="s">
        <v>618</v>
      </c>
      <c r="D643" s="499" t="s">
        <v>229</v>
      </c>
      <c r="E643" s="499"/>
      <c r="F643" s="499"/>
      <c r="G643" s="522" t="n">
        <f aca="false">G644</f>
        <v>90.4</v>
      </c>
      <c r="H643" s="522" t="n">
        <f aca="false">H644</f>
        <v>90.4</v>
      </c>
      <c r="I643" s="523" t="n">
        <f aca="false">I644</f>
        <v>90.4</v>
      </c>
    </row>
    <row r="644" s="326" customFormat="true" ht="25.5" hidden="false" customHeight="false" outlineLevel="0" collapsed="false">
      <c r="A644" s="490" t="n">
        <v>627</v>
      </c>
      <c r="B644" s="502" t="s">
        <v>929</v>
      </c>
      <c r="C644" s="499" t="s">
        <v>618</v>
      </c>
      <c r="D644" s="499" t="s">
        <v>103</v>
      </c>
      <c r="E644" s="499"/>
      <c r="F644" s="499"/>
      <c r="G644" s="522" t="n">
        <f aca="false">G645</f>
        <v>90.4</v>
      </c>
      <c r="H644" s="522" t="n">
        <f aca="false">H645</f>
        <v>90.4</v>
      </c>
      <c r="I644" s="523" t="n">
        <f aca="false">I645</f>
        <v>90.4</v>
      </c>
    </row>
    <row r="645" s="326" customFormat="true" ht="12.75" hidden="false" customHeight="false" outlineLevel="0" collapsed="false">
      <c r="A645" s="490" t="n">
        <v>628</v>
      </c>
      <c r="B645" s="509" t="s">
        <v>359</v>
      </c>
      <c r="C645" s="499" t="s">
        <v>618</v>
      </c>
      <c r="D645" s="499" t="s">
        <v>103</v>
      </c>
      <c r="E645" s="499" t="s">
        <v>127</v>
      </c>
      <c r="F645" s="499" t="s">
        <v>70</v>
      </c>
      <c r="G645" s="522" t="n">
        <f aca="false">G646</f>
        <v>90.4</v>
      </c>
      <c r="H645" s="522" t="n">
        <f aca="false">H646</f>
        <v>90.4</v>
      </c>
      <c r="I645" s="523" t="n">
        <f aca="false">I646</f>
        <v>90.4</v>
      </c>
    </row>
    <row r="646" s="326" customFormat="true" ht="12.75" hidden="false" customHeight="false" outlineLevel="0" collapsed="false">
      <c r="A646" s="490" t="n">
        <v>629</v>
      </c>
      <c r="B646" s="505" t="s">
        <v>360</v>
      </c>
      <c r="C646" s="499" t="s">
        <v>618</v>
      </c>
      <c r="D646" s="499" t="s">
        <v>103</v>
      </c>
      <c r="E646" s="499" t="s">
        <v>127</v>
      </c>
      <c r="F646" s="499" t="s">
        <v>115</v>
      </c>
      <c r="G646" s="522" t="n">
        <v>90.4</v>
      </c>
      <c r="H646" s="522" t="n">
        <v>90.4</v>
      </c>
      <c r="I646" s="523" t="n">
        <v>90.4</v>
      </c>
    </row>
    <row r="647" s="326" customFormat="true" ht="25.5" hidden="false" customHeight="false" outlineLevel="0" collapsed="false">
      <c r="A647" s="490" t="n">
        <v>630</v>
      </c>
      <c r="B647" s="505" t="s">
        <v>648</v>
      </c>
      <c r="C647" s="499" t="s">
        <v>649</v>
      </c>
      <c r="D647" s="499"/>
      <c r="E647" s="499"/>
      <c r="F647" s="499"/>
      <c r="G647" s="522" t="n">
        <f aca="false">G648+G672+G678</f>
        <v>12773.10453</v>
      </c>
      <c r="H647" s="522" t="n">
        <f aca="false">H648+H672+H678</f>
        <v>13187.94904</v>
      </c>
      <c r="I647" s="523" t="n">
        <f aca="false">I648+I672+I678</f>
        <v>13261.67874</v>
      </c>
    </row>
    <row r="648" s="326" customFormat="true" ht="12.75" hidden="false" customHeight="false" outlineLevel="0" collapsed="false">
      <c r="A648" s="490" t="n">
        <v>631</v>
      </c>
      <c r="B648" s="514" t="s">
        <v>661</v>
      </c>
      <c r="C648" s="516" t="s">
        <v>662</v>
      </c>
      <c r="D648" s="516"/>
      <c r="E648" s="499"/>
      <c r="F648" s="499"/>
      <c r="G648" s="503" t="n">
        <f aca="false">G649+G667+G662</f>
        <v>9195.53</v>
      </c>
      <c r="H648" s="503" t="n">
        <f aca="false">H649+H667+H662</f>
        <v>8781.73</v>
      </c>
      <c r="I648" s="504" t="n">
        <f aca="false">I649+I667+I662</f>
        <v>8781.73</v>
      </c>
    </row>
    <row r="649" s="326" customFormat="true" ht="51" hidden="false" customHeight="false" outlineLevel="0" collapsed="false">
      <c r="A649" s="490" t="n">
        <v>632</v>
      </c>
      <c r="B649" s="514" t="s">
        <v>838</v>
      </c>
      <c r="C649" s="516" t="s">
        <v>839</v>
      </c>
      <c r="D649" s="516"/>
      <c r="E649" s="499"/>
      <c r="F649" s="499"/>
      <c r="G649" s="503" t="n">
        <f aca="false">G650+G654+G659</f>
        <v>7428.53</v>
      </c>
      <c r="H649" s="503" t="n">
        <f aca="false">H650+H654+H659</f>
        <v>7504.73</v>
      </c>
      <c r="I649" s="504" t="n">
        <f aca="false">I650+I654+I659</f>
        <v>7504.73</v>
      </c>
    </row>
    <row r="650" s="326" customFormat="true" ht="38.25" hidden="false" customHeight="false" outlineLevel="0" collapsed="false">
      <c r="A650" s="490" t="n">
        <v>633</v>
      </c>
      <c r="B650" s="506" t="s">
        <v>425</v>
      </c>
      <c r="C650" s="516" t="s">
        <v>839</v>
      </c>
      <c r="D650" s="516" t="s">
        <v>95</v>
      </c>
      <c r="E650" s="499"/>
      <c r="F650" s="499"/>
      <c r="G650" s="503" t="n">
        <f aca="false">G651</f>
        <v>7284.411</v>
      </c>
      <c r="H650" s="503" t="n">
        <f aca="false">H651</f>
        <v>7360.611</v>
      </c>
      <c r="I650" s="504" t="n">
        <f aca="false">I651</f>
        <v>7360.611</v>
      </c>
    </row>
    <row r="651" s="326" customFormat="true" ht="12.75" hidden="false" customHeight="false" outlineLevel="0" collapsed="false">
      <c r="A651" s="490" t="n">
        <v>634</v>
      </c>
      <c r="B651" s="505" t="s">
        <v>426</v>
      </c>
      <c r="C651" s="516" t="s">
        <v>839</v>
      </c>
      <c r="D651" s="516" t="s">
        <v>147</v>
      </c>
      <c r="E651" s="499"/>
      <c r="F651" s="499"/>
      <c r="G651" s="503" t="n">
        <f aca="false">G652</f>
        <v>7284.411</v>
      </c>
      <c r="H651" s="503" t="n">
        <f aca="false">H652</f>
        <v>7360.611</v>
      </c>
      <c r="I651" s="504" t="n">
        <f aca="false">I652</f>
        <v>7360.611</v>
      </c>
    </row>
    <row r="652" s="326" customFormat="true" ht="12.75" hidden="false" customHeight="false" outlineLevel="0" collapsed="false">
      <c r="A652" s="490" t="n">
        <v>635</v>
      </c>
      <c r="B652" s="505" t="s">
        <v>346</v>
      </c>
      <c r="C652" s="516" t="s">
        <v>839</v>
      </c>
      <c r="D652" s="516" t="s">
        <v>147</v>
      </c>
      <c r="E652" s="499" t="s">
        <v>74</v>
      </c>
      <c r="F652" s="499" t="s">
        <v>70</v>
      </c>
      <c r="G652" s="503" t="n">
        <f aca="false">G653</f>
        <v>7284.411</v>
      </c>
      <c r="H652" s="503" t="n">
        <f aca="false">H653</f>
        <v>7360.611</v>
      </c>
      <c r="I652" s="504" t="n">
        <f aca="false">I653</f>
        <v>7360.611</v>
      </c>
    </row>
    <row r="653" s="326" customFormat="true" ht="38.25" hidden="false" customHeight="false" outlineLevel="0" collapsed="false">
      <c r="A653" s="490" t="n">
        <v>636</v>
      </c>
      <c r="B653" s="505" t="s">
        <v>524</v>
      </c>
      <c r="C653" s="516" t="s">
        <v>839</v>
      </c>
      <c r="D653" s="516" t="s">
        <v>147</v>
      </c>
      <c r="E653" s="499" t="s">
        <v>74</v>
      </c>
      <c r="F653" s="499" t="s">
        <v>127</v>
      </c>
      <c r="G653" s="503" t="n">
        <f aca="false">7664.411-380</f>
        <v>7284.411</v>
      </c>
      <c r="H653" s="503" t="n">
        <v>7360.611</v>
      </c>
      <c r="I653" s="504" t="n">
        <v>7360.611</v>
      </c>
    </row>
    <row r="654" s="326" customFormat="true" ht="25.5" hidden="false" customHeight="false" outlineLevel="0" collapsed="false">
      <c r="A654" s="490" t="n">
        <v>637</v>
      </c>
      <c r="B654" s="502" t="s">
        <v>427</v>
      </c>
      <c r="C654" s="516" t="s">
        <v>839</v>
      </c>
      <c r="D654" s="516" t="s">
        <v>229</v>
      </c>
      <c r="E654" s="499"/>
      <c r="F654" s="499"/>
      <c r="G654" s="503" t="n">
        <f aca="false">G655</f>
        <v>141.319</v>
      </c>
      <c r="H654" s="503" t="n">
        <f aca="false">H655</f>
        <v>141.319</v>
      </c>
      <c r="I654" s="504" t="n">
        <f aca="false">I655</f>
        <v>141.319</v>
      </c>
    </row>
    <row r="655" s="326" customFormat="true" ht="25.5" hidden="false" customHeight="false" outlineLevel="0" collapsed="false">
      <c r="A655" s="490" t="n">
        <v>638</v>
      </c>
      <c r="B655" s="502" t="s">
        <v>929</v>
      </c>
      <c r="C655" s="516" t="s">
        <v>839</v>
      </c>
      <c r="D655" s="516" t="s">
        <v>103</v>
      </c>
      <c r="E655" s="499"/>
      <c r="F655" s="499"/>
      <c r="G655" s="503" t="n">
        <f aca="false">G656</f>
        <v>141.319</v>
      </c>
      <c r="H655" s="503" t="n">
        <f aca="false">H656</f>
        <v>141.319</v>
      </c>
      <c r="I655" s="504" t="n">
        <f aca="false">I656</f>
        <v>141.319</v>
      </c>
    </row>
    <row r="656" s="326" customFormat="true" ht="12.75" hidden="false" customHeight="false" outlineLevel="0" collapsed="false">
      <c r="A656" s="490" t="n">
        <v>639</v>
      </c>
      <c r="B656" s="505" t="s">
        <v>346</v>
      </c>
      <c r="C656" s="516" t="s">
        <v>839</v>
      </c>
      <c r="D656" s="516" t="s">
        <v>103</v>
      </c>
      <c r="E656" s="499" t="s">
        <v>74</v>
      </c>
      <c r="F656" s="499" t="s">
        <v>70</v>
      </c>
      <c r="G656" s="503" t="n">
        <f aca="false">G657</f>
        <v>141.319</v>
      </c>
      <c r="H656" s="503" t="n">
        <f aca="false">H657</f>
        <v>141.319</v>
      </c>
      <c r="I656" s="504" t="n">
        <f aca="false">I657</f>
        <v>141.319</v>
      </c>
    </row>
    <row r="657" s="326" customFormat="true" ht="38.25" hidden="false" customHeight="false" outlineLevel="0" collapsed="false">
      <c r="A657" s="490" t="n">
        <v>640</v>
      </c>
      <c r="B657" s="505" t="s">
        <v>524</v>
      </c>
      <c r="C657" s="516" t="s">
        <v>839</v>
      </c>
      <c r="D657" s="516" t="s">
        <v>103</v>
      </c>
      <c r="E657" s="499" t="s">
        <v>74</v>
      </c>
      <c r="F657" s="499" t="s">
        <v>127</v>
      </c>
      <c r="G657" s="503" t="n">
        <v>141.319</v>
      </c>
      <c r="H657" s="503" t="n">
        <v>141.319</v>
      </c>
      <c r="I657" s="504" t="n">
        <v>141.319</v>
      </c>
    </row>
    <row r="658" s="326" customFormat="true" ht="12.75" hidden="false" customHeight="false" outlineLevel="0" collapsed="false">
      <c r="A658" s="490" t="n">
        <v>641</v>
      </c>
      <c r="B658" s="506" t="s">
        <v>433</v>
      </c>
      <c r="C658" s="516" t="s">
        <v>839</v>
      </c>
      <c r="D658" s="516" t="s">
        <v>434</v>
      </c>
      <c r="E658" s="499"/>
      <c r="F658" s="499"/>
      <c r="G658" s="503" t="n">
        <f aca="false">G659</f>
        <v>2.8</v>
      </c>
      <c r="H658" s="503" t="n">
        <f aca="false">H659</f>
        <v>2.8</v>
      </c>
      <c r="I658" s="504" t="n">
        <f aca="false">I659</f>
        <v>2.8</v>
      </c>
    </row>
    <row r="659" s="326" customFormat="true" ht="12.75" hidden="false" customHeight="false" outlineLevel="0" collapsed="false">
      <c r="A659" s="490" t="n">
        <v>642</v>
      </c>
      <c r="B659" s="514" t="s">
        <v>435</v>
      </c>
      <c r="C659" s="516" t="s">
        <v>839</v>
      </c>
      <c r="D659" s="516" t="s">
        <v>436</v>
      </c>
      <c r="E659" s="499"/>
      <c r="F659" s="499"/>
      <c r="G659" s="503" t="n">
        <f aca="false">G660</f>
        <v>2.8</v>
      </c>
      <c r="H659" s="503" t="n">
        <f aca="false">H660</f>
        <v>2.8</v>
      </c>
      <c r="I659" s="504" t="n">
        <f aca="false">I660</f>
        <v>2.8</v>
      </c>
    </row>
    <row r="660" s="326" customFormat="true" ht="12.75" hidden="false" customHeight="false" outlineLevel="0" collapsed="false">
      <c r="A660" s="490" t="n">
        <v>643</v>
      </c>
      <c r="B660" s="505" t="s">
        <v>346</v>
      </c>
      <c r="C660" s="516" t="s">
        <v>839</v>
      </c>
      <c r="D660" s="516" t="s">
        <v>436</v>
      </c>
      <c r="E660" s="499" t="s">
        <v>74</v>
      </c>
      <c r="F660" s="499" t="s">
        <v>70</v>
      </c>
      <c r="G660" s="503" t="n">
        <f aca="false">G661</f>
        <v>2.8</v>
      </c>
      <c r="H660" s="503" t="n">
        <f aca="false">H661</f>
        <v>2.8</v>
      </c>
      <c r="I660" s="504" t="n">
        <f aca="false">I661</f>
        <v>2.8</v>
      </c>
    </row>
    <row r="661" s="326" customFormat="true" ht="38.25" hidden="false" customHeight="false" outlineLevel="0" collapsed="false">
      <c r="A661" s="490" t="n">
        <v>644</v>
      </c>
      <c r="B661" s="505" t="s">
        <v>524</v>
      </c>
      <c r="C661" s="516" t="s">
        <v>839</v>
      </c>
      <c r="D661" s="516" t="s">
        <v>436</v>
      </c>
      <c r="E661" s="499" t="s">
        <v>74</v>
      </c>
      <c r="F661" s="499" t="s">
        <v>127</v>
      </c>
      <c r="G661" s="503" t="n">
        <v>2.8</v>
      </c>
      <c r="H661" s="503" t="n">
        <v>2.8</v>
      </c>
      <c r="I661" s="504" t="n">
        <v>2.8</v>
      </c>
    </row>
    <row r="662" s="326" customFormat="true" ht="51" hidden="false" customHeight="false" outlineLevel="0" collapsed="false">
      <c r="A662" s="490" t="n">
        <v>645</v>
      </c>
      <c r="B662" s="505" t="s">
        <v>955</v>
      </c>
      <c r="C662" s="499" t="s">
        <v>664</v>
      </c>
      <c r="D662" s="499"/>
      <c r="E662" s="499"/>
      <c r="F662" s="509"/>
      <c r="G662" s="522" t="n">
        <f aca="false">G663</f>
        <v>1010</v>
      </c>
      <c r="H662" s="522" t="n">
        <f aca="false">H663</f>
        <v>1090</v>
      </c>
      <c r="I662" s="523" t="n">
        <f aca="false">I663</f>
        <v>1090</v>
      </c>
    </row>
    <row r="663" s="326" customFormat="true" ht="25.5" hidden="false" customHeight="false" outlineLevel="0" collapsed="false">
      <c r="A663" s="490" t="n">
        <v>646</v>
      </c>
      <c r="B663" s="502" t="s">
        <v>427</v>
      </c>
      <c r="C663" s="499" t="s">
        <v>664</v>
      </c>
      <c r="D663" s="499" t="s">
        <v>229</v>
      </c>
      <c r="E663" s="499"/>
      <c r="F663" s="529"/>
      <c r="G663" s="522" t="n">
        <f aca="false">G664</f>
        <v>1010</v>
      </c>
      <c r="H663" s="522" t="n">
        <f aca="false">H664</f>
        <v>1090</v>
      </c>
      <c r="I663" s="523" t="n">
        <f aca="false">I664</f>
        <v>1090</v>
      </c>
    </row>
    <row r="664" s="326" customFormat="true" ht="25.5" hidden="false" customHeight="false" outlineLevel="0" collapsed="false">
      <c r="A664" s="490" t="n">
        <v>647</v>
      </c>
      <c r="B664" s="502" t="s">
        <v>929</v>
      </c>
      <c r="C664" s="499" t="s">
        <v>664</v>
      </c>
      <c r="D664" s="499" t="s">
        <v>103</v>
      </c>
      <c r="E664" s="499"/>
      <c r="F664" s="529"/>
      <c r="G664" s="522" t="n">
        <f aca="false">G665</f>
        <v>1010</v>
      </c>
      <c r="H664" s="522" t="n">
        <f aca="false">H665</f>
        <v>1090</v>
      </c>
      <c r="I664" s="523" t="n">
        <f aca="false">I665</f>
        <v>1090</v>
      </c>
    </row>
    <row r="665" s="326" customFormat="true" ht="12.75" hidden="false" customHeight="false" outlineLevel="0" collapsed="false">
      <c r="A665" s="490" t="n">
        <v>648</v>
      </c>
      <c r="B665" s="506" t="s">
        <v>367</v>
      </c>
      <c r="C665" s="499" t="s">
        <v>664</v>
      </c>
      <c r="D665" s="499" t="s">
        <v>103</v>
      </c>
      <c r="E665" s="499" t="s">
        <v>115</v>
      </c>
      <c r="F665" s="516" t="s">
        <v>70</v>
      </c>
      <c r="G665" s="503" t="n">
        <f aca="false">G666</f>
        <v>1010</v>
      </c>
      <c r="H665" s="503" t="n">
        <f aca="false">H666</f>
        <v>1090</v>
      </c>
      <c r="I665" s="504" t="n">
        <f aca="false">I666</f>
        <v>1090</v>
      </c>
    </row>
    <row r="666" s="326" customFormat="true" ht="12.75" hidden="false" customHeight="false" outlineLevel="0" collapsed="false">
      <c r="A666" s="490" t="n">
        <v>649</v>
      </c>
      <c r="B666" s="506" t="s">
        <v>368</v>
      </c>
      <c r="C666" s="499" t="s">
        <v>664</v>
      </c>
      <c r="D666" s="499" t="s">
        <v>103</v>
      </c>
      <c r="E666" s="499" t="s">
        <v>115</v>
      </c>
      <c r="F666" s="516" t="s">
        <v>74</v>
      </c>
      <c r="G666" s="503" t="n">
        <v>1010</v>
      </c>
      <c r="H666" s="503" t="n">
        <v>1090</v>
      </c>
      <c r="I666" s="504" t="n">
        <v>1090</v>
      </c>
    </row>
    <row r="667" s="326" customFormat="true" ht="38.25" hidden="false" customHeight="false" outlineLevel="0" collapsed="false">
      <c r="A667" s="490" t="n">
        <v>650</v>
      </c>
      <c r="B667" s="514" t="s">
        <v>840</v>
      </c>
      <c r="C667" s="516" t="s">
        <v>841</v>
      </c>
      <c r="D667" s="516"/>
      <c r="E667" s="499"/>
      <c r="F667" s="516"/>
      <c r="G667" s="503" t="n">
        <f aca="false">G668</f>
        <v>757</v>
      </c>
      <c r="H667" s="503" t="n">
        <f aca="false">H668</f>
        <v>187</v>
      </c>
      <c r="I667" s="504" t="n">
        <f aca="false">I668</f>
        <v>187</v>
      </c>
    </row>
    <row r="668" s="326" customFormat="true" ht="25.5" hidden="false" customHeight="false" outlineLevel="0" collapsed="false">
      <c r="A668" s="490" t="n">
        <v>651</v>
      </c>
      <c r="B668" s="502" t="s">
        <v>427</v>
      </c>
      <c r="C668" s="516" t="s">
        <v>841</v>
      </c>
      <c r="D668" s="516" t="s">
        <v>229</v>
      </c>
      <c r="E668" s="499"/>
      <c r="F668" s="516"/>
      <c r="G668" s="503" t="n">
        <f aca="false">G669</f>
        <v>757</v>
      </c>
      <c r="H668" s="503" t="n">
        <f aca="false">H669</f>
        <v>187</v>
      </c>
      <c r="I668" s="504" t="n">
        <f aca="false">I669</f>
        <v>187</v>
      </c>
    </row>
    <row r="669" s="326" customFormat="true" ht="25.5" hidden="false" customHeight="false" outlineLevel="0" collapsed="false">
      <c r="A669" s="490" t="n">
        <v>652</v>
      </c>
      <c r="B669" s="502" t="s">
        <v>929</v>
      </c>
      <c r="C669" s="516" t="s">
        <v>841</v>
      </c>
      <c r="D669" s="516" t="s">
        <v>103</v>
      </c>
      <c r="E669" s="499"/>
      <c r="F669" s="516"/>
      <c r="G669" s="503" t="n">
        <f aca="false">G670</f>
        <v>757</v>
      </c>
      <c r="H669" s="503" t="n">
        <f aca="false">H670</f>
        <v>187</v>
      </c>
      <c r="I669" s="504" t="n">
        <f aca="false">I670</f>
        <v>187</v>
      </c>
    </row>
    <row r="670" s="326" customFormat="true" ht="12.75" hidden="false" customHeight="false" outlineLevel="0" collapsed="false">
      <c r="A670" s="490" t="n">
        <v>653</v>
      </c>
      <c r="B670" s="505" t="s">
        <v>346</v>
      </c>
      <c r="C670" s="516" t="s">
        <v>841</v>
      </c>
      <c r="D670" s="516" t="s">
        <v>103</v>
      </c>
      <c r="E670" s="499" t="s">
        <v>74</v>
      </c>
      <c r="F670" s="516" t="s">
        <v>70</v>
      </c>
      <c r="G670" s="503" t="n">
        <f aca="false">G671</f>
        <v>757</v>
      </c>
      <c r="H670" s="503" t="n">
        <f aca="false">H671</f>
        <v>187</v>
      </c>
      <c r="I670" s="504" t="n">
        <f aca="false">I671</f>
        <v>187</v>
      </c>
    </row>
    <row r="671" s="326" customFormat="true" ht="12.75" hidden="false" customHeight="false" outlineLevel="0" collapsed="false">
      <c r="A671" s="490" t="n">
        <v>654</v>
      </c>
      <c r="B671" s="506" t="s">
        <v>353</v>
      </c>
      <c r="C671" s="516" t="s">
        <v>841</v>
      </c>
      <c r="D671" s="516" t="s">
        <v>103</v>
      </c>
      <c r="E671" s="499" t="s">
        <v>74</v>
      </c>
      <c r="F671" s="516" t="s">
        <v>154</v>
      </c>
      <c r="G671" s="503" t="n">
        <f aca="false">187+570</f>
        <v>757</v>
      </c>
      <c r="H671" s="503" t="n">
        <v>187</v>
      </c>
      <c r="I671" s="504" t="n">
        <v>187</v>
      </c>
    </row>
    <row r="672" s="326" customFormat="true" ht="25.5" hidden="false" customHeight="false" outlineLevel="0" collapsed="false">
      <c r="A672" s="490" t="n">
        <v>655</v>
      </c>
      <c r="B672" s="505" t="s">
        <v>956</v>
      </c>
      <c r="C672" s="499" t="s">
        <v>798</v>
      </c>
      <c r="D672" s="499"/>
      <c r="E672" s="499"/>
      <c r="F672" s="499"/>
      <c r="G672" s="522" t="n">
        <f aca="false">G673</f>
        <v>3516.9</v>
      </c>
      <c r="H672" s="503" t="n">
        <f aca="false">H673</f>
        <v>4206.11904</v>
      </c>
      <c r="I672" s="504" t="n">
        <f aca="false">I673</f>
        <v>4279.84874</v>
      </c>
    </row>
    <row r="673" s="326" customFormat="true" ht="63.75" hidden="false" customHeight="false" outlineLevel="0" collapsed="false">
      <c r="A673" s="490" t="n">
        <v>656</v>
      </c>
      <c r="B673" s="505" t="s">
        <v>799</v>
      </c>
      <c r="C673" s="499" t="s">
        <v>800</v>
      </c>
      <c r="D673" s="499"/>
      <c r="E673" s="499"/>
      <c r="F673" s="499"/>
      <c r="G673" s="522" t="n">
        <f aca="false">G674</f>
        <v>3516.9</v>
      </c>
      <c r="H673" s="503" t="n">
        <f aca="false">H674</f>
        <v>4206.11904</v>
      </c>
      <c r="I673" s="504" t="n">
        <f aca="false">I674</f>
        <v>4279.84874</v>
      </c>
    </row>
    <row r="674" s="326" customFormat="true" ht="12.75" hidden="false" customHeight="false" outlineLevel="0" collapsed="false">
      <c r="A674" s="490" t="n">
        <v>657</v>
      </c>
      <c r="B674" s="505" t="s">
        <v>429</v>
      </c>
      <c r="C674" s="499" t="s">
        <v>800</v>
      </c>
      <c r="D674" s="499" t="s">
        <v>430</v>
      </c>
      <c r="E674" s="499"/>
      <c r="F674" s="499"/>
      <c r="G674" s="522" t="n">
        <f aca="false">G675</f>
        <v>3516.9</v>
      </c>
      <c r="H674" s="503" t="n">
        <f aca="false">H675</f>
        <v>4206.11904</v>
      </c>
      <c r="I674" s="504" t="n">
        <f aca="false">I675</f>
        <v>4279.84874</v>
      </c>
    </row>
    <row r="675" s="326" customFormat="true" ht="25.5" hidden="false" customHeight="false" outlineLevel="0" collapsed="false">
      <c r="A675" s="490" t="n">
        <v>658</v>
      </c>
      <c r="B675" s="505" t="s">
        <v>957</v>
      </c>
      <c r="C675" s="499" t="s">
        <v>800</v>
      </c>
      <c r="D675" s="499" t="s">
        <v>432</v>
      </c>
      <c r="E675" s="499"/>
      <c r="F675" s="499"/>
      <c r="G675" s="522" t="n">
        <f aca="false">G676</f>
        <v>3516.9</v>
      </c>
      <c r="H675" s="503" t="n">
        <f aca="false">H676</f>
        <v>4206.11904</v>
      </c>
      <c r="I675" s="504" t="n">
        <f aca="false">I676</f>
        <v>4279.84874</v>
      </c>
    </row>
    <row r="676" s="326" customFormat="true" ht="12.75" hidden="false" customHeight="false" outlineLevel="0" collapsed="false">
      <c r="A676" s="490" t="n">
        <v>659</v>
      </c>
      <c r="B676" s="505" t="s">
        <v>385</v>
      </c>
      <c r="C676" s="499" t="s">
        <v>800</v>
      </c>
      <c r="D676" s="499" t="s">
        <v>432</v>
      </c>
      <c r="E676" s="516" t="s">
        <v>239</v>
      </c>
      <c r="F676" s="499" t="s">
        <v>70</v>
      </c>
      <c r="G676" s="522" t="n">
        <f aca="false">G677</f>
        <v>3516.9</v>
      </c>
      <c r="H676" s="503" t="n">
        <f aca="false">H677</f>
        <v>4206.11904</v>
      </c>
      <c r="I676" s="504" t="n">
        <f aca="false">I677</f>
        <v>4279.84874</v>
      </c>
    </row>
    <row r="677" s="326" customFormat="true" ht="12.75" hidden="false" customHeight="false" outlineLevel="0" collapsed="false">
      <c r="A677" s="490" t="n">
        <v>660</v>
      </c>
      <c r="B677" s="505" t="s">
        <v>387</v>
      </c>
      <c r="C677" s="499" t="s">
        <v>800</v>
      </c>
      <c r="D677" s="499" t="s">
        <v>432</v>
      </c>
      <c r="E677" s="499" t="s">
        <v>792</v>
      </c>
      <c r="F677" s="499" t="s">
        <v>96</v>
      </c>
      <c r="G677" s="522" t="n">
        <v>3516.9</v>
      </c>
      <c r="H677" s="522" t="n">
        <v>4206.11904</v>
      </c>
      <c r="I677" s="523" t="n">
        <v>4279.84874</v>
      </c>
    </row>
    <row r="678" s="326" customFormat="true" ht="25.5" hidden="false" customHeight="false" outlineLevel="0" collapsed="false">
      <c r="A678" s="490" t="n">
        <v>661</v>
      </c>
      <c r="B678" s="518" t="s">
        <v>650</v>
      </c>
      <c r="C678" s="516" t="s">
        <v>651</v>
      </c>
      <c r="D678" s="516"/>
      <c r="E678" s="499"/>
      <c r="F678" s="509"/>
      <c r="G678" s="522" t="n">
        <f aca="false">G679</f>
        <v>60.67453</v>
      </c>
      <c r="H678" s="522" t="n">
        <f aca="false">H679</f>
        <v>200.1</v>
      </c>
      <c r="I678" s="523" t="n">
        <f aca="false">I679</f>
        <v>200.1</v>
      </c>
    </row>
    <row r="679" s="326" customFormat="true" ht="76.5" hidden="false" customHeight="false" outlineLevel="0" collapsed="false">
      <c r="A679" s="490" t="n">
        <v>662</v>
      </c>
      <c r="B679" s="518" t="s">
        <v>652</v>
      </c>
      <c r="C679" s="516" t="s">
        <v>653</v>
      </c>
      <c r="D679" s="516"/>
      <c r="E679" s="499"/>
      <c r="F679" s="509"/>
      <c r="G679" s="522" t="n">
        <f aca="false">G680</f>
        <v>60.67453</v>
      </c>
      <c r="H679" s="522" t="n">
        <f aca="false">H680</f>
        <v>200.1</v>
      </c>
      <c r="I679" s="523" t="n">
        <f aca="false">I680</f>
        <v>200.1</v>
      </c>
    </row>
    <row r="680" s="326" customFormat="true" ht="25.5" hidden="false" customHeight="false" outlineLevel="0" collapsed="false">
      <c r="A680" s="490" t="n">
        <v>663</v>
      </c>
      <c r="B680" s="502" t="s">
        <v>427</v>
      </c>
      <c r="C680" s="516" t="s">
        <v>653</v>
      </c>
      <c r="D680" s="516" t="s">
        <v>229</v>
      </c>
      <c r="E680" s="499"/>
      <c r="F680" s="509"/>
      <c r="G680" s="522" t="n">
        <f aca="false">G681</f>
        <v>60.67453</v>
      </c>
      <c r="H680" s="522" t="n">
        <f aca="false">H681</f>
        <v>200.1</v>
      </c>
      <c r="I680" s="523" t="n">
        <f aca="false">I681</f>
        <v>200.1</v>
      </c>
    </row>
    <row r="681" s="326" customFormat="true" ht="25.5" hidden="false" customHeight="false" outlineLevel="0" collapsed="false">
      <c r="A681" s="490" t="n">
        <v>664</v>
      </c>
      <c r="B681" s="502" t="s">
        <v>929</v>
      </c>
      <c r="C681" s="516" t="s">
        <v>653</v>
      </c>
      <c r="D681" s="516" t="s">
        <v>103</v>
      </c>
      <c r="E681" s="499"/>
      <c r="F681" s="509"/>
      <c r="G681" s="522" t="n">
        <f aca="false">G682</f>
        <v>60.67453</v>
      </c>
      <c r="H681" s="522" t="n">
        <f aca="false">H682</f>
        <v>200.1</v>
      </c>
      <c r="I681" s="523" t="n">
        <f aca="false">I682</f>
        <v>200.1</v>
      </c>
    </row>
    <row r="682" s="326" customFormat="true" ht="12.75" hidden="false" customHeight="false" outlineLevel="0" collapsed="false">
      <c r="A682" s="490" t="n">
        <v>665</v>
      </c>
      <c r="B682" s="509" t="s">
        <v>359</v>
      </c>
      <c r="C682" s="516" t="s">
        <v>653</v>
      </c>
      <c r="D682" s="499" t="s">
        <v>103</v>
      </c>
      <c r="E682" s="516" t="s">
        <v>127</v>
      </c>
      <c r="F682" s="499" t="s">
        <v>70</v>
      </c>
      <c r="G682" s="522" t="n">
        <f aca="false">G683</f>
        <v>60.67453</v>
      </c>
      <c r="H682" s="522" t="n">
        <f aca="false">H683</f>
        <v>200.1</v>
      </c>
      <c r="I682" s="523" t="n">
        <f aca="false">I683</f>
        <v>200.1</v>
      </c>
    </row>
    <row r="683" s="326" customFormat="true" ht="12.75" hidden="false" customHeight="false" outlineLevel="0" collapsed="false">
      <c r="A683" s="490" t="n">
        <v>666</v>
      </c>
      <c r="B683" s="505" t="s">
        <v>366</v>
      </c>
      <c r="C683" s="516" t="s">
        <v>653</v>
      </c>
      <c r="D683" s="499" t="s">
        <v>103</v>
      </c>
      <c r="E683" s="499" t="s">
        <v>127</v>
      </c>
      <c r="F683" s="499" t="s">
        <v>163</v>
      </c>
      <c r="G683" s="522" t="n">
        <v>60.67453</v>
      </c>
      <c r="H683" s="522" t="n">
        <v>200.1</v>
      </c>
      <c r="I683" s="523" t="n">
        <v>200.1</v>
      </c>
    </row>
    <row r="684" s="326" customFormat="true" ht="12.75" hidden="false" customHeight="false" outlineLevel="0" collapsed="false">
      <c r="A684" s="490" t="n">
        <v>667</v>
      </c>
      <c r="B684" s="514" t="s">
        <v>472</v>
      </c>
      <c r="C684" s="516" t="s">
        <v>441</v>
      </c>
      <c r="D684" s="516"/>
      <c r="E684" s="499"/>
      <c r="F684" s="516"/>
      <c r="G684" s="503" t="n">
        <f aca="false">G685+G780+G774</f>
        <v>128024.3217</v>
      </c>
      <c r="H684" s="503" t="n">
        <f aca="false">H685+H780</f>
        <v>95524.343</v>
      </c>
      <c r="I684" s="504" t="n">
        <f aca="false">I685+I780</f>
        <v>95458.843</v>
      </c>
    </row>
    <row r="685" s="326" customFormat="true" ht="38.25" hidden="false" customHeight="false" outlineLevel="0" collapsed="false">
      <c r="A685" s="490" t="n">
        <v>668</v>
      </c>
      <c r="B685" s="514" t="s">
        <v>479</v>
      </c>
      <c r="C685" s="516" t="s">
        <v>463</v>
      </c>
      <c r="D685" s="516"/>
      <c r="E685" s="499"/>
      <c r="F685" s="516"/>
      <c r="G685" s="503" t="n">
        <f aca="false">G693+G698+G715+G720+G730+G740+G769+G703+G725+G710+G735+G759+G754+G764+G749+G686</f>
        <v>110175.8657</v>
      </c>
      <c r="H685" s="503" t="n">
        <f aca="false">H693+H698+H715+H720+H730+H740+H769+H703+H725+H710+H735+H759+H754+H764+H749+H686</f>
        <v>78494.735</v>
      </c>
      <c r="I685" s="504" t="n">
        <f aca="false">I693+I698+I715+I720+I730+I740+I769+I703+I725+I710+I735+I759+I754+I764+I749+I686</f>
        <v>78429.235</v>
      </c>
    </row>
    <row r="686" s="326" customFormat="true" ht="76.5" hidden="false" customHeight="false" outlineLevel="0" collapsed="false">
      <c r="A686" s="490" t="n">
        <v>669</v>
      </c>
      <c r="B686" s="416" t="s">
        <v>491</v>
      </c>
      <c r="C686" s="516" t="s">
        <v>492</v>
      </c>
      <c r="D686" s="516"/>
      <c r="E686" s="516"/>
      <c r="F686" s="499"/>
      <c r="G686" s="503" t="n">
        <f aca="false">G687</f>
        <v>1754.62</v>
      </c>
      <c r="H686" s="503" t="n">
        <f aca="false">H687</f>
        <v>0</v>
      </c>
      <c r="I686" s="504" t="n">
        <f aca="false">I687</f>
        <v>0</v>
      </c>
    </row>
    <row r="687" s="326" customFormat="true" ht="12.75" hidden="false" customHeight="false" outlineLevel="0" collapsed="false">
      <c r="A687" s="490" t="n">
        <v>670</v>
      </c>
      <c r="B687" s="506" t="s">
        <v>466</v>
      </c>
      <c r="C687" s="516" t="s">
        <v>492</v>
      </c>
      <c r="D687" s="516" t="s">
        <v>467</v>
      </c>
      <c r="E687" s="516"/>
      <c r="F687" s="499"/>
      <c r="G687" s="503" t="n">
        <f aca="false">G688</f>
        <v>1754.62</v>
      </c>
      <c r="H687" s="503" t="n">
        <f aca="false">H688</f>
        <v>0</v>
      </c>
      <c r="I687" s="504" t="n">
        <f aca="false">I688</f>
        <v>0</v>
      </c>
    </row>
    <row r="688" s="326" customFormat="true" ht="12.75" hidden="false" customHeight="false" outlineLevel="0" collapsed="false">
      <c r="A688" s="490" t="n">
        <v>671</v>
      </c>
      <c r="B688" s="416" t="s">
        <v>306</v>
      </c>
      <c r="C688" s="516" t="s">
        <v>492</v>
      </c>
      <c r="D688" s="516" t="s">
        <v>478</v>
      </c>
      <c r="E688" s="516"/>
      <c r="F688" s="499"/>
      <c r="G688" s="503" t="n">
        <f aca="false">G689+G691</f>
        <v>1754.62</v>
      </c>
      <c r="H688" s="503" t="n">
        <f aca="false">H689+H691</f>
        <v>0</v>
      </c>
      <c r="I688" s="504" t="n">
        <f aca="false">I689+I691</f>
        <v>0</v>
      </c>
    </row>
    <row r="689" s="326" customFormat="true" ht="12.75" hidden="false" customHeight="false" outlineLevel="0" collapsed="false">
      <c r="A689" s="490" t="n">
        <v>672</v>
      </c>
      <c r="B689" s="505" t="s">
        <v>490</v>
      </c>
      <c r="C689" s="516" t="s">
        <v>492</v>
      </c>
      <c r="D689" s="516" t="s">
        <v>478</v>
      </c>
      <c r="E689" s="516" t="s">
        <v>141</v>
      </c>
      <c r="F689" s="499" t="s">
        <v>70</v>
      </c>
      <c r="G689" s="503" t="n">
        <f aca="false">G690</f>
        <v>717.82</v>
      </c>
      <c r="H689" s="503" t="n">
        <f aca="false">H690</f>
        <v>0</v>
      </c>
      <c r="I689" s="504" t="n">
        <f aca="false">I690</f>
        <v>0</v>
      </c>
    </row>
    <row r="690" s="326" customFormat="true" ht="12.75" hidden="false" customHeight="false" outlineLevel="0" collapsed="false">
      <c r="A690" s="490" t="n">
        <v>673</v>
      </c>
      <c r="B690" s="505" t="s">
        <v>382</v>
      </c>
      <c r="C690" s="516" t="s">
        <v>492</v>
      </c>
      <c r="D690" s="516" t="s">
        <v>478</v>
      </c>
      <c r="E690" s="516" t="s">
        <v>141</v>
      </c>
      <c r="F690" s="499" t="s">
        <v>74</v>
      </c>
      <c r="G690" s="503" t="n">
        <v>717.82</v>
      </c>
      <c r="H690" s="503" t="n">
        <v>0</v>
      </c>
      <c r="I690" s="504" t="n">
        <v>0</v>
      </c>
    </row>
    <row r="691" s="326" customFormat="true" ht="25.5" hidden="false" customHeight="false" outlineLevel="0" collapsed="false">
      <c r="A691" s="490" t="n">
        <v>674</v>
      </c>
      <c r="B691" s="514" t="s">
        <v>395</v>
      </c>
      <c r="C691" s="516" t="s">
        <v>492</v>
      </c>
      <c r="D691" s="516" t="s">
        <v>478</v>
      </c>
      <c r="E691" s="516" t="s">
        <v>190</v>
      </c>
      <c r="F691" s="499" t="s">
        <v>70</v>
      </c>
      <c r="G691" s="503" t="n">
        <f aca="false">G692</f>
        <v>1036.8</v>
      </c>
      <c r="H691" s="503" t="n">
        <f aca="false">H692</f>
        <v>0</v>
      </c>
      <c r="I691" s="504" t="n">
        <f aca="false">I692</f>
        <v>0</v>
      </c>
    </row>
    <row r="692" s="326" customFormat="true" ht="12.75" hidden="false" customHeight="false" outlineLevel="0" collapsed="false">
      <c r="A692" s="490" t="n">
        <v>675</v>
      </c>
      <c r="B692" s="514" t="s">
        <v>397</v>
      </c>
      <c r="C692" s="516" t="s">
        <v>492</v>
      </c>
      <c r="D692" s="516" t="s">
        <v>478</v>
      </c>
      <c r="E692" s="516" t="s">
        <v>190</v>
      </c>
      <c r="F692" s="499" t="s">
        <v>96</v>
      </c>
      <c r="G692" s="503" t="n">
        <v>1036.8</v>
      </c>
      <c r="H692" s="503" t="n">
        <v>0</v>
      </c>
      <c r="I692" s="504" t="n">
        <v>0</v>
      </c>
    </row>
    <row r="693" s="326" customFormat="true" ht="63.75" hidden="false" customHeight="false" outlineLevel="0" collapsed="false">
      <c r="A693" s="490" t="n">
        <v>676</v>
      </c>
      <c r="B693" s="416" t="s">
        <v>508</v>
      </c>
      <c r="C693" s="516" t="s">
        <v>509</v>
      </c>
      <c r="D693" s="516"/>
      <c r="E693" s="516"/>
      <c r="F693" s="499"/>
      <c r="G693" s="503" t="n">
        <f aca="false">G694</f>
        <v>44643.1</v>
      </c>
      <c r="H693" s="503" t="n">
        <f aca="false">H694</f>
        <v>42512.1</v>
      </c>
      <c r="I693" s="504" t="n">
        <f aca="false">I694</f>
        <v>42512.1</v>
      </c>
    </row>
    <row r="694" s="326" customFormat="true" ht="12.75" hidden="false" customHeight="false" outlineLevel="0" collapsed="false">
      <c r="A694" s="490" t="n">
        <v>677</v>
      </c>
      <c r="B694" s="506" t="s">
        <v>466</v>
      </c>
      <c r="C694" s="516" t="s">
        <v>509</v>
      </c>
      <c r="D694" s="516" t="s">
        <v>467</v>
      </c>
      <c r="E694" s="516"/>
      <c r="F694" s="499"/>
      <c r="G694" s="503" t="n">
        <f aca="false">G695</f>
        <v>44643.1</v>
      </c>
      <c r="H694" s="503" t="n">
        <f aca="false">H695</f>
        <v>42512.1</v>
      </c>
      <c r="I694" s="504" t="n">
        <f aca="false">I695</f>
        <v>42512.1</v>
      </c>
    </row>
    <row r="695" s="326" customFormat="true" ht="12.75" hidden="false" customHeight="false" outlineLevel="0" collapsed="false">
      <c r="A695" s="490" t="n">
        <v>678</v>
      </c>
      <c r="B695" s="416" t="s">
        <v>510</v>
      </c>
      <c r="C695" s="516" t="s">
        <v>509</v>
      </c>
      <c r="D695" s="516" t="s">
        <v>511</v>
      </c>
      <c r="E695" s="516"/>
      <c r="F695" s="499"/>
      <c r="G695" s="503" t="n">
        <f aca="false">G696</f>
        <v>44643.1</v>
      </c>
      <c r="H695" s="503" t="n">
        <f aca="false">H696</f>
        <v>42512.1</v>
      </c>
      <c r="I695" s="504" t="n">
        <f aca="false">I696</f>
        <v>42512.1</v>
      </c>
    </row>
    <row r="696" s="326" customFormat="true" ht="25.5" hidden="false" customHeight="false" outlineLevel="0" collapsed="false">
      <c r="A696" s="490" t="n">
        <v>679</v>
      </c>
      <c r="B696" s="514" t="s">
        <v>395</v>
      </c>
      <c r="C696" s="516" t="s">
        <v>509</v>
      </c>
      <c r="D696" s="516" t="s">
        <v>511</v>
      </c>
      <c r="E696" s="516" t="s">
        <v>190</v>
      </c>
      <c r="F696" s="499" t="s">
        <v>70</v>
      </c>
      <c r="G696" s="503" t="n">
        <f aca="false">G697</f>
        <v>44643.1</v>
      </c>
      <c r="H696" s="503" t="n">
        <f aca="false">H697</f>
        <v>42512.1</v>
      </c>
      <c r="I696" s="504" t="n">
        <f aca="false">I697</f>
        <v>42512.1</v>
      </c>
    </row>
    <row r="697" s="326" customFormat="true" ht="25.5" hidden="false" customHeight="false" outlineLevel="0" collapsed="false">
      <c r="A697" s="490" t="n">
        <v>680</v>
      </c>
      <c r="B697" s="514" t="s">
        <v>396</v>
      </c>
      <c r="C697" s="516" t="s">
        <v>509</v>
      </c>
      <c r="D697" s="516" t="s">
        <v>511</v>
      </c>
      <c r="E697" s="516" t="s">
        <v>190</v>
      </c>
      <c r="F697" s="499" t="s">
        <v>74</v>
      </c>
      <c r="G697" s="503" t="n">
        <v>44643.1</v>
      </c>
      <c r="H697" s="503" t="n">
        <v>42512.1</v>
      </c>
      <c r="I697" s="504" t="n">
        <v>42512.1</v>
      </c>
    </row>
    <row r="698" s="326" customFormat="true" ht="63.75" hidden="false" customHeight="false" outlineLevel="0" collapsed="false">
      <c r="A698" s="490" t="n">
        <v>681</v>
      </c>
      <c r="B698" s="416" t="s">
        <v>958</v>
      </c>
      <c r="C698" s="516" t="s">
        <v>514</v>
      </c>
      <c r="D698" s="516"/>
      <c r="E698" s="516"/>
      <c r="F698" s="499"/>
      <c r="G698" s="503" t="n">
        <f aca="false">G699</f>
        <v>34931.791</v>
      </c>
      <c r="H698" s="503" t="n">
        <f aca="false">H699</f>
        <v>31912.035</v>
      </c>
      <c r="I698" s="504" t="n">
        <f aca="false">I699</f>
        <v>31745.035</v>
      </c>
    </row>
    <row r="699" s="326" customFormat="true" ht="12.75" hidden="false" customHeight="false" outlineLevel="0" collapsed="false">
      <c r="A699" s="490" t="n">
        <v>682</v>
      </c>
      <c r="B699" s="506" t="s">
        <v>466</v>
      </c>
      <c r="C699" s="516" t="s">
        <v>514</v>
      </c>
      <c r="D699" s="516" t="s">
        <v>467</v>
      </c>
      <c r="E699" s="516"/>
      <c r="F699" s="499"/>
      <c r="G699" s="503" t="n">
        <f aca="false">G700</f>
        <v>34931.791</v>
      </c>
      <c r="H699" s="503" t="n">
        <f aca="false">H700</f>
        <v>31912.035</v>
      </c>
      <c r="I699" s="504" t="n">
        <f aca="false">I700</f>
        <v>31745.035</v>
      </c>
    </row>
    <row r="700" s="326" customFormat="true" ht="12.75" hidden="false" customHeight="false" outlineLevel="0" collapsed="false">
      <c r="A700" s="490" t="n">
        <v>683</v>
      </c>
      <c r="B700" s="416" t="s">
        <v>306</v>
      </c>
      <c r="C700" s="516" t="s">
        <v>514</v>
      </c>
      <c r="D700" s="516" t="s">
        <v>478</v>
      </c>
      <c r="E700" s="516"/>
      <c r="F700" s="499"/>
      <c r="G700" s="503" t="n">
        <f aca="false">G701</f>
        <v>34931.791</v>
      </c>
      <c r="H700" s="503" t="n">
        <f aca="false">H701</f>
        <v>31912.035</v>
      </c>
      <c r="I700" s="504" t="n">
        <f aca="false">I701</f>
        <v>31745.035</v>
      </c>
    </row>
    <row r="701" s="326" customFormat="true" ht="25.5" hidden="false" customHeight="false" outlineLevel="0" collapsed="false">
      <c r="A701" s="490" t="n">
        <v>684</v>
      </c>
      <c r="B701" s="514" t="s">
        <v>395</v>
      </c>
      <c r="C701" s="516" t="s">
        <v>514</v>
      </c>
      <c r="D701" s="516" t="s">
        <v>478</v>
      </c>
      <c r="E701" s="516" t="s">
        <v>190</v>
      </c>
      <c r="F701" s="499" t="s">
        <v>70</v>
      </c>
      <c r="G701" s="503" t="n">
        <f aca="false">G702</f>
        <v>34931.791</v>
      </c>
      <c r="H701" s="503" t="n">
        <f aca="false">H702</f>
        <v>31912.035</v>
      </c>
      <c r="I701" s="504" t="n">
        <f aca="false">I702</f>
        <v>31745.035</v>
      </c>
    </row>
    <row r="702" s="326" customFormat="true" ht="12.75" hidden="false" customHeight="false" outlineLevel="0" collapsed="false">
      <c r="A702" s="490" t="n">
        <v>685</v>
      </c>
      <c r="B702" s="514" t="s">
        <v>397</v>
      </c>
      <c r="C702" s="516" t="s">
        <v>514</v>
      </c>
      <c r="D702" s="516" t="s">
        <v>478</v>
      </c>
      <c r="E702" s="516" t="s">
        <v>190</v>
      </c>
      <c r="F702" s="499" t="s">
        <v>96</v>
      </c>
      <c r="G702" s="503" t="n">
        <f aca="false">30990.043+811.553+180.738+831.442+247.857+1840.158+30</f>
        <v>34931.791</v>
      </c>
      <c r="H702" s="503" t="n">
        <v>31912.035</v>
      </c>
      <c r="I702" s="504" t="n">
        <v>31745.035</v>
      </c>
    </row>
    <row r="703" s="326" customFormat="true" ht="76.5" hidden="false" customHeight="false" outlineLevel="0" collapsed="false">
      <c r="A703" s="490" t="n">
        <v>686</v>
      </c>
      <c r="B703" s="416" t="s">
        <v>493</v>
      </c>
      <c r="C703" s="516" t="s">
        <v>494</v>
      </c>
      <c r="D703" s="516"/>
      <c r="E703" s="516"/>
      <c r="F703" s="499"/>
      <c r="G703" s="503" t="n">
        <f aca="false">G704</f>
        <v>6168.71</v>
      </c>
      <c r="H703" s="503" t="n">
        <f aca="false">H704</f>
        <v>0</v>
      </c>
      <c r="I703" s="504" t="n">
        <f aca="false">I704</f>
        <v>0</v>
      </c>
    </row>
    <row r="704" s="326" customFormat="true" ht="12.75" hidden="false" customHeight="false" outlineLevel="0" collapsed="false">
      <c r="A704" s="490" t="n">
        <v>687</v>
      </c>
      <c r="B704" s="506" t="s">
        <v>466</v>
      </c>
      <c r="C704" s="516" t="s">
        <v>494</v>
      </c>
      <c r="D704" s="516" t="s">
        <v>467</v>
      </c>
      <c r="E704" s="516"/>
      <c r="F704" s="499"/>
      <c r="G704" s="503" t="n">
        <f aca="false">G705</f>
        <v>6168.71</v>
      </c>
      <c r="H704" s="503" t="n">
        <f aca="false">H705</f>
        <v>0</v>
      </c>
      <c r="I704" s="504" t="n">
        <f aca="false">I705</f>
        <v>0</v>
      </c>
    </row>
    <row r="705" s="326" customFormat="true" ht="12.75" hidden="false" customHeight="false" outlineLevel="0" collapsed="false">
      <c r="A705" s="490" t="n">
        <v>688</v>
      </c>
      <c r="B705" s="416" t="s">
        <v>306</v>
      </c>
      <c r="C705" s="516" t="s">
        <v>494</v>
      </c>
      <c r="D705" s="516" t="s">
        <v>478</v>
      </c>
      <c r="E705" s="516"/>
      <c r="F705" s="499"/>
      <c r="G705" s="503" t="n">
        <f aca="false">G706+G708</f>
        <v>6168.71</v>
      </c>
      <c r="H705" s="503" t="n">
        <f aca="false">H706</f>
        <v>0</v>
      </c>
      <c r="I705" s="504" t="n">
        <f aca="false">I706</f>
        <v>0</v>
      </c>
    </row>
    <row r="706" s="326" customFormat="true" ht="12.75" hidden="false" customHeight="false" outlineLevel="0" collapsed="false">
      <c r="A706" s="490" t="n">
        <v>689</v>
      </c>
      <c r="B706" s="505" t="s">
        <v>490</v>
      </c>
      <c r="C706" s="516" t="s">
        <v>494</v>
      </c>
      <c r="D706" s="516" t="s">
        <v>478</v>
      </c>
      <c r="E706" s="516" t="s">
        <v>141</v>
      </c>
      <c r="F706" s="499" t="s">
        <v>70</v>
      </c>
      <c r="G706" s="503" t="n">
        <f aca="false">G707</f>
        <v>1518.02</v>
      </c>
      <c r="H706" s="503" t="n">
        <f aca="false">H707</f>
        <v>0</v>
      </c>
      <c r="I706" s="504" t="n">
        <f aca="false">I707</f>
        <v>0</v>
      </c>
    </row>
    <row r="707" s="326" customFormat="true" ht="12.75" hidden="false" customHeight="false" outlineLevel="0" collapsed="false">
      <c r="A707" s="490" t="n">
        <v>690</v>
      </c>
      <c r="B707" s="505" t="s">
        <v>382</v>
      </c>
      <c r="C707" s="516" t="s">
        <v>494</v>
      </c>
      <c r="D707" s="516" t="s">
        <v>478</v>
      </c>
      <c r="E707" s="516" t="s">
        <v>141</v>
      </c>
      <c r="F707" s="499" t="s">
        <v>74</v>
      </c>
      <c r="G707" s="503" t="n">
        <v>1518.02</v>
      </c>
      <c r="H707" s="503" t="n">
        <v>0</v>
      </c>
      <c r="I707" s="504" t="n">
        <v>0</v>
      </c>
    </row>
    <row r="708" s="326" customFormat="true" ht="25.5" hidden="false" customHeight="false" outlineLevel="0" collapsed="false">
      <c r="A708" s="490" t="n">
        <v>691</v>
      </c>
      <c r="B708" s="514" t="s">
        <v>395</v>
      </c>
      <c r="C708" s="516" t="s">
        <v>494</v>
      </c>
      <c r="D708" s="516" t="s">
        <v>478</v>
      </c>
      <c r="E708" s="516" t="s">
        <v>190</v>
      </c>
      <c r="F708" s="499" t="s">
        <v>70</v>
      </c>
      <c r="G708" s="503" t="n">
        <f aca="false">G709</f>
        <v>4650.69</v>
      </c>
      <c r="H708" s="503" t="n">
        <f aca="false">H709</f>
        <v>0</v>
      </c>
      <c r="I708" s="504" t="n">
        <f aca="false">I709</f>
        <v>0</v>
      </c>
    </row>
    <row r="709" s="326" customFormat="true" ht="12.75" hidden="false" customHeight="false" outlineLevel="0" collapsed="false">
      <c r="A709" s="490" t="n">
        <v>692</v>
      </c>
      <c r="B709" s="514" t="s">
        <v>397</v>
      </c>
      <c r="C709" s="516" t="s">
        <v>494</v>
      </c>
      <c r="D709" s="516" t="s">
        <v>478</v>
      </c>
      <c r="E709" s="516" t="s">
        <v>190</v>
      </c>
      <c r="F709" s="499" t="s">
        <v>96</v>
      </c>
      <c r="G709" s="503" t="n">
        <v>4650.69</v>
      </c>
      <c r="H709" s="503" t="n">
        <v>0</v>
      </c>
      <c r="I709" s="504" t="n">
        <v>0</v>
      </c>
    </row>
    <row r="710" s="326" customFormat="true" ht="102" hidden="false" customHeight="false" outlineLevel="0" collapsed="false">
      <c r="A710" s="490" t="n">
        <v>693</v>
      </c>
      <c r="B710" s="388" t="s">
        <v>480</v>
      </c>
      <c r="C710" s="373" t="s">
        <v>481</v>
      </c>
      <c r="D710" s="373"/>
      <c r="E710" s="359"/>
      <c r="F710" s="527"/>
      <c r="G710" s="384" t="n">
        <f aca="false">G711</f>
        <v>2930.8488</v>
      </c>
      <c r="H710" s="503" t="n">
        <v>0</v>
      </c>
      <c r="I710" s="504" t="n">
        <v>0</v>
      </c>
    </row>
    <row r="711" s="326" customFormat="true" ht="12.75" hidden="false" customHeight="false" outlineLevel="0" collapsed="false">
      <c r="A711" s="490" t="n">
        <v>694</v>
      </c>
      <c r="B711" s="386" t="s">
        <v>466</v>
      </c>
      <c r="C711" s="373" t="s">
        <v>481</v>
      </c>
      <c r="D711" s="373" t="s">
        <v>467</v>
      </c>
      <c r="E711" s="359"/>
      <c r="F711" s="527"/>
      <c r="G711" s="384" t="n">
        <f aca="false">G712</f>
        <v>2930.8488</v>
      </c>
      <c r="H711" s="503" t="n">
        <v>0</v>
      </c>
      <c r="I711" s="504" t="n">
        <v>0</v>
      </c>
    </row>
    <row r="712" s="326" customFormat="true" ht="12.75" hidden="false" customHeight="false" outlineLevel="0" collapsed="false">
      <c r="A712" s="490" t="n">
        <v>695</v>
      </c>
      <c r="B712" s="386" t="s">
        <v>306</v>
      </c>
      <c r="C712" s="373" t="s">
        <v>481</v>
      </c>
      <c r="D712" s="373" t="s">
        <v>478</v>
      </c>
      <c r="E712" s="359"/>
      <c r="F712" s="527"/>
      <c r="G712" s="384" t="n">
        <f aca="false">G713</f>
        <v>2930.8488</v>
      </c>
      <c r="H712" s="503" t="n">
        <v>0</v>
      </c>
      <c r="I712" s="504" t="n">
        <v>0</v>
      </c>
    </row>
    <row r="713" s="326" customFormat="true" ht="12.75" hidden="false" customHeight="false" outlineLevel="0" collapsed="false">
      <c r="A713" s="490" t="n">
        <v>696</v>
      </c>
      <c r="B713" s="371" t="s">
        <v>359</v>
      </c>
      <c r="C713" s="373" t="s">
        <v>481</v>
      </c>
      <c r="D713" s="373" t="s">
        <v>478</v>
      </c>
      <c r="E713" s="516" t="s">
        <v>127</v>
      </c>
      <c r="F713" s="499" t="s">
        <v>70</v>
      </c>
      <c r="G713" s="503" t="n">
        <f aca="false">G714</f>
        <v>2930.8488</v>
      </c>
      <c r="H713" s="503" t="n">
        <v>0</v>
      </c>
      <c r="I713" s="504" t="n">
        <v>0</v>
      </c>
    </row>
    <row r="714" s="326" customFormat="true" ht="12.75" hidden="false" customHeight="false" outlineLevel="0" collapsed="false">
      <c r="A714" s="490" t="n">
        <v>697</v>
      </c>
      <c r="B714" s="386" t="s">
        <v>362</v>
      </c>
      <c r="C714" s="373" t="s">
        <v>481</v>
      </c>
      <c r="D714" s="373" t="s">
        <v>478</v>
      </c>
      <c r="E714" s="516" t="s">
        <v>127</v>
      </c>
      <c r="F714" s="499" t="s">
        <v>141</v>
      </c>
      <c r="G714" s="384" t="n">
        <f aca="false">4430.8488-1500</f>
        <v>2930.8488</v>
      </c>
      <c r="H714" s="503" t="n">
        <v>0</v>
      </c>
      <c r="I714" s="504" t="n">
        <v>0</v>
      </c>
    </row>
    <row r="715" s="326" customFormat="true" ht="76.5" hidden="false" customHeight="false" outlineLevel="0" collapsed="false">
      <c r="A715" s="490" t="n">
        <v>698</v>
      </c>
      <c r="B715" s="416" t="s">
        <v>486</v>
      </c>
      <c r="C715" s="516" t="s">
        <v>487</v>
      </c>
      <c r="D715" s="516"/>
      <c r="E715" s="516"/>
      <c r="F715" s="499"/>
      <c r="G715" s="503" t="n">
        <f aca="false">G716</f>
        <v>1454.6</v>
      </c>
      <c r="H715" s="503" t="n">
        <f aca="false">H716</f>
        <v>0</v>
      </c>
      <c r="I715" s="504" t="n">
        <f aca="false">I716</f>
        <v>0</v>
      </c>
    </row>
    <row r="716" s="326" customFormat="true" ht="12.75" hidden="false" customHeight="false" outlineLevel="0" collapsed="false">
      <c r="A716" s="490" t="n">
        <v>699</v>
      </c>
      <c r="B716" s="506" t="s">
        <v>466</v>
      </c>
      <c r="C716" s="516" t="s">
        <v>487</v>
      </c>
      <c r="D716" s="516" t="s">
        <v>467</v>
      </c>
      <c r="E716" s="516"/>
      <c r="F716" s="499"/>
      <c r="G716" s="503" t="n">
        <f aca="false">G717</f>
        <v>1454.6</v>
      </c>
      <c r="H716" s="503" t="n">
        <f aca="false">H717</f>
        <v>0</v>
      </c>
      <c r="I716" s="504" t="n">
        <f aca="false">I717</f>
        <v>0</v>
      </c>
    </row>
    <row r="717" s="326" customFormat="true" ht="12.75" hidden="false" customHeight="false" outlineLevel="0" collapsed="false">
      <c r="A717" s="490" t="n">
        <v>700</v>
      </c>
      <c r="B717" s="416" t="s">
        <v>306</v>
      </c>
      <c r="C717" s="516" t="s">
        <v>487</v>
      </c>
      <c r="D717" s="516" t="s">
        <v>478</v>
      </c>
      <c r="E717" s="516"/>
      <c r="F717" s="499"/>
      <c r="G717" s="503" t="n">
        <f aca="false">G718</f>
        <v>1454.6</v>
      </c>
      <c r="H717" s="503" t="n">
        <f aca="false">H718</f>
        <v>0</v>
      </c>
      <c r="I717" s="504" t="n">
        <f aca="false">I718</f>
        <v>0</v>
      </c>
    </row>
    <row r="718" s="326" customFormat="true" ht="12.75" hidden="false" customHeight="false" outlineLevel="0" collapsed="false">
      <c r="A718" s="490" t="n">
        <v>701</v>
      </c>
      <c r="B718" s="505" t="s">
        <v>367</v>
      </c>
      <c r="C718" s="516" t="s">
        <v>487</v>
      </c>
      <c r="D718" s="516" t="s">
        <v>478</v>
      </c>
      <c r="E718" s="516" t="s">
        <v>115</v>
      </c>
      <c r="F718" s="499" t="s">
        <v>70</v>
      </c>
      <c r="G718" s="503" t="n">
        <f aca="false">G719</f>
        <v>1454.6</v>
      </c>
      <c r="H718" s="503" t="n">
        <f aca="false">H719</f>
        <v>0</v>
      </c>
      <c r="I718" s="504" t="n">
        <f aca="false">I719</f>
        <v>0</v>
      </c>
    </row>
    <row r="719" s="326" customFormat="true" ht="12.75" hidden="false" customHeight="false" outlineLevel="0" collapsed="false">
      <c r="A719" s="490" t="n">
        <v>702</v>
      </c>
      <c r="B719" s="514" t="s">
        <v>370</v>
      </c>
      <c r="C719" s="516" t="s">
        <v>487</v>
      </c>
      <c r="D719" s="516" t="s">
        <v>478</v>
      </c>
      <c r="E719" s="516" t="s">
        <v>115</v>
      </c>
      <c r="F719" s="499" t="s">
        <v>96</v>
      </c>
      <c r="G719" s="503" t="n">
        <v>1454.6</v>
      </c>
      <c r="H719" s="503" t="n">
        <v>0</v>
      </c>
      <c r="I719" s="504" t="n">
        <v>0</v>
      </c>
    </row>
    <row r="720" s="326" customFormat="true" ht="63.75" hidden="false" customHeight="false" outlineLevel="0" collapsed="false">
      <c r="A720" s="490" t="n">
        <v>703</v>
      </c>
      <c r="B720" s="514" t="s">
        <v>473</v>
      </c>
      <c r="C720" s="516" t="s">
        <v>474</v>
      </c>
      <c r="D720" s="516"/>
      <c r="E720" s="516"/>
      <c r="F720" s="499"/>
      <c r="G720" s="503" t="n">
        <f aca="false">G721</f>
        <v>3565.4381</v>
      </c>
      <c r="H720" s="503" t="n">
        <f aca="false">H721</f>
        <v>3450.3</v>
      </c>
      <c r="I720" s="504" t="n">
        <f aca="false">I721</f>
        <v>3551.8</v>
      </c>
    </row>
    <row r="721" s="326" customFormat="true" ht="12.75" hidden="false" customHeight="false" outlineLevel="0" collapsed="false">
      <c r="A721" s="490" t="n">
        <v>704</v>
      </c>
      <c r="B721" s="506" t="s">
        <v>466</v>
      </c>
      <c r="C721" s="516" t="s">
        <v>474</v>
      </c>
      <c r="D721" s="516" t="s">
        <v>467</v>
      </c>
      <c r="E721" s="516"/>
      <c r="F721" s="499"/>
      <c r="G721" s="503" t="n">
        <f aca="false">G722</f>
        <v>3565.4381</v>
      </c>
      <c r="H721" s="503" t="n">
        <f aca="false">H722</f>
        <v>3450.3</v>
      </c>
      <c r="I721" s="504" t="n">
        <f aca="false">I722</f>
        <v>3551.8</v>
      </c>
    </row>
    <row r="722" s="326" customFormat="true" ht="12.75" hidden="false" customHeight="false" outlineLevel="0" collapsed="false">
      <c r="A722" s="490" t="n">
        <v>705</v>
      </c>
      <c r="B722" s="514" t="s">
        <v>468</v>
      </c>
      <c r="C722" s="516" t="s">
        <v>474</v>
      </c>
      <c r="D722" s="516" t="s">
        <v>469</v>
      </c>
      <c r="E722" s="516"/>
      <c r="F722" s="499"/>
      <c r="G722" s="530" t="n">
        <f aca="false">G723</f>
        <v>3565.4381</v>
      </c>
      <c r="H722" s="530" t="n">
        <f aca="false">H723</f>
        <v>3450.3</v>
      </c>
      <c r="I722" s="531" t="n">
        <f aca="false">I723</f>
        <v>3551.8</v>
      </c>
    </row>
    <row r="723" s="326" customFormat="true" ht="12.75" hidden="false" customHeight="false" outlineLevel="0" collapsed="false">
      <c r="A723" s="490" t="n">
        <v>706</v>
      </c>
      <c r="B723" s="514" t="s">
        <v>354</v>
      </c>
      <c r="C723" s="516" t="s">
        <v>474</v>
      </c>
      <c r="D723" s="516" t="s">
        <v>469</v>
      </c>
      <c r="E723" s="516" t="s">
        <v>82</v>
      </c>
      <c r="F723" s="499" t="s">
        <v>70</v>
      </c>
      <c r="G723" s="530" t="n">
        <f aca="false">G724</f>
        <v>3565.4381</v>
      </c>
      <c r="H723" s="530" t="n">
        <f aca="false">H724</f>
        <v>3450.3</v>
      </c>
      <c r="I723" s="531" t="n">
        <f aca="false">I724</f>
        <v>3551.8</v>
      </c>
    </row>
    <row r="724" s="326" customFormat="true" ht="12.75" hidden="false" customHeight="false" outlineLevel="0" collapsed="false">
      <c r="A724" s="490" t="n">
        <v>707</v>
      </c>
      <c r="B724" s="506" t="s">
        <v>355</v>
      </c>
      <c r="C724" s="516" t="s">
        <v>474</v>
      </c>
      <c r="D724" s="516" t="s">
        <v>469</v>
      </c>
      <c r="E724" s="516" t="s">
        <v>82</v>
      </c>
      <c r="F724" s="499" t="s">
        <v>96</v>
      </c>
      <c r="G724" s="530" t="n">
        <v>3565.4381</v>
      </c>
      <c r="H724" s="530" t="n">
        <v>3450.3</v>
      </c>
      <c r="I724" s="531" t="n">
        <v>3551.8</v>
      </c>
    </row>
    <row r="725" s="326" customFormat="true" ht="76.5" hidden="false" customHeight="false" outlineLevel="0" collapsed="false">
      <c r="A725" s="490" t="n">
        <v>708</v>
      </c>
      <c r="B725" s="514" t="s">
        <v>495</v>
      </c>
      <c r="C725" s="516" t="s">
        <v>496</v>
      </c>
      <c r="D725" s="516"/>
      <c r="E725" s="516"/>
      <c r="F725" s="499"/>
      <c r="G725" s="503" t="n">
        <f aca="false">G726</f>
        <v>300</v>
      </c>
      <c r="H725" s="503" t="n">
        <f aca="false">H726</f>
        <v>0</v>
      </c>
      <c r="I725" s="504" t="n">
        <f aca="false">I726</f>
        <v>0</v>
      </c>
    </row>
    <row r="726" s="326" customFormat="true" ht="12.75" hidden="false" customHeight="false" outlineLevel="0" collapsed="false">
      <c r="A726" s="490" t="n">
        <v>709</v>
      </c>
      <c r="B726" s="506" t="s">
        <v>466</v>
      </c>
      <c r="C726" s="516" t="s">
        <v>496</v>
      </c>
      <c r="D726" s="516" t="s">
        <v>467</v>
      </c>
      <c r="E726" s="516"/>
      <c r="F726" s="499"/>
      <c r="G726" s="503" t="n">
        <f aca="false">G727</f>
        <v>300</v>
      </c>
      <c r="H726" s="503" t="n">
        <f aca="false">H727</f>
        <v>0</v>
      </c>
      <c r="I726" s="504" t="n">
        <f aca="false">I727</f>
        <v>0</v>
      </c>
    </row>
    <row r="727" s="326" customFormat="true" ht="12.75" hidden="false" customHeight="false" outlineLevel="0" collapsed="false">
      <c r="A727" s="490" t="n">
        <v>710</v>
      </c>
      <c r="B727" s="416" t="s">
        <v>306</v>
      </c>
      <c r="C727" s="516" t="s">
        <v>496</v>
      </c>
      <c r="D727" s="516" t="s">
        <v>478</v>
      </c>
      <c r="E727" s="516"/>
      <c r="F727" s="499"/>
      <c r="G727" s="530" t="n">
        <f aca="false">G728</f>
        <v>300</v>
      </c>
      <c r="H727" s="530" t="n">
        <f aca="false">H728</f>
        <v>0</v>
      </c>
      <c r="I727" s="531" t="n">
        <f aca="false">I728</f>
        <v>0</v>
      </c>
    </row>
    <row r="728" s="326" customFormat="true" ht="12.75" hidden="false" customHeight="false" outlineLevel="0" collapsed="false">
      <c r="A728" s="490" t="n">
        <v>711</v>
      </c>
      <c r="B728" s="505" t="s">
        <v>390</v>
      </c>
      <c r="C728" s="516" t="s">
        <v>496</v>
      </c>
      <c r="D728" s="516" t="s">
        <v>478</v>
      </c>
      <c r="E728" s="516" t="s">
        <v>145</v>
      </c>
      <c r="F728" s="499" t="s">
        <v>70</v>
      </c>
      <c r="G728" s="530" t="n">
        <f aca="false">G729</f>
        <v>300</v>
      </c>
      <c r="H728" s="530" t="n">
        <f aca="false">H729</f>
        <v>0</v>
      </c>
      <c r="I728" s="531" t="n">
        <f aca="false">I729</f>
        <v>0</v>
      </c>
    </row>
    <row r="729" s="326" customFormat="true" ht="12.75" hidden="false" customHeight="false" outlineLevel="0" collapsed="false">
      <c r="A729" s="490" t="n">
        <v>712</v>
      </c>
      <c r="B729" s="505" t="s">
        <v>392</v>
      </c>
      <c r="C729" s="516" t="s">
        <v>496</v>
      </c>
      <c r="D729" s="516" t="s">
        <v>478</v>
      </c>
      <c r="E729" s="516" t="s">
        <v>145</v>
      </c>
      <c r="F729" s="499" t="s">
        <v>82</v>
      </c>
      <c r="G729" s="530" t="n">
        <v>300</v>
      </c>
      <c r="H729" s="530" t="n">
        <v>0</v>
      </c>
      <c r="I729" s="531" t="n">
        <v>0</v>
      </c>
    </row>
    <row r="730" s="326" customFormat="true" ht="76.5" hidden="false" customHeight="false" outlineLevel="0" collapsed="false">
      <c r="A730" s="490" t="n">
        <v>713</v>
      </c>
      <c r="B730" s="514" t="s">
        <v>959</v>
      </c>
      <c r="C730" s="516" t="s">
        <v>465</v>
      </c>
      <c r="D730" s="516"/>
      <c r="E730" s="499"/>
      <c r="F730" s="516"/>
      <c r="G730" s="503" t="n">
        <f aca="false">G731</f>
        <v>144.4</v>
      </c>
      <c r="H730" s="503" t="n">
        <f aca="false">H731</f>
        <v>139.9</v>
      </c>
      <c r="I730" s="504" t="n">
        <f aca="false">I731</f>
        <v>139.9</v>
      </c>
    </row>
    <row r="731" s="326" customFormat="true" ht="12.75" hidden="false" customHeight="false" outlineLevel="0" collapsed="false">
      <c r="A731" s="490" t="n">
        <v>714</v>
      </c>
      <c r="B731" s="506" t="s">
        <v>466</v>
      </c>
      <c r="C731" s="516" t="s">
        <v>465</v>
      </c>
      <c r="D731" s="516" t="s">
        <v>467</v>
      </c>
      <c r="E731" s="499"/>
      <c r="F731" s="516"/>
      <c r="G731" s="503" t="n">
        <f aca="false">G732</f>
        <v>144.4</v>
      </c>
      <c r="H731" s="503" t="n">
        <f aca="false">H732</f>
        <v>139.9</v>
      </c>
      <c r="I731" s="504" t="n">
        <f aca="false">I732</f>
        <v>139.9</v>
      </c>
    </row>
    <row r="732" s="326" customFormat="true" ht="12.75" hidden="false" customHeight="false" outlineLevel="0" collapsed="false">
      <c r="A732" s="490" t="n">
        <v>715</v>
      </c>
      <c r="B732" s="514" t="s">
        <v>468</v>
      </c>
      <c r="C732" s="516" t="s">
        <v>465</v>
      </c>
      <c r="D732" s="516" t="s">
        <v>469</v>
      </c>
      <c r="E732" s="499"/>
      <c r="F732" s="516"/>
      <c r="G732" s="503" t="n">
        <f aca="false">G733</f>
        <v>144.4</v>
      </c>
      <c r="H732" s="503" t="n">
        <f aca="false">H733</f>
        <v>139.9</v>
      </c>
      <c r="I732" s="504" t="n">
        <f aca="false">I733</f>
        <v>139.9</v>
      </c>
    </row>
    <row r="733" s="326" customFormat="true" ht="12.75" hidden="false" customHeight="false" outlineLevel="0" collapsed="false">
      <c r="A733" s="490" t="n">
        <v>716</v>
      </c>
      <c r="B733" s="505" t="s">
        <v>346</v>
      </c>
      <c r="C733" s="516" t="s">
        <v>465</v>
      </c>
      <c r="D733" s="516" t="s">
        <v>469</v>
      </c>
      <c r="E733" s="499" t="s">
        <v>74</v>
      </c>
      <c r="F733" s="516" t="s">
        <v>70</v>
      </c>
      <c r="G733" s="503" t="n">
        <f aca="false">G734</f>
        <v>144.4</v>
      </c>
      <c r="H733" s="503" t="n">
        <f aca="false">H734</f>
        <v>139.9</v>
      </c>
      <c r="I733" s="504" t="n">
        <f aca="false">I734</f>
        <v>139.9</v>
      </c>
    </row>
    <row r="734" s="326" customFormat="true" ht="12.75" hidden="false" customHeight="false" outlineLevel="0" collapsed="false">
      <c r="A734" s="490" t="n">
        <v>717</v>
      </c>
      <c r="B734" s="506" t="s">
        <v>353</v>
      </c>
      <c r="C734" s="516" t="s">
        <v>465</v>
      </c>
      <c r="D734" s="516" t="s">
        <v>469</v>
      </c>
      <c r="E734" s="499" t="s">
        <v>74</v>
      </c>
      <c r="F734" s="516" t="s">
        <v>154</v>
      </c>
      <c r="G734" s="503" t="n">
        <v>144.4</v>
      </c>
      <c r="H734" s="503" t="n">
        <v>139.9</v>
      </c>
      <c r="I734" s="504" t="n">
        <v>139.9</v>
      </c>
    </row>
    <row r="735" s="326" customFormat="true" ht="76.5" hidden="false" customHeight="false" outlineLevel="0" collapsed="false">
      <c r="A735" s="490" t="n">
        <v>718</v>
      </c>
      <c r="B735" s="416" t="s">
        <v>515</v>
      </c>
      <c r="C735" s="516" t="s">
        <v>516</v>
      </c>
      <c r="D735" s="516"/>
      <c r="E735" s="516"/>
      <c r="F735" s="499"/>
      <c r="G735" s="503" t="n">
        <f aca="false">G736</f>
        <v>125.3</v>
      </c>
      <c r="H735" s="503" t="n">
        <f aca="false">H736</f>
        <v>0</v>
      </c>
      <c r="I735" s="504" t="n">
        <f aca="false">I736</f>
        <v>0</v>
      </c>
    </row>
    <row r="736" s="326" customFormat="true" ht="12.75" hidden="false" customHeight="false" outlineLevel="0" collapsed="false">
      <c r="A736" s="490" t="n">
        <v>719</v>
      </c>
      <c r="B736" s="506" t="s">
        <v>466</v>
      </c>
      <c r="C736" s="516" t="s">
        <v>516</v>
      </c>
      <c r="D736" s="516" t="s">
        <v>467</v>
      </c>
      <c r="E736" s="516"/>
      <c r="F736" s="499"/>
      <c r="G736" s="503" t="n">
        <f aca="false">G737</f>
        <v>125.3</v>
      </c>
      <c r="H736" s="503" t="n">
        <f aca="false">H737</f>
        <v>0</v>
      </c>
      <c r="I736" s="504" t="n">
        <f aca="false">I737</f>
        <v>0</v>
      </c>
    </row>
    <row r="737" s="326" customFormat="true" ht="12.75" hidden="false" customHeight="false" outlineLevel="0" collapsed="false">
      <c r="A737" s="490" t="n">
        <v>720</v>
      </c>
      <c r="B737" s="416" t="s">
        <v>306</v>
      </c>
      <c r="C737" s="516" t="s">
        <v>516</v>
      </c>
      <c r="D737" s="516" t="s">
        <v>478</v>
      </c>
      <c r="E737" s="516"/>
      <c r="F737" s="499"/>
      <c r="G737" s="503" t="n">
        <f aca="false">G738</f>
        <v>125.3</v>
      </c>
      <c r="H737" s="503" t="n">
        <f aca="false">H738</f>
        <v>0</v>
      </c>
      <c r="I737" s="504" t="n">
        <f aca="false">I738</f>
        <v>0</v>
      </c>
    </row>
    <row r="738" s="326" customFormat="true" ht="25.5" hidden="false" customHeight="false" outlineLevel="0" collapsed="false">
      <c r="A738" s="490" t="n">
        <v>721</v>
      </c>
      <c r="B738" s="514" t="s">
        <v>395</v>
      </c>
      <c r="C738" s="516" t="s">
        <v>516</v>
      </c>
      <c r="D738" s="516" t="s">
        <v>478</v>
      </c>
      <c r="E738" s="516" t="s">
        <v>190</v>
      </c>
      <c r="F738" s="499" t="s">
        <v>70</v>
      </c>
      <c r="G738" s="503" t="n">
        <f aca="false">G739</f>
        <v>125.3</v>
      </c>
      <c r="H738" s="503" t="n">
        <f aca="false">H739</f>
        <v>0</v>
      </c>
      <c r="I738" s="504" t="n">
        <f aca="false">I739</f>
        <v>0</v>
      </c>
    </row>
    <row r="739" s="326" customFormat="true" ht="17.45" hidden="false" customHeight="true" outlineLevel="0" collapsed="false">
      <c r="A739" s="490" t="n">
        <v>722</v>
      </c>
      <c r="B739" s="514" t="s">
        <v>397</v>
      </c>
      <c r="C739" s="516" t="s">
        <v>516</v>
      </c>
      <c r="D739" s="516" t="s">
        <v>478</v>
      </c>
      <c r="E739" s="516" t="s">
        <v>190</v>
      </c>
      <c r="F739" s="499" t="s">
        <v>96</v>
      </c>
      <c r="G739" s="503" t="n">
        <v>125.3</v>
      </c>
      <c r="H739" s="503" t="n">
        <v>0</v>
      </c>
      <c r="I739" s="504" t="n">
        <v>0</v>
      </c>
    </row>
    <row r="740" s="326" customFormat="true" ht="63.75" hidden="false" customHeight="false" outlineLevel="0" collapsed="false">
      <c r="A740" s="490" t="n">
        <v>723</v>
      </c>
      <c r="B740" s="416" t="s">
        <v>476</v>
      </c>
      <c r="C740" s="516" t="s">
        <v>477</v>
      </c>
      <c r="D740" s="516"/>
      <c r="E740" s="499"/>
      <c r="F740" s="509"/>
      <c r="G740" s="530" t="n">
        <f aca="false">G741+G745</f>
        <v>480.4</v>
      </c>
      <c r="H740" s="530" t="n">
        <f aca="false">H741+H745</f>
        <v>480.4</v>
      </c>
      <c r="I740" s="531" t="n">
        <f aca="false">I741+I745</f>
        <v>480.4</v>
      </c>
    </row>
    <row r="741" s="326" customFormat="true" ht="12.75" hidden="false" customHeight="false" outlineLevel="0" collapsed="false">
      <c r="A741" s="490" t="n">
        <v>724</v>
      </c>
      <c r="B741" s="514" t="s">
        <v>466</v>
      </c>
      <c r="C741" s="516" t="s">
        <v>477</v>
      </c>
      <c r="D741" s="516" t="s">
        <v>467</v>
      </c>
      <c r="E741" s="499"/>
      <c r="F741" s="509"/>
      <c r="G741" s="530" t="n">
        <f aca="false">G742</f>
        <v>456.1</v>
      </c>
      <c r="H741" s="530" t="n">
        <f aca="false">H742</f>
        <v>456.1</v>
      </c>
      <c r="I741" s="531" t="n">
        <f aca="false">I742</f>
        <v>456.1</v>
      </c>
    </row>
    <row r="742" s="326" customFormat="true" ht="12.75" hidden="false" customHeight="false" outlineLevel="0" collapsed="false">
      <c r="A742" s="490" t="n">
        <v>725</v>
      </c>
      <c r="B742" s="514" t="s">
        <v>306</v>
      </c>
      <c r="C742" s="516" t="s">
        <v>477</v>
      </c>
      <c r="D742" s="516" t="s">
        <v>478</v>
      </c>
      <c r="E742" s="499"/>
      <c r="F742" s="509"/>
      <c r="G742" s="530" t="n">
        <f aca="false">G743</f>
        <v>456.1</v>
      </c>
      <c r="H742" s="530" t="n">
        <f aca="false">H743</f>
        <v>456.1</v>
      </c>
      <c r="I742" s="531" t="n">
        <f aca="false">I743</f>
        <v>456.1</v>
      </c>
    </row>
    <row r="743" s="326" customFormat="true" ht="12.75" hidden="false" customHeight="false" outlineLevel="0" collapsed="false">
      <c r="A743" s="490" t="n">
        <v>726</v>
      </c>
      <c r="B743" s="371" t="s">
        <v>356</v>
      </c>
      <c r="C743" s="516" t="s">
        <v>477</v>
      </c>
      <c r="D743" s="516" t="s">
        <v>478</v>
      </c>
      <c r="E743" s="499" t="s">
        <v>96</v>
      </c>
      <c r="F743" s="516" t="s">
        <v>70</v>
      </c>
      <c r="G743" s="503" t="n">
        <f aca="false">G744</f>
        <v>456.1</v>
      </c>
      <c r="H743" s="503" t="n">
        <f aca="false">H744</f>
        <v>456.1</v>
      </c>
      <c r="I743" s="504" t="n">
        <f aca="false">I744</f>
        <v>456.1</v>
      </c>
    </row>
    <row r="744" s="326" customFormat="true" ht="25.5" hidden="false" customHeight="false" outlineLevel="0" collapsed="false">
      <c r="A744" s="490" t="n">
        <v>727</v>
      </c>
      <c r="B744" s="378" t="s">
        <v>357</v>
      </c>
      <c r="C744" s="516" t="s">
        <v>477</v>
      </c>
      <c r="D744" s="516" t="s">
        <v>478</v>
      </c>
      <c r="E744" s="499" t="s">
        <v>96</v>
      </c>
      <c r="F744" s="516" t="s">
        <v>239</v>
      </c>
      <c r="G744" s="503" t="n">
        <v>456.1</v>
      </c>
      <c r="H744" s="503" t="n">
        <v>456.1</v>
      </c>
      <c r="I744" s="504" t="n">
        <v>456.1</v>
      </c>
    </row>
    <row r="745" s="326" customFormat="true" ht="12.75" hidden="false" customHeight="false" outlineLevel="0" collapsed="false">
      <c r="A745" s="490" t="n">
        <v>728</v>
      </c>
      <c r="B745" s="506" t="s">
        <v>433</v>
      </c>
      <c r="C745" s="516" t="s">
        <v>477</v>
      </c>
      <c r="D745" s="516" t="s">
        <v>434</v>
      </c>
      <c r="E745" s="499"/>
      <c r="F745" s="509"/>
      <c r="G745" s="530" t="n">
        <f aca="false">G746</f>
        <v>24.3</v>
      </c>
      <c r="H745" s="530" t="n">
        <f aca="false">H746</f>
        <v>24.3</v>
      </c>
      <c r="I745" s="531" t="n">
        <f aca="false">I746</f>
        <v>24.3</v>
      </c>
    </row>
    <row r="746" s="326" customFormat="true" ht="12.75" hidden="false" customHeight="false" outlineLevel="0" collapsed="false">
      <c r="A746" s="490" t="n">
        <v>729</v>
      </c>
      <c r="B746" s="514" t="s">
        <v>458</v>
      </c>
      <c r="C746" s="516" t="s">
        <v>477</v>
      </c>
      <c r="D746" s="516" t="s">
        <v>459</v>
      </c>
      <c r="E746" s="499"/>
      <c r="F746" s="509"/>
      <c r="G746" s="530" t="n">
        <f aca="false">G747</f>
        <v>24.3</v>
      </c>
      <c r="H746" s="530" t="n">
        <f aca="false">H747</f>
        <v>24.3</v>
      </c>
      <c r="I746" s="531" t="n">
        <f aca="false">I747</f>
        <v>24.3</v>
      </c>
    </row>
    <row r="747" s="326" customFormat="true" ht="12.75" hidden="false" customHeight="false" outlineLevel="0" collapsed="false">
      <c r="A747" s="490" t="n">
        <v>730</v>
      </c>
      <c r="B747" s="371" t="s">
        <v>356</v>
      </c>
      <c r="C747" s="516" t="s">
        <v>477</v>
      </c>
      <c r="D747" s="516" t="s">
        <v>459</v>
      </c>
      <c r="E747" s="499" t="s">
        <v>96</v>
      </c>
      <c r="F747" s="516" t="s">
        <v>70</v>
      </c>
      <c r="G747" s="503" t="n">
        <f aca="false">G748</f>
        <v>24.3</v>
      </c>
      <c r="H747" s="503" t="n">
        <f aca="false">H748</f>
        <v>24.3</v>
      </c>
      <c r="I747" s="504" t="n">
        <f aca="false">I748</f>
        <v>24.3</v>
      </c>
    </row>
    <row r="748" s="326" customFormat="true" ht="25.5" hidden="false" customHeight="false" outlineLevel="0" collapsed="false">
      <c r="A748" s="490" t="n">
        <v>731</v>
      </c>
      <c r="B748" s="378" t="s">
        <v>357</v>
      </c>
      <c r="C748" s="516" t="s">
        <v>477</v>
      </c>
      <c r="D748" s="516" t="s">
        <v>459</v>
      </c>
      <c r="E748" s="499" t="s">
        <v>96</v>
      </c>
      <c r="F748" s="516" t="s">
        <v>239</v>
      </c>
      <c r="G748" s="503" t="n">
        <v>24.3</v>
      </c>
      <c r="H748" s="503" t="n">
        <v>24.3</v>
      </c>
      <c r="I748" s="504" t="n">
        <v>24.3</v>
      </c>
    </row>
    <row r="749" s="326" customFormat="true" ht="76.5" hidden="false" customHeight="false" outlineLevel="0" collapsed="false">
      <c r="A749" s="490" t="n">
        <v>732</v>
      </c>
      <c r="B749" s="416" t="s">
        <v>488</v>
      </c>
      <c r="C749" s="516" t="s">
        <v>489</v>
      </c>
      <c r="D749" s="516"/>
      <c r="E749" s="499"/>
      <c r="F749" s="509"/>
      <c r="G749" s="530" t="n">
        <f aca="false">G750</f>
        <v>1800</v>
      </c>
      <c r="H749" s="530" t="n">
        <f aca="false">H750</f>
        <v>0</v>
      </c>
      <c r="I749" s="531" t="n">
        <f aca="false">I750</f>
        <v>0</v>
      </c>
    </row>
    <row r="750" s="326" customFormat="true" ht="12.75" hidden="false" customHeight="false" outlineLevel="0" collapsed="false">
      <c r="A750" s="490" t="n">
        <v>733</v>
      </c>
      <c r="B750" s="514" t="s">
        <v>466</v>
      </c>
      <c r="C750" s="516" t="s">
        <v>489</v>
      </c>
      <c r="D750" s="516" t="s">
        <v>467</v>
      </c>
      <c r="E750" s="499"/>
      <c r="F750" s="509"/>
      <c r="G750" s="530" t="n">
        <f aca="false">G751</f>
        <v>1800</v>
      </c>
      <c r="H750" s="530" t="n">
        <f aca="false">H751</f>
        <v>0</v>
      </c>
      <c r="I750" s="531" t="n">
        <f aca="false">I751</f>
        <v>0</v>
      </c>
    </row>
    <row r="751" s="326" customFormat="true" ht="12.75" hidden="false" customHeight="false" outlineLevel="0" collapsed="false">
      <c r="A751" s="490" t="n">
        <v>734</v>
      </c>
      <c r="B751" s="514" t="s">
        <v>306</v>
      </c>
      <c r="C751" s="516" t="s">
        <v>489</v>
      </c>
      <c r="D751" s="516" t="s">
        <v>478</v>
      </c>
      <c r="E751" s="499"/>
      <c r="F751" s="509"/>
      <c r="G751" s="530" t="n">
        <f aca="false">G752</f>
        <v>1800</v>
      </c>
      <c r="H751" s="530" t="n">
        <f aca="false">H752</f>
        <v>0</v>
      </c>
      <c r="I751" s="531" t="n">
        <f aca="false">I752</f>
        <v>0</v>
      </c>
    </row>
    <row r="752" s="326" customFormat="true" ht="12.75" hidden="false" customHeight="false" outlineLevel="0" collapsed="false">
      <c r="A752" s="490" t="n">
        <v>735</v>
      </c>
      <c r="B752" s="371" t="s">
        <v>372</v>
      </c>
      <c r="C752" s="516" t="s">
        <v>489</v>
      </c>
      <c r="D752" s="516" t="s">
        <v>478</v>
      </c>
      <c r="E752" s="499" t="s">
        <v>130</v>
      </c>
      <c r="F752" s="516" t="s">
        <v>70</v>
      </c>
      <c r="G752" s="503" t="n">
        <f aca="false">G753</f>
        <v>1800</v>
      </c>
      <c r="H752" s="503" t="n">
        <f aca="false">H753</f>
        <v>0</v>
      </c>
      <c r="I752" s="504" t="n">
        <f aca="false">I753</f>
        <v>0</v>
      </c>
    </row>
    <row r="753" s="326" customFormat="true" ht="12.75" hidden="false" customHeight="false" outlineLevel="0" collapsed="false">
      <c r="A753" s="490" t="n">
        <v>736</v>
      </c>
      <c r="B753" s="371" t="s">
        <v>374</v>
      </c>
      <c r="C753" s="516" t="s">
        <v>489</v>
      </c>
      <c r="D753" s="516" t="s">
        <v>478</v>
      </c>
      <c r="E753" s="499" t="s">
        <v>130</v>
      </c>
      <c r="F753" s="516" t="s">
        <v>115</v>
      </c>
      <c r="G753" s="503" t="n">
        <v>1800</v>
      </c>
      <c r="H753" s="503" t="n">
        <v>0</v>
      </c>
      <c r="I753" s="504" t="n">
        <v>0</v>
      </c>
    </row>
    <row r="754" s="326" customFormat="true" ht="89.25" hidden="false" customHeight="false" outlineLevel="0" collapsed="false">
      <c r="A754" s="490" t="n">
        <v>737</v>
      </c>
      <c r="B754" s="416" t="s">
        <v>482</v>
      </c>
      <c r="C754" s="516" t="s">
        <v>483</v>
      </c>
      <c r="D754" s="516"/>
      <c r="E754" s="499"/>
      <c r="F754" s="509"/>
      <c r="G754" s="530" t="n">
        <f aca="false">G755</f>
        <v>2963.7238</v>
      </c>
      <c r="H754" s="530" t="n">
        <f aca="false">H755</f>
        <v>0</v>
      </c>
      <c r="I754" s="531" t="n">
        <f aca="false">I755</f>
        <v>0</v>
      </c>
    </row>
    <row r="755" s="326" customFormat="true" ht="12.75" hidden="false" customHeight="false" outlineLevel="0" collapsed="false">
      <c r="A755" s="490" t="n">
        <v>738</v>
      </c>
      <c r="B755" s="514" t="s">
        <v>466</v>
      </c>
      <c r="C755" s="516" t="s">
        <v>483</v>
      </c>
      <c r="D755" s="516" t="s">
        <v>467</v>
      </c>
      <c r="E755" s="499"/>
      <c r="F755" s="509"/>
      <c r="G755" s="530" t="n">
        <f aca="false">G756</f>
        <v>2963.7238</v>
      </c>
      <c r="H755" s="530" t="n">
        <f aca="false">H756</f>
        <v>0</v>
      </c>
      <c r="I755" s="531" t="n">
        <f aca="false">I756</f>
        <v>0</v>
      </c>
    </row>
    <row r="756" s="326" customFormat="true" ht="12.75" hidden="false" customHeight="false" outlineLevel="0" collapsed="false">
      <c r="A756" s="490" t="n">
        <v>739</v>
      </c>
      <c r="B756" s="514" t="s">
        <v>306</v>
      </c>
      <c r="C756" s="516" t="s">
        <v>483</v>
      </c>
      <c r="D756" s="516" t="s">
        <v>478</v>
      </c>
      <c r="E756" s="499"/>
      <c r="F756" s="509"/>
      <c r="G756" s="530" t="n">
        <f aca="false">G757</f>
        <v>2963.7238</v>
      </c>
      <c r="H756" s="530" t="n">
        <f aca="false">H757</f>
        <v>0</v>
      </c>
      <c r="I756" s="531" t="n">
        <f aca="false">I757</f>
        <v>0</v>
      </c>
    </row>
    <row r="757" s="326" customFormat="true" ht="12.75" hidden="false" customHeight="false" outlineLevel="0" collapsed="false">
      <c r="A757" s="490" t="n">
        <v>740</v>
      </c>
      <c r="B757" s="371" t="s">
        <v>359</v>
      </c>
      <c r="C757" s="516" t="s">
        <v>483</v>
      </c>
      <c r="D757" s="516" t="s">
        <v>478</v>
      </c>
      <c r="E757" s="499" t="s">
        <v>127</v>
      </c>
      <c r="F757" s="516" t="s">
        <v>70</v>
      </c>
      <c r="G757" s="503" t="n">
        <f aca="false">G758</f>
        <v>2963.7238</v>
      </c>
      <c r="H757" s="503" t="n">
        <f aca="false">H758</f>
        <v>0</v>
      </c>
      <c r="I757" s="504" t="n">
        <f aca="false">I758</f>
        <v>0</v>
      </c>
    </row>
    <row r="758" s="326" customFormat="true" ht="12.75" hidden="false" customHeight="false" outlineLevel="0" collapsed="false">
      <c r="A758" s="490" t="n">
        <v>741</v>
      </c>
      <c r="B758" s="386" t="s">
        <v>363</v>
      </c>
      <c r="C758" s="516" t="s">
        <v>483</v>
      </c>
      <c r="D758" s="516" t="s">
        <v>478</v>
      </c>
      <c r="E758" s="499" t="s">
        <v>127</v>
      </c>
      <c r="F758" s="516" t="s">
        <v>364</v>
      </c>
      <c r="G758" s="503" t="n">
        <v>2963.7238</v>
      </c>
      <c r="H758" s="503" t="n">
        <v>0</v>
      </c>
      <c r="I758" s="504" t="n">
        <v>0</v>
      </c>
    </row>
    <row r="759" s="326" customFormat="true" ht="78" hidden="false" customHeight="true" outlineLevel="0" collapsed="false">
      <c r="A759" s="490" t="n">
        <v>742</v>
      </c>
      <c r="B759" s="416" t="s">
        <v>517</v>
      </c>
      <c r="C759" s="516" t="s">
        <v>518</v>
      </c>
      <c r="D759" s="516"/>
      <c r="E759" s="516"/>
      <c r="F759" s="499"/>
      <c r="G759" s="503" t="n">
        <f aca="false">G760</f>
        <v>3748.234</v>
      </c>
      <c r="H759" s="503" t="n">
        <f aca="false">H760</f>
        <v>0</v>
      </c>
      <c r="I759" s="504" t="n">
        <f aca="false">I760</f>
        <v>0</v>
      </c>
    </row>
    <row r="760" s="326" customFormat="true" ht="12.75" hidden="false" customHeight="false" outlineLevel="0" collapsed="false">
      <c r="A760" s="490" t="n">
        <v>743</v>
      </c>
      <c r="B760" s="506" t="s">
        <v>466</v>
      </c>
      <c r="C760" s="516" t="s">
        <v>518</v>
      </c>
      <c r="D760" s="516" t="s">
        <v>467</v>
      </c>
      <c r="E760" s="516"/>
      <c r="F760" s="499"/>
      <c r="G760" s="503" t="n">
        <f aca="false">G761</f>
        <v>3748.234</v>
      </c>
      <c r="H760" s="503" t="n">
        <f aca="false">H761</f>
        <v>0</v>
      </c>
      <c r="I760" s="504" t="n">
        <f aca="false">I761</f>
        <v>0</v>
      </c>
    </row>
    <row r="761" s="326" customFormat="true" ht="12.75" hidden="false" customHeight="false" outlineLevel="0" collapsed="false">
      <c r="A761" s="490" t="n">
        <v>744</v>
      </c>
      <c r="B761" s="416" t="s">
        <v>306</v>
      </c>
      <c r="C761" s="516" t="s">
        <v>518</v>
      </c>
      <c r="D761" s="516" t="s">
        <v>478</v>
      </c>
      <c r="E761" s="516"/>
      <c r="F761" s="499"/>
      <c r="G761" s="503" t="n">
        <f aca="false">G762</f>
        <v>3748.234</v>
      </c>
      <c r="H761" s="503" t="n">
        <f aca="false">H762</f>
        <v>0</v>
      </c>
      <c r="I761" s="504" t="n">
        <f aca="false">I762</f>
        <v>0</v>
      </c>
    </row>
    <row r="762" s="326" customFormat="true" ht="25.5" hidden="false" customHeight="false" outlineLevel="0" collapsed="false">
      <c r="A762" s="490" t="n">
        <v>745</v>
      </c>
      <c r="B762" s="514" t="s">
        <v>395</v>
      </c>
      <c r="C762" s="516" t="s">
        <v>518</v>
      </c>
      <c r="D762" s="516" t="s">
        <v>478</v>
      </c>
      <c r="E762" s="516" t="s">
        <v>190</v>
      </c>
      <c r="F762" s="499" t="s">
        <v>70</v>
      </c>
      <c r="G762" s="503" t="n">
        <f aca="false">G763</f>
        <v>3748.234</v>
      </c>
      <c r="H762" s="503" t="n">
        <f aca="false">H763</f>
        <v>0</v>
      </c>
      <c r="I762" s="504" t="n">
        <f aca="false">I763</f>
        <v>0</v>
      </c>
    </row>
    <row r="763" s="326" customFormat="true" ht="12.75" hidden="false" customHeight="false" outlineLevel="0" collapsed="false">
      <c r="A763" s="490" t="n">
        <v>746</v>
      </c>
      <c r="B763" s="514" t="s">
        <v>397</v>
      </c>
      <c r="C763" s="516" t="s">
        <v>518</v>
      </c>
      <c r="D763" s="516" t="s">
        <v>478</v>
      </c>
      <c r="E763" s="516" t="s">
        <v>190</v>
      </c>
      <c r="F763" s="499" t="s">
        <v>96</v>
      </c>
      <c r="G763" s="503" t="n">
        <v>3748.234</v>
      </c>
      <c r="H763" s="503" t="n">
        <v>0</v>
      </c>
      <c r="I763" s="504" t="n">
        <v>0</v>
      </c>
    </row>
    <row r="764" s="326" customFormat="true" ht="63.75" hidden="false" customHeight="false" outlineLevel="0" collapsed="false">
      <c r="A764" s="490" t="n">
        <v>747</v>
      </c>
      <c r="B764" s="416" t="s">
        <v>484</v>
      </c>
      <c r="C764" s="516" t="s">
        <v>485</v>
      </c>
      <c r="D764" s="516"/>
      <c r="E764" s="516"/>
      <c r="F764" s="499"/>
      <c r="G764" s="503" t="n">
        <f aca="false">G765</f>
        <v>1164.7</v>
      </c>
      <c r="H764" s="503" t="n">
        <f aca="false">H765</f>
        <v>0</v>
      </c>
      <c r="I764" s="504" t="n">
        <f aca="false">I765</f>
        <v>0</v>
      </c>
    </row>
    <row r="765" s="326" customFormat="true" ht="12.75" hidden="false" customHeight="false" outlineLevel="0" collapsed="false">
      <c r="A765" s="490" t="n">
        <v>748</v>
      </c>
      <c r="B765" s="506" t="s">
        <v>466</v>
      </c>
      <c r="C765" s="516" t="s">
        <v>485</v>
      </c>
      <c r="D765" s="516" t="s">
        <v>467</v>
      </c>
      <c r="E765" s="516"/>
      <c r="F765" s="499"/>
      <c r="G765" s="503" t="n">
        <f aca="false">G766</f>
        <v>1164.7</v>
      </c>
      <c r="H765" s="503" t="n">
        <f aca="false">H766</f>
        <v>0</v>
      </c>
      <c r="I765" s="504" t="n">
        <f aca="false">I766</f>
        <v>0</v>
      </c>
    </row>
    <row r="766" s="326" customFormat="true" ht="12.75" hidden="false" customHeight="false" outlineLevel="0" collapsed="false">
      <c r="A766" s="490" t="n">
        <v>749</v>
      </c>
      <c r="B766" s="416" t="s">
        <v>306</v>
      </c>
      <c r="C766" s="516" t="s">
        <v>485</v>
      </c>
      <c r="D766" s="516" t="s">
        <v>478</v>
      </c>
      <c r="E766" s="516"/>
      <c r="F766" s="499"/>
      <c r="G766" s="503" t="n">
        <f aca="false">G767</f>
        <v>1164.7</v>
      </c>
      <c r="H766" s="503" t="n">
        <f aca="false">H767</f>
        <v>0</v>
      </c>
      <c r="I766" s="504" t="n">
        <f aca="false">I767</f>
        <v>0</v>
      </c>
    </row>
    <row r="767" s="326" customFormat="true" ht="12.75" hidden="false" customHeight="false" outlineLevel="0" collapsed="false">
      <c r="A767" s="490" t="n">
        <v>750</v>
      </c>
      <c r="B767" s="505" t="s">
        <v>367</v>
      </c>
      <c r="C767" s="516" t="s">
        <v>485</v>
      </c>
      <c r="D767" s="516" t="s">
        <v>478</v>
      </c>
      <c r="E767" s="516" t="s">
        <v>115</v>
      </c>
      <c r="F767" s="499" t="s">
        <v>70</v>
      </c>
      <c r="G767" s="503" t="n">
        <f aca="false">G768</f>
        <v>1164.7</v>
      </c>
      <c r="H767" s="503" t="n">
        <f aca="false">H768</f>
        <v>0</v>
      </c>
      <c r="I767" s="504" t="n">
        <f aca="false">I768</f>
        <v>0</v>
      </c>
    </row>
    <row r="768" s="326" customFormat="true" ht="12.75" hidden="false" customHeight="false" outlineLevel="0" collapsed="false">
      <c r="A768" s="490" t="n">
        <v>751</v>
      </c>
      <c r="B768" s="371" t="s">
        <v>370</v>
      </c>
      <c r="C768" s="516" t="s">
        <v>485</v>
      </c>
      <c r="D768" s="516" t="s">
        <v>478</v>
      </c>
      <c r="E768" s="516" t="s">
        <v>115</v>
      </c>
      <c r="F768" s="499" t="s">
        <v>96</v>
      </c>
      <c r="G768" s="503" t="n">
        <v>1164.7</v>
      </c>
      <c r="H768" s="503" t="n">
        <v>0</v>
      </c>
      <c r="I768" s="504" t="n">
        <v>0</v>
      </c>
    </row>
    <row r="769" s="326" customFormat="true" ht="63.75" hidden="false" customHeight="false" outlineLevel="0" collapsed="false">
      <c r="A769" s="490" t="n">
        <v>752</v>
      </c>
      <c r="B769" s="416" t="s">
        <v>497</v>
      </c>
      <c r="C769" s="516" t="s">
        <v>498</v>
      </c>
      <c r="D769" s="516"/>
      <c r="E769" s="499"/>
      <c r="F769" s="509"/>
      <c r="G769" s="530" t="n">
        <f aca="false">G770</f>
        <v>4000</v>
      </c>
      <c r="H769" s="530" t="n">
        <f aca="false">H770</f>
        <v>0</v>
      </c>
      <c r="I769" s="531" t="n">
        <f aca="false">I770</f>
        <v>0</v>
      </c>
    </row>
    <row r="770" s="326" customFormat="true" ht="12.75" hidden="false" customHeight="false" outlineLevel="0" collapsed="false">
      <c r="A770" s="490" t="n">
        <v>753</v>
      </c>
      <c r="B770" s="514" t="s">
        <v>466</v>
      </c>
      <c r="C770" s="516" t="s">
        <v>498</v>
      </c>
      <c r="D770" s="516" t="s">
        <v>467</v>
      </c>
      <c r="E770" s="499"/>
      <c r="F770" s="509"/>
      <c r="G770" s="530" t="n">
        <f aca="false">G771</f>
        <v>4000</v>
      </c>
      <c r="H770" s="530" t="n">
        <f aca="false">H771</f>
        <v>0</v>
      </c>
      <c r="I770" s="531" t="n">
        <f aca="false">I771</f>
        <v>0</v>
      </c>
    </row>
    <row r="771" s="326" customFormat="true" ht="12.75" hidden="false" customHeight="false" outlineLevel="0" collapsed="false">
      <c r="A771" s="490" t="n">
        <v>754</v>
      </c>
      <c r="B771" s="514" t="s">
        <v>306</v>
      </c>
      <c r="C771" s="516" t="s">
        <v>498</v>
      </c>
      <c r="D771" s="516" t="s">
        <v>478</v>
      </c>
      <c r="E771" s="499"/>
      <c r="F771" s="509"/>
      <c r="G771" s="530" t="n">
        <f aca="false">G772</f>
        <v>4000</v>
      </c>
      <c r="H771" s="530" t="n">
        <f aca="false">H772</f>
        <v>0</v>
      </c>
      <c r="I771" s="531" t="n">
        <f aca="false">I772</f>
        <v>0</v>
      </c>
    </row>
    <row r="772" s="326" customFormat="true" ht="12.75" hidden="false" customHeight="false" outlineLevel="0" collapsed="false">
      <c r="A772" s="490" t="n">
        <v>755</v>
      </c>
      <c r="B772" s="505" t="s">
        <v>390</v>
      </c>
      <c r="C772" s="516" t="s">
        <v>498</v>
      </c>
      <c r="D772" s="516" t="s">
        <v>478</v>
      </c>
      <c r="E772" s="499" t="s">
        <v>145</v>
      </c>
      <c r="F772" s="516" t="s">
        <v>70</v>
      </c>
      <c r="G772" s="503" t="n">
        <f aca="false">G773</f>
        <v>4000</v>
      </c>
      <c r="H772" s="503" t="n">
        <f aca="false">H773</f>
        <v>0</v>
      </c>
      <c r="I772" s="504" t="n">
        <f aca="false">I773</f>
        <v>0</v>
      </c>
    </row>
    <row r="773" s="326" customFormat="true" ht="12.75" hidden="false" customHeight="false" outlineLevel="0" collapsed="false">
      <c r="A773" s="490" t="n">
        <v>756</v>
      </c>
      <c r="B773" s="505" t="s">
        <v>392</v>
      </c>
      <c r="C773" s="516" t="s">
        <v>498</v>
      </c>
      <c r="D773" s="516" t="s">
        <v>478</v>
      </c>
      <c r="E773" s="499" t="s">
        <v>145</v>
      </c>
      <c r="F773" s="516" t="s">
        <v>82</v>
      </c>
      <c r="G773" s="503" t="n">
        <v>4000</v>
      </c>
      <c r="H773" s="503" t="n">
        <v>0</v>
      </c>
      <c r="I773" s="504" t="n">
        <v>0</v>
      </c>
    </row>
    <row r="774" s="326" customFormat="true" ht="12.75" hidden="false" customHeight="false" outlineLevel="0" collapsed="false">
      <c r="A774" s="490" t="n">
        <v>757</v>
      </c>
      <c r="B774" s="386" t="s">
        <v>500</v>
      </c>
      <c r="C774" s="516" t="s">
        <v>501</v>
      </c>
      <c r="D774" s="516"/>
      <c r="E774" s="499"/>
      <c r="F774" s="516"/>
      <c r="G774" s="503" t="n">
        <f aca="false">G775</f>
        <v>49.148</v>
      </c>
      <c r="H774" s="503" t="n">
        <v>0</v>
      </c>
      <c r="I774" s="504" t="n">
        <v>0</v>
      </c>
      <c r="J774" s="532"/>
    </row>
    <row r="775" s="326" customFormat="true" ht="38.25" hidden="false" customHeight="false" outlineLevel="0" collapsed="false">
      <c r="A775" s="490" t="n">
        <v>758</v>
      </c>
      <c r="B775" s="386" t="s">
        <v>502</v>
      </c>
      <c r="C775" s="373" t="s">
        <v>503</v>
      </c>
      <c r="D775" s="373"/>
      <c r="E775" s="359"/>
      <c r="F775" s="527"/>
      <c r="G775" s="376" t="n">
        <f aca="false">G776</f>
        <v>49.148</v>
      </c>
      <c r="H775" s="503" t="n">
        <v>0</v>
      </c>
      <c r="I775" s="504" t="n">
        <v>0</v>
      </c>
      <c r="J775" s="532"/>
    </row>
    <row r="776" s="326" customFormat="true" ht="12.75" hidden="false" customHeight="false" outlineLevel="0" collapsed="false">
      <c r="A776" s="490" t="n">
        <v>759</v>
      </c>
      <c r="B776" s="363" t="s">
        <v>504</v>
      </c>
      <c r="C776" s="373" t="s">
        <v>503</v>
      </c>
      <c r="D776" s="373" t="s">
        <v>505</v>
      </c>
      <c r="E776" s="359"/>
      <c r="F776" s="527"/>
      <c r="G776" s="376" t="n">
        <f aca="false">G777</f>
        <v>49.148</v>
      </c>
      <c r="H776" s="503" t="n">
        <v>0</v>
      </c>
      <c r="I776" s="504" t="n">
        <v>0</v>
      </c>
      <c r="J776" s="532"/>
    </row>
    <row r="777" s="326" customFormat="true" ht="12.75" hidden="false" customHeight="false" outlineLevel="0" collapsed="false">
      <c r="A777" s="490" t="n">
        <v>760</v>
      </c>
      <c r="B777" s="386" t="s">
        <v>506</v>
      </c>
      <c r="C777" s="373" t="s">
        <v>503</v>
      </c>
      <c r="D777" s="373" t="s">
        <v>507</v>
      </c>
      <c r="E777" s="359"/>
      <c r="F777" s="527"/>
      <c r="G777" s="376" t="n">
        <f aca="false">G778</f>
        <v>49.148</v>
      </c>
      <c r="H777" s="503" t="n">
        <v>0</v>
      </c>
      <c r="I777" s="504" t="n">
        <v>0</v>
      </c>
      <c r="J777" s="532"/>
    </row>
    <row r="778" s="326" customFormat="true" ht="12.75" hidden="false" customHeight="false" outlineLevel="0" collapsed="false">
      <c r="A778" s="490" t="n">
        <v>761</v>
      </c>
      <c r="B778" s="386" t="s">
        <v>393</v>
      </c>
      <c r="C778" s="373" t="s">
        <v>503</v>
      </c>
      <c r="D778" s="373" t="s">
        <v>507</v>
      </c>
      <c r="E778" s="499" t="s">
        <v>154</v>
      </c>
      <c r="F778" s="516" t="s">
        <v>70</v>
      </c>
      <c r="G778" s="503" t="n">
        <f aca="false">G779</f>
        <v>49.148</v>
      </c>
      <c r="H778" s="503" t="n">
        <v>0</v>
      </c>
      <c r="I778" s="504" t="n">
        <v>0</v>
      </c>
      <c r="J778" s="532"/>
    </row>
    <row r="779" s="326" customFormat="true" ht="12.75" hidden="false" customHeight="false" outlineLevel="0" collapsed="false">
      <c r="A779" s="490" t="n">
        <v>762</v>
      </c>
      <c r="B779" s="386" t="s">
        <v>394</v>
      </c>
      <c r="C779" s="373" t="s">
        <v>503</v>
      </c>
      <c r="D779" s="373" t="s">
        <v>507</v>
      </c>
      <c r="E779" s="499" t="s">
        <v>154</v>
      </c>
      <c r="F779" s="516" t="s">
        <v>74</v>
      </c>
      <c r="G779" s="503" t="n">
        <v>49.148</v>
      </c>
      <c r="H779" s="503" t="n">
        <v>0</v>
      </c>
      <c r="I779" s="504" t="n">
        <v>0</v>
      </c>
      <c r="J779" s="532"/>
    </row>
    <row r="780" s="326" customFormat="true" ht="25.5" hidden="false" customHeight="false" outlineLevel="0" collapsed="false">
      <c r="A780" s="490" t="n">
        <v>763</v>
      </c>
      <c r="B780" s="514" t="s">
        <v>442</v>
      </c>
      <c r="C780" s="516" t="s">
        <v>443</v>
      </c>
      <c r="D780" s="516"/>
      <c r="E780" s="499"/>
      <c r="F780" s="499"/>
      <c r="G780" s="503" t="n">
        <f aca="false">G781+G794</f>
        <v>17799.308</v>
      </c>
      <c r="H780" s="503" t="n">
        <f aca="false">H781+H794</f>
        <v>17029.608</v>
      </c>
      <c r="I780" s="504" t="n">
        <f aca="false">I781+I794</f>
        <v>17029.608</v>
      </c>
    </row>
    <row r="781" s="326" customFormat="true" ht="51" hidden="false" customHeight="false" outlineLevel="0" collapsed="false">
      <c r="A781" s="490" t="n">
        <v>764</v>
      </c>
      <c r="B781" s="514" t="s">
        <v>960</v>
      </c>
      <c r="C781" s="516" t="s">
        <v>445</v>
      </c>
      <c r="D781" s="516"/>
      <c r="E781" s="499"/>
      <c r="F781" s="499"/>
      <c r="G781" s="503" t="n">
        <f aca="false">G782+G786+G790</f>
        <v>16687.826</v>
      </c>
      <c r="H781" s="503" t="n">
        <f aca="false">H782+H786+H790</f>
        <v>15918.126</v>
      </c>
      <c r="I781" s="504" t="n">
        <f aca="false">I782+I786+I790</f>
        <v>15918.126</v>
      </c>
    </row>
    <row r="782" s="326" customFormat="true" ht="38.25" hidden="false" customHeight="false" outlineLevel="0" collapsed="false">
      <c r="A782" s="490" t="n">
        <v>765</v>
      </c>
      <c r="B782" s="506" t="s">
        <v>425</v>
      </c>
      <c r="C782" s="516" t="s">
        <v>445</v>
      </c>
      <c r="D782" s="516" t="s">
        <v>95</v>
      </c>
      <c r="E782" s="499"/>
      <c r="F782" s="499"/>
      <c r="G782" s="503" t="n">
        <f aca="false">G783</f>
        <v>15851.249</v>
      </c>
      <c r="H782" s="503" t="n">
        <f aca="false">H783</f>
        <v>15254.589</v>
      </c>
      <c r="I782" s="504" t="n">
        <f aca="false">I783</f>
        <v>15254.589</v>
      </c>
    </row>
    <row r="783" s="326" customFormat="true" ht="13.5" hidden="false" customHeight="true" outlineLevel="0" collapsed="false">
      <c r="A783" s="490" t="n">
        <v>766</v>
      </c>
      <c r="B783" s="505" t="s">
        <v>426</v>
      </c>
      <c r="C783" s="516" t="s">
        <v>445</v>
      </c>
      <c r="D783" s="516" t="s">
        <v>147</v>
      </c>
      <c r="E783" s="499"/>
      <c r="F783" s="499"/>
      <c r="G783" s="503" t="n">
        <f aca="false">G784</f>
        <v>15851.249</v>
      </c>
      <c r="H783" s="503" t="n">
        <f aca="false">H784</f>
        <v>15254.589</v>
      </c>
      <c r="I783" s="504" t="n">
        <f aca="false">I784</f>
        <v>15254.589</v>
      </c>
    </row>
    <row r="784" s="326" customFormat="true" ht="12.75" hidden="false" customHeight="false" outlineLevel="0" collapsed="false">
      <c r="A784" s="490" t="n">
        <v>767</v>
      </c>
      <c r="B784" s="505" t="s">
        <v>346</v>
      </c>
      <c r="C784" s="516" t="s">
        <v>445</v>
      </c>
      <c r="D784" s="516" t="s">
        <v>147</v>
      </c>
      <c r="E784" s="499" t="s">
        <v>74</v>
      </c>
      <c r="F784" s="499" t="s">
        <v>70</v>
      </c>
      <c r="G784" s="503" t="n">
        <f aca="false">G785</f>
        <v>15851.249</v>
      </c>
      <c r="H784" s="503" t="n">
        <f aca="false">H785</f>
        <v>15254.589</v>
      </c>
      <c r="I784" s="504" t="n">
        <f aca="false">I785</f>
        <v>15254.589</v>
      </c>
    </row>
    <row r="785" s="326" customFormat="true" ht="25.5" hidden="false" customHeight="false" outlineLevel="0" collapsed="false">
      <c r="A785" s="490" t="n">
        <v>768</v>
      </c>
      <c r="B785" s="505" t="s">
        <v>351</v>
      </c>
      <c r="C785" s="516" t="s">
        <v>445</v>
      </c>
      <c r="D785" s="516" t="s">
        <v>147</v>
      </c>
      <c r="E785" s="499" t="s">
        <v>74</v>
      </c>
      <c r="F785" s="499" t="s">
        <v>130</v>
      </c>
      <c r="G785" s="503" t="n">
        <v>15851.249</v>
      </c>
      <c r="H785" s="503" t="n">
        <v>15254.589</v>
      </c>
      <c r="I785" s="504" t="n">
        <v>15254.589</v>
      </c>
    </row>
    <row r="786" s="326" customFormat="true" ht="25.5" hidden="false" customHeight="false" outlineLevel="0" collapsed="false">
      <c r="A786" s="490" t="n">
        <v>769</v>
      </c>
      <c r="B786" s="502" t="s">
        <v>427</v>
      </c>
      <c r="C786" s="516" t="s">
        <v>445</v>
      </c>
      <c r="D786" s="516" t="s">
        <v>229</v>
      </c>
      <c r="E786" s="499"/>
      <c r="F786" s="499"/>
      <c r="G786" s="503" t="n">
        <f aca="false">G787</f>
        <v>834.335</v>
      </c>
      <c r="H786" s="503" t="n">
        <f aca="false">H787</f>
        <v>661.295</v>
      </c>
      <c r="I786" s="504" t="n">
        <f aca="false">I787</f>
        <v>661.295</v>
      </c>
    </row>
    <row r="787" s="326" customFormat="true" ht="25.5" hidden="false" customHeight="false" outlineLevel="0" collapsed="false">
      <c r="A787" s="490" t="n">
        <v>770</v>
      </c>
      <c r="B787" s="502" t="s">
        <v>929</v>
      </c>
      <c r="C787" s="516" t="s">
        <v>445</v>
      </c>
      <c r="D787" s="516" t="s">
        <v>103</v>
      </c>
      <c r="E787" s="499"/>
      <c r="F787" s="499"/>
      <c r="G787" s="503" t="n">
        <f aca="false">G788</f>
        <v>834.335</v>
      </c>
      <c r="H787" s="503" t="n">
        <f aca="false">H788</f>
        <v>661.295</v>
      </c>
      <c r="I787" s="504" t="n">
        <f aca="false">I788</f>
        <v>661.295</v>
      </c>
    </row>
    <row r="788" s="326" customFormat="true" ht="12.75" hidden="false" customHeight="false" outlineLevel="0" collapsed="false">
      <c r="A788" s="490" t="n">
        <v>771</v>
      </c>
      <c r="B788" s="505" t="s">
        <v>346</v>
      </c>
      <c r="C788" s="516" t="s">
        <v>445</v>
      </c>
      <c r="D788" s="516" t="s">
        <v>103</v>
      </c>
      <c r="E788" s="499" t="s">
        <v>74</v>
      </c>
      <c r="F788" s="499" t="s">
        <v>70</v>
      </c>
      <c r="G788" s="503" t="n">
        <f aca="false">G789</f>
        <v>834.335</v>
      </c>
      <c r="H788" s="503" t="n">
        <f aca="false">H789</f>
        <v>661.295</v>
      </c>
      <c r="I788" s="504" t="n">
        <f aca="false">I789</f>
        <v>661.295</v>
      </c>
    </row>
    <row r="789" s="326" customFormat="true" ht="25.5" hidden="false" customHeight="false" outlineLevel="0" collapsed="false">
      <c r="A789" s="490" t="n">
        <v>772</v>
      </c>
      <c r="B789" s="505" t="s">
        <v>351</v>
      </c>
      <c r="C789" s="516" t="s">
        <v>445</v>
      </c>
      <c r="D789" s="516" t="s">
        <v>103</v>
      </c>
      <c r="E789" s="499" t="s">
        <v>74</v>
      </c>
      <c r="F789" s="499" t="s">
        <v>130</v>
      </c>
      <c r="G789" s="503" t="n">
        <v>834.335</v>
      </c>
      <c r="H789" s="503" t="n">
        <v>661.295</v>
      </c>
      <c r="I789" s="504" t="n">
        <v>661.295</v>
      </c>
    </row>
    <row r="790" s="326" customFormat="true" ht="12.75" hidden="false" customHeight="false" outlineLevel="0" collapsed="false">
      <c r="A790" s="490" t="n">
        <v>773</v>
      </c>
      <c r="B790" s="506" t="s">
        <v>433</v>
      </c>
      <c r="C790" s="516" t="s">
        <v>445</v>
      </c>
      <c r="D790" s="516" t="s">
        <v>434</v>
      </c>
      <c r="E790" s="499"/>
      <c r="F790" s="499"/>
      <c r="G790" s="503" t="n">
        <f aca="false">G791</f>
        <v>2.242</v>
      </c>
      <c r="H790" s="503" t="n">
        <f aca="false">H791</f>
        <v>2.242</v>
      </c>
      <c r="I790" s="504" t="n">
        <f aca="false">I791</f>
        <v>2.242</v>
      </c>
    </row>
    <row r="791" s="326" customFormat="true" ht="12.75" hidden="false" customHeight="false" outlineLevel="0" collapsed="false">
      <c r="A791" s="490" t="n">
        <v>774</v>
      </c>
      <c r="B791" s="514" t="s">
        <v>435</v>
      </c>
      <c r="C791" s="516" t="s">
        <v>445</v>
      </c>
      <c r="D791" s="516" t="s">
        <v>436</v>
      </c>
      <c r="E791" s="499"/>
      <c r="F791" s="499"/>
      <c r="G791" s="503" t="n">
        <f aca="false">G792</f>
        <v>2.242</v>
      </c>
      <c r="H791" s="503" t="n">
        <f aca="false">H792</f>
        <v>2.242</v>
      </c>
      <c r="I791" s="504" t="n">
        <f aca="false">I792</f>
        <v>2.242</v>
      </c>
    </row>
    <row r="792" s="326" customFormat="true" ht="12.75" hidden="false" customHeight="false" outlineLevel="0" collapsed="false">
      <c r="A792" s="490" t="n">
        <v>775</v>
      </c>
      <c r="B792" s="505" t="s">
        <v>346</v>
      </c>
      <c r="C792" s="516" t="s">
        <v>445</v>
      </c>
      <c r="D792" s="516" t="s">
        <v>436</v>
      </c>
      <c r="E792" s="499" t="s">
        <v>74</v>
      </c>
      <c r="F792" s="499" t="s">
        <v>70</v>
      </c>
      <c r="G792" s="503" t="n">
        <f aca="false">G793</f>
        <v>2.242</v>
      </c>
      <c r="H792" s="503" t="n">
        <f aca="false">H793</f>
        <v>2.242</v>
      </c>
      <c r="I792" s="504" t="n">
        <f aca="false">I793</f>
        <v>2.242</v>
      </c>
    </row>
    <row r="793" s="326" customFormat="true" ht="25.5" hidden="false" customHeight="false" outlineLevel="0" collapsed="false">
      <c r="A793" s="490" t="n">
        <v>776</v>
      </c>
      <c r="B793" s="505" t="s">
        <v>351</v>
      </c>
      <c r="C793" s="516" t="s">
        <v>445</v>
      </c>
      <c r="D793" s="516" t="s">
        <v>436</v>
      </c>
      <c r="E793" s="499" t="s">
        <v>74</v>
      </c>
      <c r="F793" s="499" t="s">
        <v>130</v>
      </c>
      <c r="G793" s="503" t="n">
        <v>2.242</v>
      </c>
      <c r="H793" s="503" t="n">
        <v>2.242</v>
      </c>
      <c r="I793" s="504" t="n">
        <v>2.242</v>
      </c>
    </row>
    <row r="794" s="326" customFormat="true" ht="89.25" hidden="false" customHeight="false" outlineLevel="0" collapsed="false">
      <c r="A794" s="490" t="n">
        <v>777</v>
      </c>
      <c r="B794" s="514" t="s">
        <v>961</v>
      </c>
      <c r="C794" s="516" t="s">
        <v>447</v>
      </c>
      <c r="D794" s="516"/>
      <c r="E794" s="499"/>
      <c r="F794" s="499"/>
      <c r="G794" s="503" t="n">
        <f aca="false">G795+G799</f>
        <v>1111.482</v>
      </c>
      <c r="H794" s="503" t="n">
        <f aca="false">H795+H799</f>
        <v>1111.482</v>
      </c>
      <c r="I794" s="504" t="n">
        <f aca="false">I795+I799</f>
        <v>1111.482</v>
      </c>
    </row>
    <row r="795" s="326" customFormat="true" ht="38.25" hidden="false" customHeight="false" outlineLevel="0" collapsed="false">
      <c r="A795" s="490" t="n">
        <v>778</v>
      </c>
      <c r="B795" s="506" t="s">
        <v>425</v>
      </c>
      <c r="C795" s="516" t="s">
        <v>447</v>
      </c>
      <c r="D795" s="516" t="s">
        <v>95</v>
      </c>
      <c r="E795" s="499"/>
      <c r="F795" s="499"/>
      <c r="G795" s="503" t="n">
        <f aca="false">G796</f>
        <v>1043.742</v>
      </c>
      <c r="H795" s="503" t="n">
        <f aca="false">H796</f>
        <v>1043.742</v>
      </c>
      <c r="I795" s="504" t="n">
        <f aca="false">I796</f>
        <v>1043.742</v>
      </c>
    </row>
    <row r="796" s="326" customFormat="true" ht="12.75" hidden="false" customHeight="false" outlineLevel="0" collapsed="false">
      <c r="A796" s="490" t="n">
        <v>779</v>
      </c>
      <c r="B796" s="505" t="s">
        <v>426</v>
      </c>
      <c r="C796" s="516" t="s">
        <v>447</v>
      </c>
      <c r="D796" s="516" t="s">
        <v>147</v>
      </c>
      <c r="E796" s="499"/>
      <c r="F796" s="499"/>
      <c r="G796" s="503" t="n">
        <f aca="false">G797</f>
        <v>1043.742</v>
      </c>
      <c r="H796" s="503" t="n">
        <f aca="false">H797</f>
        <v>1043.742</v>
      </c>
      <c r="I796" s="504" t="n">
        <f aca="false">I797</f>
        <v>1043.742</v>
      </c>
    </row>
    <row r="797" s="326" customFormat="true" ht="12.75" hidden="false" customHeight="false" outlineLevel="0" collapsed="false">
      <c r="A797" s="490" t="n">
        <v>780</v>
      </c>
      <c r="B797" s="505" t="s">
        <v>346</v>
      </c>
      <c r="C797" s="516" t="s">
        <v>447</v>
      </c>
      <c r="D797" s="516" t="s">
        <v>147</v>
      </c>
      <c r="E797" s="499" t="s">
        <v>74</v>
      </c>
      <c r="F797" s="499" t="s">
        <v>70</v>
      </c>
      <c r="G797" s="503" t="n">
        <f aca="false">G798</f>
        <v>1043.742</v>
      </c>
      <c r="H797" s="503" t="n">
        <f aca="false">H798</f>
        <v>1043.742</v>
      </c>
      <c r="I797" s="504" t="n">
        <f aca="false">I798</f>
        <v>1043.742</v>
      </c>
    </row>
    <row r="798" s="326" customFormat="true" ht="27.75" hidden="false" customHeight="true" outlineLevel="0" collapsed="false">
      <c r="A798" s="490" t="n">
        <v>781</v>
      </c>
      <c r="B798" s="505" t="s">
        <v>351</v>
      </c>
      <c r="C798" s="516" t="s">
        <v>447</v>
      </c>
      <c r="D798" s="516" t="s">
        <v>147</v>
      </c>
      <c r="E798" s="499" t="s">
        <v>74</v>
      </c>
      <c r="F798" s="499" t="s">
        <v>130</v>
      </c>
      <c r="G798" s="503" t="n">
        <f aca="false">G807+G820+G829</f>
        <v>1043.742</v>
      </c>
      <c r="H798" s="503" t="n">
        <f aca="false">H807+H820+H829</f>
        <v>1043.742</v>
      </c>
      <c r="I798" s="504" t="n">
        <f aca="false">I807+I820+I829</f>
        <v>1043.742</v>
      </c>
    </row>
    <row r="799" s="326" customFormat="true" ht="25.5" hidden="false" customHeight="false" outlineLevel="0" collapsed="false">
      <c r="A799" s="490" t="n">
        <v>782</v>
      </c>
      <c r="B799" s="502" t="s">
        <v>427</v>
      </c>
      <c r="C799" s="516" t="s">
        <v>447</v>
      </c>
      <c r="D799" s="516" t="s">
        <v>229</v>
      </c>
      <c r="E799" s="499"/>
      <c r="F799" s="499"/>
      <c r="G799" s="503" t="n">
        <f aca="false">G800</f>
        <v>67.74</v>
      </c>
      <c r="H799" s="503" t="n">
        <f aca="false">H800</f>
        <v>67.74</v>
      </c>
      <c r="I799" s="504" t="n">
        <f aca="false">I800</f>
        <v>67.74</v>
      </c>
    </row>
    <row r="800" s="326" customFormat="true" ht="25.5" hidden="false" customHeight="false" outlineLevel="0" collapsed="false">
      <c r="A800" s="490" t="n">
        <v>783</v>
      </c>
      <c r="B800" s="502" t="s">
        <v>929</v>
      </c>
      <c r="C800" s="516" t="s">
        <v>447</v>
      </c>
      <c r="D800" s="516" t="s">
        <v>103</v>
      </c>
      <c r="E800" s="499"/>
      <c r="F800" s="499"/>
      <c r="G800" s="503" t="n">
        <f aca="false">G801</f>
        <v>67.74</v>
      </c>
      <c r="H800" s="503" t="n">
        <f aca="false">H801</f>
        <v>67.74</v>
      </c>
      <c r="I800" s="504" t="n">
        <f aca="false">I801</f>
        <v>67.74</v>
      </c>
    </row>
    <row r="801" s="326" customFormat="true" ht="12.75" hidden="false" customHeight="false" outlineLevel="0" collapsed="false">
      <c r="A801" s="490" t="n">
        <v>784</v>
      </c>
      <c r="B801" s="505" t="s">
        <v>346</v>
      </c>
      <c r="C801" s="516" t="s">
        <v>447</v>
      </c>
      <c r="D801" s="516" t="s">
        <v>103</v>
      </c>
      <c r="E801" s="499" t="s">
        <v>74</v>
      </c>
      <c r="F801" s="499" t="s">
        <v>70</v>
      </c>
      <c r="G801" s="503" t="n">
        <f aca="false">G802</f>
        <v>67.74</v>
      </c>
      <c r="H801" s="503" t="n">
        <f aca="false">H802</f>
        <v>67.74</v>
      </c>
      <c r="I801" s="504" t="n">
        <f aca="false">I802</f>
        <v>67.74</v>
      </c>
    </row>
    <row r="802" s="326" customFormat="true" ht="25.5" hidden="false" customHeight="false" outlineLevel="0" collapsed="false">
      <c r="A802" s="490" t="n">
        <v>785</v>
      </c>
      <c r="B802" s="505" t="s">
        <v>351</v>
      </c>
      <c r="C802" s="516" t="s">
        <v>447</v>
      </c>
      <c r="D802" s="516" t="s">
        <v>103</v>
      </c>
      <c r="E802" s="499" t="s">
        <v>74</v>
      </c>
      <c r="F802" s="499" t="s">
        <v>130</v>
      </c>
      <c r="G802" s="503" t="n">
        <f aca="false">G811+G833+G824</f>
        <v>67.74</v>
      </c>
      <c r="H802" s="503" t="n">
        <f aca="false">H811+H833+H824</f>
        <v>67.74</v>
      </c>
      <c r="I802" s="504" t="n">
        <f aca="false">I811+I833+I824</f>
        <v>67.74</v>
      </c>
    </row>
    <row r="803" customFormat="false" ht="89.25" hidden="false" customHeight="false" outlineLevel="0" collapsed="false">
      <c r="A803" s="490" t="n">
        <v>786</v>
      </c>
      <c r="B803" s="514" t="s">
        <v>962</v>
      </c>
      <c r="C803" s="516" t="s">
        <v>449</v>
      </c>
      <c r="D803" s="516"/>
      <c r="E803" s="499"/>
      <c r="F803" s="499"/>
      <c r="G803" s="503" t="n">
        <f aca="false">G804+G808</f>
        <v>370.494</v>
      </c>
      <c r="H803" s="503" t="n">
        <f aca="false">H804+H808</f>
        <v>370.494</v>
      </c>
      <c r="I803" s="504" t="n">
        <f aca="false">I804+I808</f>
        <v>370.494</v>
      </c>
    </row>
    <row r="804" customFormat="false" ht="38.25" hidden="false" customHeight="false" outlineLevel="0" collapsed="false">
      <c r="A804" s="490" t="n">
        <v>787</v>
      </c>
      <c r="B804" s="506" t="s">
        <v>425</v>
      </c>
      <c r="C804" s="516" t="s">
        <v>449</v>
      </c>
      <c r="D804" s="516" t="s">
        <v>95</v>
      </c>
      <c r="E804" s="499"/>
      <c r="F804" s="499"/>
      <c r="G804" s="503" t="n">
        <f aca="false">G805</f>
        <v>347.914</v>
      </c>
      <c r="H804" s="503" t="n">
        <f aca="false">H805</f>
        <v>347.914</v>
      </c>
      <c r="I804" s="504" t="n">
        <f aca="false">I805</f>
        <v>347.914</v>
      </c>
    </row>
    <row r="805" customFormat="false" ht="12.75" hidden="false" customHeight="false" outlineLevel="0" collapsed="false">
      <c r="A805" s="490" t="n">
        <v>788</v>
      </c>
      <c r="B805" s="505" t="s">
        <v>426</v>
      </c>
      <c r="C805" s="516" t="s">
        <v>449</v>
      </c>
      <c r="D805" s="516" t="s">
        <v>147</v>
      </c>
      <c r="E805" s="499"/>
      <c r="F805" s="499"/>
      <c r="G805" s="503" t="n">
        <f aca="false">G806</f>
        <v>347.914</v>
      </c>
      <c r="H805" s="503" t="n">
        <f aca="false">H806</f>
        <v>347.914</v>
      </c>
      <c r="I805" s="504" t="n">
        <f aca="false">I806</f>
        <v>347.914</v>
      </c>
    </row>
    <row r="806" customFormat="false" ht="12.75" hidden="false" customHeight="false" outlineLevel="0" collapsed="false">
      <c r="A806" s="490" t="n">
        <v>789</v>
      </c>
      <c r="B806" s="505" t="s">
        <v>346</v>
      </c>
      <c r="C806" s="516" t="s">
        <v>449</v>
      </c>
      <c r="D806" s="516" t="s">
        <v>147</v>
      </c>
      <c r="E806" s="499" t="s">
        <v>74</v>
      </c>
      <c r="F806" s="499" t="s">
        <v>70</v>
      </c>
      <c r="G806" s="503" t="n">
        <f aca="false">G807</f>
        <v>347.914</v>
      </c>
      <c r="H806" s="503" t="n">
        <f aca="false">H807</f>
        <v>347.914</v>
      </c>
      <c r="I806" s="504" t="n">
        <f aca="false">I807</f>
        <v>347.914</v>
      </c>
    </row>
    <row r="807" customFormat="false" ht="25.5" hidden="false" customHeight="false" outlineLevel="0" collapsed="false">
      <c r="A807" s="490" t="n">
        <v>790</v>
      </c>
      <c r="B807" s="505" t="s">
        <v>351</v>
      </c>
      <c r="C807" s="516" t="s">
        <v>449</v>
      </c>
      <c r="D807" s="516" t="s">
        <v>147</v>
      </c>
      <c r="E807" s="499" t="s">
        <v>74</v>
      </c>
      <c r="F807" s="499" t="s">
        <v>130</v>
      </c>
      <c r="G807" s="503" t="n">
        <v>347.914</v>
      </c>
      <c r="H807" s="503" t="n">
        <v>347.914</v>
      </c>
      <c r="I807" s="504" t="n">
        <v>347.914</v>
      </c>
    </row>
    <row r="808" customFormat="false" ht="25.5" hidden="false" customHeight="false" outlineLevel="0" collapsed="false">
      <c r="A808" s="490" t="n">
        <v>791</v>
      </c>
      <c r="B808" s="502" t="s">
        <v>427</v>
      </c>
      <c r="C808" s="516" t="s">
        <v>449</v>
      </c>
      <c r="D808" s="516" t="s">
        <v>229</v>
      </c>
      <c r="E808" s="499"/>
      <c r="F808" s="499"/>
      <c r="G808" s="503" t="n">
        <f aca="false">G809</f>
        <v>22.58</v>
      </c>
      <c r="H808" s="503" t="n">
        <f aca="false">H809</f>
        <v>22.58</v>
      </c>
      <c r="I808" s="504" t="n">
        <f aca="false">I809</f>
        <v>22.58</v>
      </c>
    </row>
    <row r="809" customFormat="false" ht="25.5" hidden="false" customHeight="false" outlineLevel="0" collapsed="false">
      <c r="A809" s="490" t="n">
        <v>792</v>
      </c>
      <c r="B809" s="502" t="s">
        <v>929</v>
      </c>
      <c r="C809" s="516" t="s">
        <v>449</v>
      </c>
      <c r="D809" s="516" t="s">
        <v>103</v>
      </c>
      <c r="E809" s="499"/>
      <c r="F809" s="499"/>
      <c r="G809" s="503" t="n">
        <f aca="false">G810</f>
        <v>22.58</v>
      </c>
      <c r="H809" s="503" t="n">
        <f aca="false">H810</f>
        <v>22.58</v>
      </c>
      <c r="I809" s="504" t="n">
        <f aca="false">I810</f>
        <v>22.58</v>
      </c>
    </row>
    <row r="810" customFormat="false" ht="12.75" hidden="false" customHeight="false" outlineLevel="0" collapsed="false">
      <c r="A810" s="490" t="n">
        <v>793</v>
      </c>
      <c r="B810" s="505" t="s">
        <v>346</v>
      </c>
      <c r="C810" s="516" t="s">
        <v>449</v>
      </c>
      <c r="D810" s="516" t="s">
        <v>103</v>
      </c>
      <c r="E810" s="499" t="s">
        <v>74</v>
      </c>
      <c r="F810" s="499" t="s">
        <v>70</v>
      </c>
      <c r="G810" s="503" t="n">
        <f aca="false">G811</f>
        <v>22.58</v>
      </c>
      <c r="H810" s="503" t="n">
        <f aca="false">H811</f>
        <v>22.58</v>
      </c>
      <c r="I810" s="504" t="n">
        <f aca="false">I811</f>
        <v>22.58</v>
      </c>
    </row>
    <row r="811" customFormat="false" ht="25.5" hidden="false" customHeight="false" outlineLevel="0" collapsed="false">
      <c r="A811" s="490" t="n">
        <v>794</v>
      </c>
      <c r="B811" s="505" t="s">
        <v>351</v>
      </c>
      <c r="C811" s="516" t="s">
        <v>449</v>
      </c>
      <c r="D811" s="516" t="s">
        <v>103</v>
      </c>
      <c r="E811" s="499" t="s">
        <v>74</v>
      </c>
      <c r="F811" s="499" t="s">
        <v>130</v>
      </c>
      <c r="G811" s="503" t="n">
        <v>22.58</v>
      </c>
      <c r="H811" s="503" t="n">
        <v>22.58</v>
      </c>
      <c r="I811" s="504" t="n">
        <v>22.58</v>
      </c>
    </row>
    <row r="812" customFormat="false" ht="12.75" hidden="false" customHeight="false" outlineLevel="0" collapsed="false">
      <c r="A812" s="490" t="n">
        <v>795</v>
      </c>
      <c r="B812" s="357" t="s">
        <v>429</v>
      </c>
      <c r="C812" s="499" t="s">
        <v>776</v>
      </c>
      <c r="D812" s="499" t="s">
        <v>430</v>
      </c>
      <c r="E812" s="499"/>
      <c r="F812" s="499"/>
      <c r="G812" s="522" t="n">
        <f aca="false">G813</f>
        <v>218.7</v>
      </c>
      <c r="H812" s="503" t="n">
        <f aca="false">H813</f>
        <v>0</v>
      </c>
      <c r="I812" s="504" t="n">
        <f aca="false">I813</f>
        <v>0</v>
      </c>
    </row>
    <row r="813" customFormat="false" ht="12.75" hidden="false" customHeight="false" outlineLevel="0" collapsed="false">
      <c r="A813" s="490" t="n">
        <v>796</v>
      </c>
      <c r="B813" s="388" t="s">
        <v>777</v>
      </c>
      <c r="C813" s="499" t="s">
        <v>776</v>
      </c>
      <c r="D813" s="499" t="s">
        <v>778</v>
      </c>
      <c r="E813" s="499"/>
      <c r="F813" s="499"/>
      <c r="G813" s="522" t="n">
        <f aca="false">G814</f>
        <v>218.7</v>
      </c>
      <c r="H813" s="503" t="n">
        <f aca="false">H814</f>
        <v>0</v>
      </c>
      <c r="I813" s="504" t="n">
        <f aca="false">I814</f>
        <v>0</v>
      </c>
    </row>
    <row r="814" customFormat="false" ht="12.75" hidden="false" customHeight="false" outlineLevel="0" collapsed="false">
      <c r="A814" s="490" t="n">
        <v>797</v>
      </c>
      <c r="B814" s="505" t="s">
        <v>490</v>
      </c>
      <c r="C814" s="499" t="s">
        <v>776</v>
      </c>
      <c r="D814" s="499" t="s">
        <v>778</v>
      </c>
      <c r="E814" s="499" t="s">
        <v>141</v>
      </c>
      <c r="F814" s="499" t="s">
        <v>70</v>
      </c>
      <c r="G814" s="522" t="n">
        <f aca="false">G815</f>
        <v>218.7</v>
      </c>
      <c r="H814" s="503" t="n">
        <f aca="false">H815</f>
        <v>0</v>
      </c>
      <c r="I814" s="504" t="n">
        <f aca="false">I815</f>
        <v>0</v>
      </c>
    </row>
    <row r="815" customFormat="false" ht="12.75" hidden="false" customHeight="false" outlineLevel="0" collapsed="false">
      <c r="A815" s="490" t="n">
        <v>798</v>
      </c>
      <c r="B815" s="505" t="s">
        <v>382</v>
      </c>
      <c r="C815" s="499" t="s">
        <v>776</v>
      </c>
      <c r="D815" s="499" t="s">
        <v>778</v>
      </c>
      <c r="E815" s="499" t="s">
        <v>141</v>
      </c>
      <c r="F815" s="499" t="s">
        <v>74</v>
      </c>
      <c r="G815" s="522" t="n">
        <v>218.7</v>
      </c>
      <c r="H815" s="522" t="n">
        <v>0</v>
      </c>
      <c r="I815" s="523" t="n">
        <v>0</v>
      </c>
    </row>
    <row r="816" customFormat="false" ht="89.25" hidden="false" customHeight="false" outlineLevel="0" collapsed="false">
      <c r="A816" s="490" t="n">
        <v>799</v>
      </c>
      <c r="B816" s="514" t="s">
        <v>963</v>
      </c>
      <c r="C816" s="516" t="s">
        <v>451</v>
      </c>
      <c r="D816" s="516"/>
      <c r="E816" s="499"/>
      <c r="F816" s="499"/>
      <c r="G816" s="503" t="n">
        <f aca="false">G817+G821</f>
        <v>370.494</v>
      </c>
      <c r="H816" s="503" t="n">
        <f aca="false">H817+H821</f>
        <v>370.494</v>
      </c>
      <c r="I816" s="504" t="n">
        <f aca="false">I817+I821</f>
        <v>370.494</v>
      </c>
    </row>
    <row r="817" customFormat="false" ht="38.25" hidden="false" customHeight="false" outlineLevel="0" collapsed="false">
      <c r="A817" s="490" t="n">
        <v>800</v>
      </c>
      <c r="B817" s="506" t="s">
        <v>425</v>
      </c>
      <c r="C817" s="516" t="s">
        <v>451</v>
      </c>
      <c r="D817" s="516" t="s">
        <v>95</v>
      </c>
      <c r="E817" s="499"/>
      <c r="F817" s="499"/>
      <c r="G817" s="503" t="n">
        <f aca="false">G818</f>
        <v>347.914</v>
      </c>
      <c r="H817" s="503" t="n">
        <f aca="false">H818</f>
        <v>347.914</v>
      </c>
      <c r="I817" s="504" t="n">
        <f aca="false">I818</f>
        <v>347.914</v>
      </c>
    </row>
    <row r="818" customFormat="false" ht="12.75" hidden="false" customHeight="false" outlineLevel="0" collapsed="false">
      <c r="A818" s="490" t="n">
        <v>801</v>
      </c>
      <c r="B818" s="505" t="s">
        <v>426</v>
      </c>
      <c r="C818" s="516" t="s">
        <v>451</v>
      </c>
      <c r="D818" s="516" t="s">
        <v>147</v>
      </c>
      <c r="E818" s="499"/>
      <c r="F818" s="499"/>
      <c r="G818" s="503" t="n">
        <f aca="false">G819</f>
        <v>347.914</v>
      </c>
      <c r="H818" s="503" t="n">
        <f aca="false">H819</f>
        <v>347.914</v>
      </c>
      <c r="I818" s="504" t="n">
        <f aca="false">I819</f>
        <v>347.914</v>
      </c>
    </row>
    <row r="819" customFormat="false" ht="12.75" hidden="false" customHeight="false" outlineLevel="0" collapsed="false">
      <c r="A819" s="490" t="n">
        <v>802</v>
      </c>
      <c r="B819" s="505" t="s">
        <v>346</v>
      </c>
      <c r="C819" s="516" t="s">
        <v>451</v>
      </c>
      <c r="D819" s="516" t="s">
        <v>147</v>
      </c>
      <c r="E819" s="499" t="s">
        <v>74</v>
      </c>
      <c r="F819" s="499" t="s">
        <v>70</v>
      </c>
      <c r="G819" s="503" t="n">
        <f aca="false">G820</f>
        <v>347.914</v>
      </c>
      <c r="H819" s="503" t="n">
        <f aca="false">H820</f>
        <v>347.914</v>
      </c>
      <c r="I819" s="504" t="n">
        <f aca="false">I820</f>
        <v>347.914</v>
      </c>
    </row>
    <row r="820" customFormat="false" ht="25.5" hidden="false" customHeight="false" outlineLevel="0" collapsed="false">
      <c r="A820" s="490" t="n">
        <v>803</v>
      </c>
      <c r="B820" s="505" t="s">
        <v>351</v>
      </c>
      <c r="C820" s="516" t="s">
        <v>451</v>
      </c>
      <c r="D820" s="516" t="s">
        <v>147</v>
      </c>
      <c r="E820" s="499" t="s">
        <v>74</v>
      </c>
      <c r="F820" s="499" t="s">
        <v>130</v>
      </c>
      <c r="G820" s="503" t="n">
        <v>347.914</v>
      </c>
      <c r="H820" s="503" t="n">
        <v>347.914</v>
      </c>
      <c r="I820" s="504" t="n">
        <v>347.914</v>
      </c>
    </row>
    <row r="821" customFormat="false" ht="25.5" hidden="false" customHeight="false" outlineLevel="0" collapsed="false">
      <c r="A821" s="490" t="n">
        <v>804</v>
      </c>
      <c r="B821" s="502" t="s">
        <v>427</v>
      </c>
      <c r="C821" s="516" t="s">
        <v>451</v>
      </c>
      <c r="D821" s="516" t="s">
        <v>229</v>
      </c>
      <c r="E821" s="499"/>
      <c r="F821" s="499"/>
      <c r="G821" s="503" t="n">
        <f aca="false">G822</f>
        <v>22.58</v>
      </c>
      <c r="H821" s="503" t="n">
        <f aca="false">H822</f>
        <v>22.58</v>
      </c>
      <c r="I821" s="504" t="n">
        <f aca="false">I822</f>
        <v>22.58</v>
      </c>
    </row>
    <row r="822" customFormat="false" ht="25.5" hidden="false" customHeight="false" outlineLevel="0" collapsed="false">
      <c r="A822" s="490" t="n">
        <v>805</v>
      </c>
      <c r="B822" s="502" t="s">
        <v>929</v>
      </c>
      <c r="C822" s="516" t="s">
        <v>451</v>
      </c>
      <c r="D822" s="516" t="s">
        <v>103</v>
      </c>
      <c r="E822" s="499"/>
      <c r="F822" s="499"/>
      <c r="G822" s="503" t="n">
        <f aca="false">G823</f>
        <v>22.58</v>
      </c>
      <c r="H822" s="503" t="n">
        <f aca="false">H823</f>
        <v>22.58</v>
      </c>
      <c r="I822" s="504" t="n">
        <f aca="false">I823</f>
        <v>22.58</v>
      </c>
    </row>
    <row r="823" customFormat="false" ht="12.75" hidden="false" customHeight="false" outlineLevel="0" collapsed="false">
      <c r="A823" s="490" t="n">
        <v>806</v>
      </c>
      <c r="B823" s="505" t="s">
        <v>346</v>
      </c>
      <c r="C823" s="516" t="s">
        <v>451</v>
      </c>
      <c r="D823" s="516" t="s">
        <v>103</v>
      </c>
      <c r="E823" s="499" t="s">
        <v>74</v>
      </c>
      <c r="F823" s="499" t="s">
        <v>70</v>
      </c>
      <c r="G823" s="503" t="n">
        <f aca="false">G824</f>
        <v>22.58</v>
      </c>
      <c r="H823" s="503" t="n">
        <f aca="false">H824</f>
        <v>22.58</v>
      </c>
      <c r="I823" s="504" t="n">
        <f aca="false">I824</f>
        <v>22.58</v>
      </c>
    </row>
    <row r="824" customFormat="false" ht="25.5" hidden="false" customHeight="false" outlineLevel="0" collapsed="false">
      <c r="A824" s="490" t="n">
        <v>807</v>
      </c>
      <c r="B824" s="505" t="s">
        <v>351</v>
      </c>
      <c r="C824" s="516" t="s">
        <v>451</v>
      </c>
      <c r="D824" s="516" t="s">
        <v>103</v>
      </c>
      <c r="E824" s="499" t="s">
        <v>74</v>
      </c>
      <c r="F824" s="499" t="s">
        <v>130</v>
      </c>
      <c r="G824" s="503" t="n">
        <v>22.58</v>
      </c>
      <c r="H824" s="503" t="n">
        <v>22.58</v>
      </c>
      <c r="I824" s="504" t="n">
        <v>22.58</v>
      </c>
    </row>
    <row r="825" customFormat="false" ht="89.25" hidden="false" customHeight="false" outlineLevel="0" collapsed="false">
      <c r="A825" s="490" t="n">
        <v>808</v>
      </c>
      <c r="B825" s="514" t="s">
        <v>964</v>
      </c>
      <c r="C825" s="516" t="s">
        <v>453</v>
      </c>
      <c r="D825" s="516"/>
      <c r="E825" s="499"/>
      <c r="F825" s="509"/>
      <c r="G825" s="503" t="n">
        <f aca="false">G826+G830</f>
        <v>370.494</v>
      </c>
      <c r="H825" s="503" t="n">
        <f aca="false">H826+H830</f>
        <v>370.494</v>
      </c>
      <c r="I825" s="504" t="n">
        <f aca="false">I826+I830</f>
        <v>370.494</v>
      </c>
    </row>
    <row r="826" customFormat="false" ht="38.25" hidden="false" customHeight="false" outlineLevel="0" collapsed="false">
      <c r="A826" s="490" t="n">
        <v>809</v>
      </c>
      <c r="B826" s="506" t="s">
        <v>425</v>
      </c>
      <c r="C826" s="516" t="s">
        <v>453</v>
      </c>
      <c r="D826" s="516" t="s">
        <v>95</v>
      </c>
      <c r="E826" s="499"/>
      <c r="F826" s="509"/>
      <c r="G826" s="503" t="n">
        <f aca="false">G827</f>
        <v>347.914</v>
      </c>
      <c r="H826" s="503" t="n">
        <f aca="false">H827</f>
        <v>347.914</v>
      </c>
      <c r="I826" s="504" t="n">
        <f aca="false">I827</f>
        <v>347.914</v>
      </c>
    </row>
    <row r="827" customFormat="false" ht="12.75" hidden="false" customHeight="false" outlineLevel="0" collapsed="false">
      <c r="A827" s="490" t="n">
        <v>810</v>
      </c>
      <c r="B827" s="505" t="s">
        <v>426</v>
      </c>
      <c r="C827" s="516" t="s">
        <v>453</v>
      </c>
      <c r="D827" s="516" t="s">
        <v>147</v>
      </c>
      <c r="E827" s="499"/>
      <c r="F827" s="509"/>
      <c r="G827" s="503" t="n">
        <f aca="false">G828</f>
        <v>347.914</v>
      </c>
      <c r="H827" s="503" t="n">
        <f aca="false">H828</f>
        <v>347.914</v>
      </c>
      <c r="I827" s="504" t="n">
        <f aca="false">I828</f>
        <v>347.914</v>
      </c>
    </row>
    <row r="828" customFormat="false" ht="12.75" hidden="false" customHeight="false" outlineLevel="0" collapsed="false">
      <c r="A828" s="490" t="n">
        <v>811</v>
      </c>
      <c r="B828" s="505" t="s">
        <v>346</v>
      </c>
      <c r="C828" s="516" t="s">
        <v>453</v>
      </c>
      <c r="D828" s="516" t="s">
        <v>147</v>
      </c>
      <c r="E828" s="499" t="s">
        <v>74</v>
      </c>
      <c r="F828" s="499" t="s">
        <v>70</v>
      </c>
      <c r="G828" s="503" t="n">
        <f aca="false">G829</f>
        <v>347.914</v>
      </c>
      <c r="H828" s="503" t="n">
        <f aca="false">H829</f>
        <v>347.914</v>
      </c>
      <c r="I828" s="504" t="n">
        <f aca="false">I829</f>
        <v>347.914</v>
      </c>
    </row>
    <row r="829" customFormat="false" ht="25.5" hidden="false" customHeight="false" outlineLevel="0" collapsed="false">
      <c r="A829" s="490" t="n">
        <v>812</v>
      </c>
      <c r="B829" s="505" t="s">
        <v>351</v>
      </c>
      <c r="C829" s="516" t="s">
        <v>453</v>
      </c>
      <c r="D829" s="516" t="s">
        <v>147</v>
      </c>
      <c r="E829" s="499" t="s">
        <v>74</v>
      </c>
      <c r="F829" s="499" t="s">
        <v>130</v>
      </c>
      <c r="G829" s="503" t="n">
        <v>347.914</v>
      </c>
      <c r="H829" s="503" t="n">
        <v>347.914</v>
      </c>
      <c r="I829" s="504" t="n">
        <v>347.914</v>
      </c>
    </row>
    <row r="830" customFormat="false" ht="25.5" hidden="false" customHeight="false" outlineLevel="0" collapsed="false">
      <c r="A830" s="490" t="n">
        <v>813</v>
      </c>
      <c r="B830" s="502" t="s">
        <v>427</v>
      </c>
      <c r="C830" s="516" t="s">
        <v>453</v>
      </c>
      <c r="D830" s="516" t="s">
        <v>229</v>
      </c>
      <c r="E830" s="499"/>
      <c r="F830" s="499"/>
      <c r="G830" s="503" t="n">
        <f aca="false">G831</f>
        <v>22.58</v>
      </c>
      <c r="H830" s="503" t="n">
        <f aca="false">H831</f>
        <v>22.58</v>
      </c>
      <c r="I830" s="504" t="n">
        <f aca="false">I831</f>
        <v>22.58</v>
      </c>
    </row>
    <row r="831" customFormat="false" ht="25.5" hidden="false" customHeight="false" outlineLevel="0" collapsed="false">
      <c r="A831" s="490" t="n">
        <v>814</v>
      </c>
      <c r="B831" s="502" t="s">
        <v>929</v>
      </c>
      <c r="C831" s="516" t="s">
        <v>453</v>
      </c>
      <c r="D831" s="516" t="s">
        <v>103</v>
      </c>
      <c r="E831" s="499"/>
      <c r="F831" s="499"/>
      <c r="G831" s="503" t="n">
        <f aca="false">G832</f>
        <v>22.58</v>
      </c>
      <c r="H831" s="503" t="n">
        <f aca="false">H832</f>
        <v>22.58</v>
      </c>
      <c r="I831" s="504" t="n">
        <f aca="false">I832</f>
        <v>22.58</v>
      </c>
    </row>
    <row r="832" customFormat="false" ht="12.75" hidden="false" customHeight="false" outlineLevel="0" collapsed="false">
      <c r="A832" s="490" t="n">
        <v>815</v>
      </c>
      <c r="B832" s="505" t="s">
        <v>346</v>
      </c>
      <c r="C832" s="516" t="s">
        <v>453</v>
      </c>
      <c r="D832" s="516" t="s">
        <v>103</v>
      </c>
      <c r="E832" s="499" t="s">
        <v>74</v>
      </c>
      <c r="F832" s="499" t="s">
        <v>70</v>
      </c>
      <c r="G832" s="503" t="n">
        <f aca="false">G833</f>
        <v>22.58</v>
      </c>
      <c r="H832" s="503" t="n">
        <f aca="false">H833</f>
        <v>22.58</v>
      </c>
      <c r="I832" s="504" t="n">
        <f aca="false">I833</f>
        <v>22.58</v>
      </c>
    </row>
    <row r="833" customFormat="false" ht="25.5" hidden="false" customHeight="false" outlineLevel="0" collapsed="false">
      <c r="A833" s="490" t="n">
        <v>816</v>
      </c>
      <c r="B833" s="505" t="s">
        <v>351</v>
      </c>
      <c r="C833" s="516" t="s">
        <v>453</v>
      </c>
      <c r="D833" s="516" t="s">
        <v>103</v>
      </c>
      <c r="E833" s="499" t="s">
        <v>74</v>
      </c>
      <c r="F833" s="499" t="s">
        <v>130</v>
      </c>
      <c r="G833" s="503" t="n">
        <v>22.58</v>
      </c>
      <c r="H833" s="503" t="n">
        <v>22.58</v>
      </c>
      <c r="I833" s="504" t="n">
        <v>22.58</v>
      </c>
    </row>
    <row r="834" customFormat="false" ht="25.5" hidden="false" customHeight="false" outlineLevel="0" collapsed="false">
      <c r="A834" s="490" t="n">
        <v>817</v>
      </c>
      <c r="B834" s="505" t="s">
        <v>545</v>
      </c>
      <c r="C834" s="499" t="s">
        <v>546</v>
      </c>
      <c r="D834" s="499"/>
      <c r="E834" s="533"/>
      <c r="F834" s="533"/>
      <c r="G834" s="522" t="n">
        <f aca="false">G836</f>
        <v>488.6605</v>
      </c>
      <c r="H834" s="503" t="n">
        <f aca="false">H836</f>
        <v>0</v>
      </c>
      <c r="I834" s="504" t="n">
        <f aca="false">I836</f>
        <v>0</v>
      </c>
    </row>
    <row r="835" customFormat="false" ht="25.5" hidden="false" customHeight="false" outlineLevel="0" collapsed="false">
      <c r="A835" s="490" t="n">
        <v>818</v>
      </c>
      <c r="B835" s="505" t="s">
        <v>547</v>
      </c>
      <c r="C835" s="499" t="s">
        <v>548</v>
      </c>
      <c r="D835" s="499"/>
      <c r="E835" s="533"/>
      <c r="F835" s="533"/>
      <c r="G835" s="522" t="n">
        <f aca="false">G836</f>
        <v>488.6605</v>
      </c>
      <c r="H835" s="522" t="n">
        <f aca="false">H836</f>
        <v>0</v>
      </c>
      <c r="I835" s="523" t="n">
        <f aca="false">I836</f>
        <v>0</v>
      </c>
    </row>
    <row r="836" customFormat="false" ht="63.75" hidden="false" customHeight="false" outlineLevel="0" collapsed="false">
      <c r="A836" s="490" t="n">
        <v>819</v>
      </c>
      <c r="B836" s="505" t="s">
        <v>549</v>
      </c>
      <c r="C836" s="499" t="s">
        <v>550</v>
      </c>
      <c r="D836" s="499"/>
      <c r="E836" s="533"/>
      <c r="F836" s="533"/>
      <c r="G836" s="522" t="n">
        <f aca="false">G837+G841</f>
        <v>488.6605</v>
      </c>
      <c r="H836" s="522" t="n">
        <f aca="false">H837+H841</f>
        <v>0</v>
      </c>
      <c r="I836" s="523" t="n">
        <f aca="false">I837+I841</f>
        <v>0</v>
      </c>
    </row>
    <row r="837" customFormat="false" ht="25.5" hidden="false" customHeight="false" outlineLevel="0" collapsed="false">
      <c r="A837" s="490" t="n">
        <v>820</v>
      </c>
      <c r="B837" s="505" t="s">
        <v>551</v>
      </c>
      <c r="C837" s="499" t="s">
        <v>550</v>
      </c>
      <c r="D837" s="499" t="s">
        <v>552</v>
      </c>
      <c r="E837" s="499"/>
      <c r="F837" s="499"/>
      <c r="G837" s="522" t="n">
        <f aca="false">G838</f>
        <v>37</v>
      </c>
      <c r="H837" s="503" t="n">
        <f aca="false">H838</f>
        <v>0</v>
      </c>
      <c r="I837" s="504" t="n">
        <f aca="false">I838</f>
        <v>0</v>
      </c>
    </row>
    <row r="838" customFormat="false" ht="12.75" hidden="false" customHeight="false" outlineLevel="0" collapsed="false">
      <c r="A838" s="490" t="n">
        <v>821</v>
      </c>
      <c r="B838" s="505" t="s">
        <v>723</v>
      </c>
      <c r="C838" s="499" t="s">
        <v>550</v>
      </c>
      <c r="D838" s="499" t="s">
        <v>724</v>
      </c>
      <c r="E838" s="499"/>
      <c r="F838" s="499"/>
      <c r="G838" s="522" t="n">
        <f aca="false">G839</f>
        <v>37</v>
      </c>
      <c r="H838" s="503" t="n">
        <f aca="false">H839</f>
        <v>0</v>
      </c>
      <c r="I838" s="504" t="n">
        <f aca="false">I839</f>
        <v>0</v>
      </c>
    </row>
    <row r="839" customFormat="false" ht="12.75" hidden="false" customHeight="false" outlineLevel="0" collapsed="false">
      <c r="A839" s="490" t="n">
        <v>822</v>
      </c>
      <c r="B839" s="505" t="s">
        <v>490</v>
      </c>
      <c r="C839" s="499" t="s">
        <v>550</v>
      </c>
      <c r="D839" s="499" t="s">
        <v>724</v>
      </c>
      <c r="E839" s="499" t="s">
        <v>141</v>
      </c>
      <c r="F839" s="499" t="s">
        <v>70</v>
      </c>
      <c r="G839" s="503" t="n">
        <f aca="false">G840</f>
        <v>37</v>
      </c>
      <c r="H839" s="503" t="n">
        <f aca="false">H840</f>
        <v>0</v>
      </c>
      <c r="I839" s="504" t="n">
        <f aca="false">I840</f>
        <v>0</v>
      </c>
    </row>
    <row r="840" customFormat="false" ht="12.75" hidden="false" customHeight="false" outlineLevel="0" collapsed="false">
      <c r="A840" s="490" t="n">
        <v>823</v>
      </c>
      <c r="B840" s="505" t="s">
        <v>382</v>
      </c>
      <c r="C840" s="499" t="s">
        <v>550</v>
      </c>
      <c r="D840" s="499" t="s">
        <v>724</v>
      </c>
      <c r="E840" s="499" t="s">
        <v>141</v>
      </c>
      <c r="F840" s="499" t="s">
        <v>74</v>
      </c>
      <c r="G840" s="503" t="n">
        <v>37</v>
      </c>
      <c r="H840" s="503" t="n">
        <v>0</v>
      </c>
      <c r="I840" s="504" t="n">
        <v>0</v>
      </c>
    </row>
    <row r="841" customFormat="false" ht="25.5" hidden="false" customHeight="false" outlineLevel="0" collapsed="false">
      <c r="A841" s="490" t="n">
        <v>824</v>
      </c>
      <c r="B841" s="505" t="s">
        <v>551</v>
      </c>
      <c r="C841" s="499" t="s">
        <v>550</v>
      </c>
      <c r="D841" s="499" t="s">
        <v>552</v>
      </c>
      <c r="E841" s="499"/>
      <c r="F841" s="499"/>
      <c r="G841" s="522" t="n">
        <f aca="false">G842</f>
        <v>451.6605</v>
      </c>
      <c r="H841" s="503" t="n">
        <f aca="false">H842</f>
        <v>0</v>
      </c>
      <c r="I841" s="504" t="n">
        <f aca="false">I842</f>
        <v>0</v>
      </c>
    </row>
    <row r="842" customFormat="false" ht="51" hidden="false" customHeight="false" outlineLevel="0" collapsed="false">
      <c r="A842" s="490" t="n">
        <v>825</v>
      </c>
      <c r="B842" s="505" t="s">
        <v>930</v>
      </c>
      <c r="C842" s="499" t="s">
        <v>550</v>
      </c>
      <c r="D842" s="499" t="s">
        <v>554</v>
      </c>
      <c r="E842" s="499"/>
      <c r="F842" s="499"/>
      <c r="G842" s="522" t="n">
        <f aca="false">G843</f>
        <v>451.6605</v>
      </c>
      <c r="H842" s="503" t="n">
        <f aca="false">H843</f>
        <v>0</v>
      </c>
      <c r="I842" s="504" t="n">
        <f aca="false">I843</f>
        <v>0</v>
      </c>
    </row>
    <row r="843" customFormat="false" ht="12.75" hidden="false" customHeight="false" outlineLevel="0" collapsed="false">
      <c r="A843" s="490" t="n">
        <v>826</v>
      </c>
      <c r="B843" s="357" t="s">
        <v>346</v>
      </c>
      <c r="C843" s="499" t="s">
        <v>550</v>
      </c>
      <c r="D843" s="499" t="s">
        <v>554</v>
      </c>
      <c r="E843" s="499" t="s">
        <v>74</v>
      </c>
      <c r="F843" s="499" t="s">
        <v>70</v>
      </c>
      <c r="G843" s="503" t="n">
        <f aca="false">G844</f>
        <v>451.6605</v>
      </c>
      <c r="H843" s="503" t="n">
        <f aca="false">H844</f>
        <v>0</v>
      </c>
      <c r="I843" s="504" t="n">
        <f aca="false">I844</f>
        <v>0</v>
      </c>
    </row>
    <row r="844" customFormat="false" ht="12.75" hidden="false" customHeight="false" outlineLevel="0" collapsed="false">
      <c r="A844" s="490" t="n">
        <v>827</v>
      </c>
      <c r="B844" s="378" t="s">
        <v>353</v>
      </c>
      <c r="C844" s="499" t="s">
        <v>550</v>
      </c>
      <c r="D844" s="499" t="s">
        <v>554</v>
      </c>
      <c r="E844" s="499" t="s">
        <v>74</v>
      </c>
      <c r="F844" s="499" t="s">
        <v>154</v>
      </c>
      <c r="G844" s="503" t="n">
        <v>451.6605</v>
      </c>
      <c r="H844" s="503" t="n">
        <v>0</v>
      </c>
      <c r="I844" s="504" t="n">
        <v>0</v>
      </c>
    </row>
    <row r="845" customFormat="false" ht="25.5" hidden="false" customHeight="false" outlineLevel="0" collapsed="false">
      <c r="A845" s="490" t="n">
        <v>828</v>
      </c>
      <c r="B845" s="505" t="s">
        <v>654</v>
      </c>
      <c r="C845" s="499" t="s">
        <v>655</v>
      </c>
      <c r="D845" s="499"/>
      <c r="E845" s="533"/>
      <c r="F845" s="533"/>
      <c r="G845" s="522" t="n">
        <f aca="false">G846+G851</f>
        <v>2953.44829</v>
      </c>
      <c r="H845" s="522" t="n">
        <f aca="false">H846+H851</f>
        <v>1517.695</v>
      </c>
      <c r="I845" s="523" t="n">
        <f aca="false">I846+I851</f>
        <v>1517.695</v>
      </c>
    </row>
    <row r="846" customFormat="false" ht="38.25" hidden="false" customHeight="false" outlineLevel="0" collapsed="false">
      <c r="A846" s="490" t="n">
        <v>829</v>
      </c>
      <c r="B846" s="505" t="s">
        <v>656</v>
      </c>
      <c r="C846" s="499" t="s">
        <v>657</v>
      </c>
      <c r="D846" s="499"/>
      <c r="E846" s="533"/>
      <c r="F846" s="533"/>
      <c r="G846" s="522" t="n">
        <f aca="false">G847</f>
        <v>1570.327</v>
      </c>
      <c r="H846" s="503" t="n">
        <f aca="false">H847</f>
        <v>1517.695</v>
      </c>
      <c r="I846" s="504" t="n">
        <f aca="false">I847</f>
        <v>1517.695</v>
      </c>
    </row>
    <row r="847" customFormat="false" ht="12.75" hidden="false" customHeight="false" outlineLevel="0" collapsed="false">
      <c r="A847" s="490" t="n">
        <v>830</v>
      </c>
      <c r="B847" s="505" t="s">
        <v>433</v>
      </c>
      <c r="C847" s="499" t="s">
        <v>657</v>
      </c>
      <c r="D847" s="499" t="s">
        <v>434</v>
      </c>
      <c r="E847" s="533"/>
      <c r="F847" s="533"/>
      <c r="G847" s="522" t="n">
        <f aca="false">G848</f>
        <v>1570.327</v>
      </c>
      <c r="H847" s="503" t="n">
        <f aca="false">H848</f>
        <v>1517.695</v>
      </c>
      <c r="I847" s="504" t="n">
        <f aca="false">I848</f>
        <v>1517.695</v>
      </c>
    </row>
    <row r="848" customFormat="false" ht="38.25" hidden="false" customHeight="false" outlineLevel="0" collapsed="false">
      <c r="A848" s="490" t="n">
        <v>831</v>
      </c>
      <c r="B848" s="505" t="s">
        <v>559</v>
      </c>
      <c r="C848" s="499" t="s">
        <v>657</v>
      </c>
      <c r="D848" s="499" t="s">
        <v>560</v>
      </c>
      <c r="E848" s="533"/>
      <c r="F848" s="533"/>
      <c r="G848" s="522" t="n">
        <f aca="false">G849</f>
        <v>1570.327</v>
      </c>
      <c r="H848" s="503" t="n">
        <f aca="false">H849</f>
        <v>1517.695</v>
      </c>
      <c r="I848" s="504" t="n">
        <f aca="false">I849</f>
        <v>1517.695</v>
      </c>
    </row>
    <row r="849" customFormat="false" ht="12.75" hidden="false" customHeight="false" outlineLevel="0" collapsed="false">
      <c r="A849" s="490" t="n">
        <v>832</v>
      </c>
      <c r="B849" s="505" t="s">
        <v>359</v>
      </c>
      <c r="C849" s="499" t="s">
        <v>657</v>
      </c>
      <c r="D849" s="499" t="s">
        <v>560</v>
      </c>
      <c r="E849" s="499" t="s">
        <v>127</v>
      </c>
      <c r="F849" s="499" t="s">
        <v>70</v>
      </c>
      <c r="G849" s="503" t="n">
        <f aca="false">G850</f>
        <v>1570.327</v>
      </c>
      <c r="H849" s="503" t="n">
        <f aca="false">H850</f>
        <v>1517.695</v>
      </c>
      <c r="I849" s="504" t="n">
        <f aca="false">I850</f>
        <v>1517.695</v>
      </c>
    </row>
    <row r="850" customFormat="false" ht="12.75" hidden="false" customHeight="false" outlineLevel="0" collapsed="false">
      <c r="A850" s="490" t="n">
        <v>833</v>
      </c>
      <c r="B850" s="514" t="s">
        <v>366</v>
      </c>
      <c r="C850" s="499" t="s">
        <v>657</v>
      </c>
      <c r="D850" s="499" t="s">
        <v>560</v>
      </c>
      <c r="E850" s="499" t="s">
        <v>127</v>
      </c>
      <c r="F850" s="499" t="s">
        <v>163</v>
      </c>
      <c r="G850" s="503" t="n">
        <f aca="false">1517.695+52.632</f>
        <v>1570.327</v>
      </c>
      <c r="H850" s="503" t="n">
        <v>1517.695</v>
      </c>
      <c r="I850" s="504" t="n">
        <v>1517.695</v>
      </c>
    </row>
    <row r="851" customFormat="false" ht="63.75" hidden="false" customHeight="false" outlineLevel="0" collapsed="false">
      <c r="A851" s="490" t="n">
        <v>834</v>
      </c>
      <c r="B851" s="505" t="s">
        <v>658</v>
      </c>
      <c r="C851" s="499" t="s">
        <v>659</v>
      </c>
      <c r="D851" s="499"/>
      <c r="E851" s="533"/>
      <c r="F851" s="533"/>
      <c r="G851" s="522" t="n">
        <f aca="false">G852</f>
        <v>1383.12129</v>
      </c>
      <c r="H851" s="503" t="n">
        <f aca="false">H852</f>
        <v>0</v>
      </c>
      <c r="I851" s="504" t="n">
        <f aca="false">I852</f>
        <v>0</v>
      </c>
    </row>
    <row r="852" customFormat="false" ht="12.75" hidden="false" customHeight="false" outlineLevel="0" collapsed="false">
      <c r="A852" s="490" t="n">
        <v>835</v>
      </c>
      <c r="B852" s="505" t="s">
        <v>433</v>
      </c>
      <c r="C852" s="499" t="s">
        <v>659</v>
      </c>
      <c r="D852" s="499" t="s">
        <v>434</v>
      </c>
      <c r="E852" s="533"/>
      <c r="F852" s="533"/>
      <c r="G852" s="522" t="n">
        <f aca="false">G853</f>
        <v>1383.12129</v>
      </c>
      <c r="H852" s="503" t="n">
        <f aca="false">H853</f>
        <v>0</v>
      </c>
      <c r="I852" s="504" t="n">
        <f aca="false">I853</f>
        <v>0</v>
      </c>
    </row>
    <row r="853" customFormat="false" ht="38.25" hidden="false" customHeight="false" outlineLevel="0" collapsed="false">
      <c r="A853" s="490" t="n">
        <v>836</v>
      </c>
      <c r="B853" s="505" t="s">
        <v>559</v>
      </c>
      <c r="C853" s="499" t="s">
        <v>659</v>
      </c>
      <c r="D853" s="499" t="s">
        <v>560</v>
      </c>
      <c r="E853" s="533"/>
      <c r="F853" s="533"/>
      <c r="G853" s="522" t="n">
        <f aca="false">G854</f>
        <v>1383.12129</v>
      </c>
      <c r="H853" s="503" t="n">
        <f aca="false">H854</f>
        <v>0</v>
      </c>
      <c r="I853" s="504" t="n">
        <f aca="false">I854</f>
        <v>0</v>
      </c>
    </row>
    <row r="854" customFormat="false" ht="12.75" hidden="false" customHeight="false" outlineLevel="0" collapsed="false">
      <c r="A854" s="490" t="n">
        <v>837</v>
      </c>
      <c r="B854" s="505" t="s">
        <v>359</v>
      </c>
      <c r="C854" s="499" t="s">
        <v>659</v>
      </c>
      <c r="D854" s="499" t="s">
        <v>560</v>
      </c>
      <c r="E854" s="499" t="s">
        <v>127</v>
      </c>
      <c r="F854" s="499" t="s">
        <v>70</v>
      </c>
      <c r="G854" s="503" t="n">
        <f aca="false">G855</f>
        <v>1383.12129</v>
      </c>
      <c r="H854" s="503" t="n">
        <f aca="false">H855</f>
        <v>0</v>
      </c>
      <c r="I854" s="504" t="n">
        <f aca="false">I855</f>
        <v>0</v>
      </c>
    </row>
    <row r="855" customFormat="false" ht="12.75" hidden="false" customHeight="false" outlineLevel="0" collapsed="false">
      <c r="A855" s="490" t="n">
        <v>838</v>
      </c>
      <c r="B855" s="514" t="s">
        <v>366</v>
      </c>
      <c r="C855" s="499" t="s">
        <v>659</v>
      </c>
      <c r="D855" s="499" t="s">
        <v>560</v>
      </c>
      <c r="E855" s="499" t="s">
        <v>127</v>
      </c>
      <c r="F855" s="499" t="s">
        <v>163</v>
      </c>
      <c r="G855" s="503" t="n">
        <v>1383.12129</v>
      </c>
      <c r="H855" s="503" t="n">
        <v>0</v>
      </c>
      <c r="I855" s="504" t="n">
        <v>0</v>
      </c>
    </row>
    <row r="856" customFormat="false" ht="25.5" hidden="false" customHeight="false" outlineLevel="0" collapsed="false">
      <c r="A856" s="490" t="n">
        <v>839</v>
      </c>
      <c r="B856" s="505" t="s">
        <v>601</v>
      </c>
      <c r="C856" s="516" t="s">
        <v>965</v>
      </c>
      <c r="D856" s="516"/>
      <c r="E856" s="516"/>
      <c r="F856" s="499"/>
      <c r="G856" s="524" t="n">
        <f aca="false">G857+G871+G866</f>
        <v>6107.867</v>
      </c>
      <c r="H856" s="524" t="n">
        <f aca="false">H857+H871+H866</f>
        <v>5274.216</v>
      </c>
      <c r="I856" s="525" t="n">
        <f aca="false">I857+I871+I866</f>
        <v>5274.216</v>
      </c>
    </row>
    <row r="857" customFormat="false" ht="38.25" hidden="false" customHeight="false" outlineLevel="0" collapsed="false">
      <c r="A857" s="490" t="n">
        <v>840</v>
      </c>
      <c r="B857" s="528" t="s">
        <v>603</v>
      </c>
      <c r="C857" s="516" t="s">
        <v>966</v>
      </c>
      <c r="D857" s="516"/>
      <c r="E857" s="516"/>
      <c r="F857" s="499"/>
      <c r="G857" s="524" t="n">
        <f aca="false">G858+G862</f>
        <v>6009.215</v>
      </c>
      <c r="H857" s="524" t="n">
        <f aca="false">H858+H862</f>
        <v>5199.516</v>
      </c>
      <c r="I857" s="525" t="n">
        <f aca="false">I858+I862</f>
        <v>5199.516</v>
      </c>
    </row>
    <row r="858" customFormat="false" ht="38.25" hidden="false" customHeight="false" outlineLevel="0" collapsed="false">
      <c r="A858" s="490" t="n">
        <v>841</v>
      </c>
      <c r="B858" s="506" t="s">
        <v>425</v>
      </c>
      <c r="C858" s="516" t="s">
        <v>966</v>
      </c>
      <c r="D858" s="516" t="s">
        <v>95</v>
      </c>
      <c r="E858" s="516"/>
      <c r="F858" s="499"/>
      <c r="G858" s="524" t="n">
        <f aca="false">G859</f>
        <v>5866.809</v>
      </c>
      <c r="H858" s="524" t="n">
        <f aca="false">H859</f>
        <v>5057.11</v>
      </c>
      <c r="I858" s="525" t="n">
        <f aca="false">I859</f>
        <v>5057.11</v>
      </c>
    </row>
    <row r="859" customFormat="false" ht="12.75" hidden="false" customHeight="false" outlineLevel="0" collapsed="false">
      <c r="A859" s="490" t="n">
        <v>842</v>
      </c>
      <c r="B859" s="526" t="s">
        <v>544</v>
      </c>
      <c r="C859" s="516" t="s">
        <v>966</v>
      </c>
      <c r="D859" s="516" t="s">
        <v>77</v>
      </c>
      <c r="E859" s="516"/>
      <c r="F859" s="499"/>
      <c r="G859" s="524" t="n">
        <f aca="false">G860</f>
        <v>5866.809</v>
      </c>
      <c r="H859" s="524" t="n">
        <f aca="false">H860</f>
        <v>5057.11</v>
      </c>
      <c r="I859" s="525" t="n">
        <f aca="false">I860</f>
        <v>5057.11</v>
      </c>
    </row>
    <row r="860" customFormat="false" ht="12.75" hidden="false" customHeight="false" outlineLevel="0" collapsed="false">
      <c r="A860" s="490" t="n">
        <v>843</v>
      </c>
      <c r="B860" s="528" t="s">
        <v>356</v>
      </c>
      <c r="C860" s="516" t="s">
        <v>966</v>
      </c>
      <c r="D860" s="516" t="s">
        <v>77</v>
      </c>
      <c r="E860" s="516" t="s">
        <v>96</v>
      </c>
      <c r="F860" s="499" t="s">
        <v>70</v>
      </c>
      <c r="G860" s="524" t="n">
        <f aca="false">G861</f>
        <v>5866.809</v>
      </c>
      <c r="H860" s="524" t="n">
        <f aca="false">H861</f>
        <v>5057.11</v>
      </c>
      <c r="I860" s="525" t="n">
        <f aca="false">I861</f>
        <v>5057.11</v>
      </c>
    </row>
    <row r="861" customFormat="false" ht="25.5" hidden="false" customHeight="false" outlineLevel="0" collapsed="false">
      <c r="A861" s="490" t="n">
        <v>844</v>
      </c>
      <c r="B861" s="518" t="s">
        <v>357</v>
      </c>
      <c r="C861" s="516" t="s">
        <v>966</v>
      </c>
      <c r="D861" s="516" t="s">
        <v>77</v>
      </c>
      <c r="E861" s="516" t="s">
        <v>96</v>
      </c>
      <c r="F861" s="499" t="s">
        <v>239</v>
      </c>
      <c r="G861" s="524" t="n">
        <f aca="false">5019.475+847.334</f>
        <v>5866.809</v>
      </c>
      <c r="H861" s="524" t="n">
        <v>5057.11</v>
      </c>
      <c r="I861" s="525" t="n">
        <v>5057.11</v>
      </c>
    </row>
    <row r="862" customFormat="false" ht="25.5" hidden="false" customHeight="false" outlineLevel="0" collapsed="false">
      <c r="A862" s="490" t="n">
        <v>845</v>
      </c>
      <c r="B862" s="502" t="s">
        <v>427</v>
      </c>
      <c r="C862" s="516" t="s">
        <v>966</v>
      </c>
      <c r="D862" s="516" t="s">
        <v>229</v>
      </c>
      <c r="E862" s="516"/>
      <c r="F862" s="499"/>
      <c r="G862" s="524" t="n">
        <f aca="false">G863</f>
        <v>142.406</v>
      </c>
      <c r="H862" s="524" t="n">
        <f aca="false">H863</f>
        <v>142.406</v>
      </c>
      <c r="I862" s="525" t="n">
        <f aca="false">I863</f>
        <v>142.406</v>
      </c>
    </row>
    <row r="863" customFormat="false" ht="25.5" hidden="false" customHeight="false" outlineLevel="0" collapsed="false">
      <c r="A863" s="490" t="n">
        <v>846</v>
      </c>
      <c r="B863" s="502" t="s">
        <v>929</v>
      </c>
      <c r="C863" s="516" t="s">
        <v>966</v>
      </c>
      <c r="D863" s="516" t="s">
        <v>103</v>
      </c>
      <c r="E863" s="516"/>
      <c r="F863" s="499"/>
      <c r="G863" s="524" t="n">
        <f aca="false">G864</f>
        <v>142.406</v>
      </c>
      <c r="H863" s="524" t="n">
        <f aca="false">H864</f>
        <v>142.406</v>
      </c>
      <c r="I863" s="525" t="n">
        <f aca="false">I864</f>
        <v>142.406</v>
      </c>
    </row>
    <row r="864" customFormat="false" ht="12.75" hidden="false" customHeight="false" outlineLevel="0" collapsed="false">
      <c r="A864" s="490" t="n">
        <v>847</v>
      </c>
      <c r="B864" s="528" t="s">
        <v>356</v>
      </c>
      <c r="C864" s="516" t="s">
        <v>966</v>
      </c>
      <c r="D864" s="516" t="s">
        <v>103</v>
      </c>
      <c r="E864" s="516" t="s">
        <v>96</v>
      </c>
      <c r="F864" s="499" t="s">
        <v>70</v>
      </c>
      <c r="G864" s="524" t="n">
        <f aca="false">G865</f>
        <v>142.406</v>
      </c>
      <c r="H864" s="524" t="n">
        <f aca="false">H865</f>
        <v>142.406</v>
      </c>
      <c r="I864" s="525" t="n">
        <f aca="false">I865</f>
        <v>142.406</v>
      </c>
    </row>
    <row r="865" customFormat="false" ht="25.5" hidden="false" customHeight="false" outlineLevel="0" collapsed="false">
      <c r="A865" s="490" t="n">
        <v>848</v>
      </c>
      <c r="B865" s="518" t="s">
        <v>357</v>
      </c>
      <c r="C865" s="516" t="s">
        <v>966</v>
      </c>
      <c r="D865" s="516" t="s">
        <v>103</v>
      </c>
      <c r="E865" s="516" t="s">
        <v>96</v>
      </c>
      <c r="F865" s="499" t="s">
        <v>239</v>
      </c>
      <c r="G865" s="524" t="n">
        <v>142.406</v>
      </c>
      <c r="H865" s="524" t="n">
        <v>142.406</v>
      </c>
      <c r="I865" s="525" t="n">
        <v>142.406</v>
      </c>
    </row>
    <row r="866" customFormat="false" ht="38.25" hidden="false" customHeight="false" outlineLevel="0" collapsed="false">
      <c r="A866" s="490" t="n">
        <v>849</v>
      </c>
      <c r="B866" s="505" t="s">
        <v>605</v>
      </c>
      <c r="C866" s="516" t="s">
        <v>606</v>
      </c>
      <c r="D866" s="516"/>
      <c r="E866" s="499"/>
      <c r="F866" s="509"/>
      <c r="G866" s="524" t="n">
        <f aca="false">G867</f>
        <v>78.632</v>
      </c>
      <c r="H866" s="524" t="n">
        <f aca="false">H867</f>
        <v>74.7</v>
      </c>
      <c r="I866" s="525" t="n">
        <f aca="false">I867</f>
        <v>74.7</v>
      </c>
    </row>
    <row r="867" customFormat="false" ht="25.5" hidden="false" customHeight="false" outlineLevel="0" collapsed="false">
      <c r="A867" s="490" t="n">
        <v>850</v>
      </c>
      <c r="B867" s="502" t="s">
        <v>427</v>
      </c>
      <c r="C867" s="516" t="s">
        <v>606</v>
      </c>
      <c r="D867" s="516" t="s">
        <v>229</v>
      </c>
      <c r="E867" s="499"/>
      <c r="F867" s="509"/>
      <c r="G867" s="524" t="n">
        <f aca="false">G868</f>
        <v>78.632</v>
      </c>
      <c r="H867" s="524" t="n">
        <f aca="false">H868</f>
        <v>74.7</v>
      </c>
      <c r="I867" s="525" t="n">
        <f aca="false">I868</f>
        <v>74.7</v>
      </c>
    </row>
    <row r="868" customFormat="false" ht="25.5" hidden="false" customHeight="false" outlineLevel="0" collapsed="false">
      <c r="A868" s="490" t="n">
        <v>851</v>
      </c>
      <c r="B868" s="502" t="s">
        <v>929</v>
      </c>
      <c r="C868" s="516" t="s">
        <v>606</v>
      </c>
      <c r="D868" s="516" t="s">
        <v>103</v>
      </c>
      <c r="E868" s="499"/>
      <c r="F868" s="509"/>
      <c r="G868" s="524" t="n">
        <f aca="false">G869</f>
        <v>78.632</v>
      </c>
      <c r="H868" s="524" t="n">
        <f aca="false">H869</f>
        <v>74.7</v>
      </c>
      <c r="I868" s="525" t="n">
        <f aca="false">I869</f>
        <v>74.7</v>
      </c>
    </row>
    <row r="869" customFormat="false" ht="12.75" hidden="false" customHeight="false" outlineLevel="0" collapsed="false">
      <c r="A869" s="490" t="n">
        <v>852</v>
      </c>
      <c r="B869" s="528" t="s">
        <v>356</v>
      </c>
      <c r="C869" s="516" t="s">
        <v>606</v>
      </c>
      <c r="D869" s="516" t="s">
        <v>103</v>
      </c>
      <c r="E869" s="516" t="s">
        <v>96</v>
      </c>
      <c r="F869" s="499" t="s">
        <v>70</v>
      </c>
      <c r="G869" s="524" t="n">
        <f aca="false">G870</f>
        <v>78.632</v>
      </c>
      <c r="H869" s="524" t="n">
        <f aca="false">H870</f>
        <v>74.7</v>
      </c>
      <c r="I869" s="525" t="n">
        <f aca="false">I870</f>
        <v>74.7</v>
      </c>
    </row>
    <row r="870" customFormat="false" ht="25.5" hidden="false" customHeight="false" outlineLevel="0" collapsed="false">
      <c r="A870" s="490" t="n">
        <v>853</v>
      </c>
      <c r="B870" s="518" t="s">
        <v>357</v>
      </c>
      <c r="C870" s="516" t="s">
        <v>606</v>
      </c>
      <c r="D870" s="516" t="s">
        <v>103</v>
      </c>
      <c r="E870" s="516" t="s">
        <v>96</v>
      </c>
      <c r="F870" s="499" t="s">
        <v>239</v>
      </c>
      <c r="G870" s="524" t="n">
        <v>78.632</v>
      </c>
      <c r="H870" s="524" t="n">
        <v>74.7</v>
      </c>
      <c r="I870" s="525" t="n">
        <v>74.7</v>
      </c>
    </row>
    <row r="871" customFormat="false" ht="63.75" hidden="false" customHeight="false" outlineLevel="0" collapsed="false">
      <c r="A871" s="490" t="n">
        <v>854</v>
      </c>
      <c r="B871" s="505" t="s">
        <v>607</v>
      </c>
      <c r="C871" s="516" t="s">
        <v>608</v>
      </c>
      <c r="D871" s="516"/>
      <c r="E871" s="499"/>
      <c r="F871" s="509"/>
      <c r="G871" s="524" t="n">
        <f aca="false">G872</f>
        <v>20.02</v>
      </c>
      <c r="H871" s="524" t="n">
        <f aca="false">H872</f>
        <v>0</v>
      </c>
      <c r="I871" s="525" t="n">
        <f aca="false">I872</f>
        <v>0</v>
      </c>
    </row>
    <row r="872" customFormat="false" ht="25.5" hidden="false" customHeight="false" outlineLevel="0" collapsed="false">
      <c r="A872" s="490" t="n">
        <v>855</v>
      </c>
      <c r="B872" s="502" t="s">
        <v>427</v>
      </c>
      <c r="C872" s="516" t="s">
        <v>608</v>
      </c>
      <c r="D872" s="516" t="s">
        <v>229</v>
      </c>
      <c r="E872" s="499"/>
      <c r="F872" s="509"/>
      <c r="G872" s="524" t="n">
        <f aca="false">G873</f>
        <v>20.02</v>
      </c>
      <c r="H872" s="524" t="n">
        <f aca="false">H873</f>
        <v>0</v>
      </c>
      <c r="I872" s="525" t="n">
        <f aca="false">I873</f>
        <v>0</v>
      </c>
    </row>
    <row r="873" customFormat="false" ht="25.5" hidden="false" customHeight="false" outlineLevel="0" collapsed="false">
      <c r="A873" s="490" t="n">
        <v>856</v>
      </c>
      <c r="B873" s="502" t="s">
        <v>929</v>
      </c>
      <c r="C873" s="516" t="s">
        <v>608</v>
      </c>
      <c r="D873" s="516" t="s">
        <v>103</v>
      </c>
      <c r="E873" s="499"/>
      <c r="F873" s="509"/>
      <c r="G873" s="524" t="n">
        <f aca="false">G874</f>
        <v>20.02</v>
      </c>
      <c r="H873" s="524" t="n">
        <f aca="false">H874</f>
        <v>0</v>
      </c>
      <c r="I873" s="525" t="n">
        <f aca="false">I874</f>
        <v>0</v>
      </c>
    </row>
    <row r="874" customFormat="false" ht="12.75" hidden="false" customHeight="false" outlineLevel="0" collapsed="false">
      <c r="A874" s="490" t="n">
        <v>857</v>
      </c>
      <c r="B874" s="528" t="s">
        <v>356</v>
      </c>
      <c r="C874" s="516" t="s">
        <v>608</v>
      </c>
      <c r="D874" s="516" t="s">
        <v>103</v>
      </c>
      <c r="E874" s="516" t="s">
        <v>96</v>
      </c>
      <c r="F874" s="499" t="s">
        <v>70</v>
      </c>
      <c r="G874" s="524" t="n">
        <f aca="false">G875</f>
        <v>20.02</v>
      </c>
      <c r="H874" s="524" t="n">
        <f aca="false">H875</f>
        <v>0</v>
      </c>
      <c r="I874" s="525" t="n">
        <f aca="false">I875</f>
        <v>0</v>
      </c>
    </row>
    <row r="875" customFormat="false" ht="25.5" hidden="false" customHeight="false" outlineLevel="0" collapsed="false">
      <c r="A875" s="490" t="n">
        <v>858</v>
      </c>
      <c r="B875" s="518" t="s">
        <v>357</v>
      </c>
      <c r="C875" s="516" t="s">
        <v>608</v>
      </c>
      <c r="D875" s="516" t="s">
        <v>103</v>
      </c>
      <c r="E875" s="516" t="s">
        <v>96</v>
      </c>
      <c r="F875" s="499" t="s">
        <v>239</v>
      </c>
      <c r="G875" s="524" t="n">
        <v>20.02</v>
      </c>
      <c r="H875" s="524" t="n">
        <v>0</v>
      </c>
      <c r="I875" s="525" t="n">
        <v>0</v>
      </c>
    </row>
    <row r="876" customFormat="false" ht="12.75" hidden="false" customHeight="false" outlineLevel="0" collapsed="false">
      <c r="A876" s="490" t="n">
        <v>859</v>
      </c>
      <c r="B876" s="505" t="s">
        <v>555</v>
      </c>
      <c r="C876" s="499" t="s">
        <v>556</v>
      </c>
      <c r="D876" s="499"/>
      <c r="E876" s="533"/>
      <c r="F876" s="533"/>
      <c r="G876" s="522" t="n">
        <f aca="false">G877</f>
        <v>584.439</v>
      </c>
      <c r="H876" s="522" t="n">
        <f aca="false">H877</f>
        <v>656.626</v>
      </c>
      <c r="I876" s="523" t="n">
        <f aca="false">I877</f>
        <v>656.626</v>
      </c>
    </row>
    <row r="877" customFormat="false" ht="38.25" hidden="false" customHeight="false" outlineLevel="0" collapsed="false">
      <c r="A877" s="490" t="n">
        <v>860</v>
      </c>
      <c r="B877" s="505" t="s">
        <v>557</v>
      </c>
      <c r="C877" s="499" t="s">
        <v>558</v>
      </c>
      <c r="D877" s="499"/>
      <c r="E877" s="533"/>
      <c r="F877" s="533"/>
      <c r="G877" s="522" t="n">
        <f aca="false">G882+G878</f>
        <v>584.439</v>
      </c>
      <c r="H877" s="522" t="n">
        <f aca="false">H882+H878</f>
        <v>656.626</v>
      </c>
      <c r="I877" s="523" t="n">
        <f aca="false">I882+I878</f>
        <v>656.626</v>
      </c>
    </row>
    <row r="878" customFormat="false" ht="25.5" hidden="false" customHeight="false" outlineLevel="0" collapsed="false">
      <c r="A878" s="490" t="n">
        <v>861</v>
      </c>
      <c r="B878" s="363" t="s">
        <v>551</v>
      </c>
      <c r="C878" s="499" t="s">
        <v>558</v>
      </c>
      <c r="D878" s="499" t="s">
        <v>552</v>
      </c>
      <c r="E878" s="533"/>
      <c r="F878" s="533"/>
      <c r="G878" s="522" t="n">
        <f aca="false">G879</f>
        <v>89.5199</v>
      </c>
      <c r="H878" s="522" t="n">
        <f aca="false">H879</f>
        <v>0</v>
      </c>
      <c r="I878" s="523" t="n">
        <f aca="false">I879</f>
        <v>0</v>
      </c>
    </row>
    <row r="879" customFormat="false" ht="51" hidden="false" customHeight="false" outlineLevel="0" collapsed="false">
      <c r="A879" s="490" t="n">
        <v>862</v>
      </c>
      <c r="B879" s="505" t="s">
        <v>930</v>
      </c>
      <c r="C879" s="499" t="s">
        <v>558</v>
      </c>
      <c r="D879" s="499" t="s">
        <v>554</v>
      </c>
      <c r="E879" s="533"/>
      <c r="F879" s="533"/>
      <c r="G879" s="522" t="n">
        <f aca="false">G881</f>
        <v>89.5199</v>
      </c>
      <c r="H879" s="522" t="n">
        <f aca="false">H881</f>
        <v>0</v>
      </c>
      <c r="I879" s="523" t="n">
        <f aca="false">I881</f>
        <v>0</v>
      </c>
    </row>
    <row r="880" customFormat="false" ht="12.75" hidden="false" customHeight="false" outlineLevel="0" collapsed="false">
      <c r="A880" s="490" t="n">
        <v>863</v>
      </c>
      <c r="B880" s="505" t="s">
        <v>346</v>
      </c>
      <c r="C880" s="499" t="s">
        <v>558</v>
      </c>
      <c r="D880" s="499" t="s">
        <v>554</v>
      </c>
      <c r="E880" s="499" t="s">
        <v>74</v>
      </c>
      <c r="F880" s="499" t="s">
        <v>70</v>
      </c>
      <c r="G880" s="503" t="n">
        <f aca="false">G881</f>
        <v>89.5199</v>
      </c>
      <c r="H880" s="522" t="n">
        <f aca="false">H881</f>
        <v>0</v>
      </c>
      <c r="I880" s="523" t="n">
        <f aca="false">I881</f>
        <v>0</v>
      </c>
    </row>
    <row r="881" customFormat="false" ht="12.75" hidden="false" customHeight="false" outlineLevel="0" collapsed="false">
      <c r="A881" s="490" t="n">
        <v>864</v>
      </c>
      <c r="B881" s="505" t="s">
        <v>353</v>
      </c>
      <c r="C881" s="499" t="s">
        <v>558</v>
      </c>
      <c r="D881" s="499" t="s">
        <v>554</v>
      </c>
      <c r="E881" s="499" t="s">
        <v>74</v>
      </c>
      <c r="F881" s="499" t="s">
        <v>154</v>
      </c>
      <c r="G881" s="503" t="n">
        <v>89.5199</v>
      </c>
      <c r="H881" s="503" t="n">
        <v>0</v>
      </c>
      <c r="I881" s="504" t="n">
        <v>0</v>
      </c>
    </row>
    <row r="882" customFormat="false" ht="12.75" hidden="false" customHeight="false" outlineLevel="0" collapsed="false">
      <c r="A882" s="490" t="n">
        <v>865</v>
      </c>
      <c r="B882" s="505" t="s">
        <v>433</v>
      </c>
      <c r="C882" s="499" t="s">
        <v>558</v>
      </c>
      <c r="D882" s="499" t="s">
        <v>434</v>
      </c>
      <c r="E882" s="533"/>
      <c r="F882" s="533"/>
      <c r="G882" s="522" t="n">
        <f aca="false">G883</f>
        <v>494.9191</v>
      </c>
      <c r="H882" s="522" t="n">
        <f aca="false">H883</f>
        <v>656.626</v>
      </c>
      <c r="I882" s="523" t="n">
        <f aca="false">I883</f>
        <v>656.626</v>
      </c>
    </row>
    <row r="883" customFormat="false" ht="38.25" hidden="false" customHeight="false" outlineLevel="0" collapsed="false">
      <c r="A883" s="490" t="n">
        <v>866</v>
      </c>
      <c r="B883" s="505" t="s">
        <v>559</v>
      </c>
      <c r="C883" s="499" t="s">
        <v>558</v>
      </c>
      <c r="D883" s="499" t="s">
        <v>560</v>
      </c>
      <c r="E883" s="533"/>
      <c r="F883" s="533"/>
      <c r="G883" s="522" t="n">
        <f aca="false">G885</f>
        <v>494.9191</v>
      </c>
      <c r="H883" s="522" t="n">
        <f aca="false">H885</f>
        <v>656.626</v>
      </c>
      <c r="I883" s="523" t="n">
        <f aca="false">I885</f>
        <v>656.626</v>
      </c>
    </row>
    <row r="884" customFormat="false" ht="12.75" hidden="false" customHeight="false" outlineLevel="0" collapsed="false">
      <c r="A884" s="490" t="n">
        <v>867</v>
      </c>
      <c r="B884" s="505" t="s">
        <v>346</v>
      </c>
      <c r="C884" s="499" t="s">
        <v>558</v>
      </c>
      <c r="D884" s="499" t="s">
        <v>560</v>
      </c>
      <c r="E884" s="499" t="s">
        <v>74</v>
      </c>
      <c r="F884" s="499" t="s">
        <v>70</v>
      </c>
      <c r="G884" s="503" t="n">
        <f aca="false">G885</f>
        <v>494.9191</v>
      </c>
      <c r="H884" s="522" t="n">
        <f aca="false">H885</f>
        <v>656.626</v>
      </c>
      <c r="I884" s="523" t="n">
        <f aca="false">I885</f>
        <v>656.626</v>
      </c>
    </row>
    <row r="885" customFormat="false" ht="12.75" hidden="false" customHeight="false" outlineLevel="0" collapsed="false">
      <c r="A885" s="490" t="n">
        <v>868</v>
      </c>
      <c r="B885" s="505" t="s">
        <v>353</v>
      </c>
      <c r="C885" s="499" t="s">
        <v>558</v>
      </c>
      <c r="D885" s="499" t="s">
        <v>560</v>
      </c>
      <c r="E885" s="499" t="s">
        <v>74</v>
      </c>
      <c r="F885" s="499" t="s">
        <v>154</v>
      </c>
      <c r="G885" s="503" t="n">
        <v>494.9191</v>
      </c>
      <c r="H885" s="503" t="n">
        <v>656.626</v>
      </c>
      <c r="I885" s="504" t="n">
        <v>656.626</v>
      </c>
    </row>
    <row r="886" customFormat="false" ht="25.5" hidden="false" customHeight="false" outlineLevel="0" collapsed="false">
      <c r="A886" s="490" t="n">
        <v>869</v>
      </c>
      <c r="B886" s="416" t="s">
        <v>609</v>
      </c>
      <c r="C886" s="516" t="s">
        <v>610</v>
      </c>
      <c r="D886" s="516"/>
      <c r="E886" s="499"/>
      <c r="F886" s="533"/>
      <c r="G886" s="524" t="n">
        <f aca="false">G887</f>
        <v>4.5</v>
      </c>
      <c r="H886" s="503" t="n">
        <f aca="false">H887</f>
        <v>4.5</v>
      </c>
      <c r="I886" s="504" t="n">
        <f aca="false">I887</f>
        <v>4.5</v>
      </c>
    </row>
    <row r="887" customFormat="false" ht="51" hidden="false" customHeight="false" outlineLevel="0" collapsed="false">
      <c r="A887" s="490" t="n">
        <v>870</v>
      </c>
      <c r="B887" s="416" t="s">
        <v>611</v>
      </c>
      <c r="C887" s="516" t="s">
        <v>612</v>
      </c>
      <c r="D887" s="516"/>
      <c r="E887" s="499"/>
      <c r="F887" s="533"/>
      <c r="G887" s="524" t="n">
        <f aca="false">G888</f>
        <v>4.5</v>
      </c>
      <c r="H887" s="503" t="n">
        <f aca="false">H888</f>
        <v>4.5</v>
      </c>
      <c r="I887" s="504" t="n">
        <f aca="false">I888</f>
        <v>4.5</v>
      </c>
    </row>
    <row r="888" customFormat="false" ht="25.5" hidden="false" customHeight="false" outlineLevel="0" collapsed="false">
      <c r="A888" s="490" t="n">
        <v>871</v>
      </c>
      <c r="B888" s="502" t="s">
        <v>427</v>
      </c>
      <c r="C888" s="516" t="s">
        <v>612</v>
      </c>
      <c r="D888" s="516" t="s">
        <v>229</v>
      </c>
      <c r="E888" s="499"/>
      <c r="F888" s="533"/>
      <c r="G888" s="524" t="n">
        <f aca="false">G889</f>
        <v>4.5</v>
      </c>
      <c r="H888" s="503" t="n">
        <f aca="false">H889</f>
        <v>4.5</v>
      </c>
      <c r="I888" s="504" t="n">
        <f aca="false">I889</f>
        <v>4.5</v>
      </c>
    </row>
    <row r="889" customFormat="false" ht="25.5" hidden="false" customHeight="false" outlineLevel="0" collapsed="false">
      <c r="A889" s="490" t="n">
        <v>872</v>
      </c>
      <c r="B889" s="502" t="s">
        <v>929</v>
      </c>
      <c r="C889" s="516" t="s">
        <v>612</v>
      </c>
      <c r="D889" s="516" t="s">
        <v>103</v>
      </c>
      <c r="E889" s="499"/>
      <c r="F889" s="533"/>
      <c r="G889" s="524" t="n">
        <f aca="false">G890</f>
        <v>4.5</v>
      </c>
      <c r="H889" s="503" t="n">
        <f aca="false">H890</f>
        <v>4.5</v>
      </c>
      <c r="I889" s="504" t="n">
        <f aca="false">I890</f>
        <v>4.5</v>
      </c>
    </row>
    <row r="890" customFormat="false" ht="12.75" hidden="false" customHeight="false" outlineLevel="0" collapsed="false">
      <c r="A890" s="490" t="n">
        <v>873</v>
      </c>
      <c r="B890" s="505" t="s">
        <v>356</v>
      </c>
      <c r="C890" s="516" t="s">
        <v>612</v>
      </c>
      <c r="D890" s="516" t="s">
        <v>103</v>
      </c>
      <c r="E890" s="499" t="s">
        <v>96</v>
      </c>
      <c r="F890" s="499" t="s">
        <v>70</v>
      </c>
      <c r="G890" s="503" t="n">
        <f aca="false">G891</f>
        <v>4.5</v>
      </c>
      <c r="H890" s="503" t="n">
        <f aca="false">H891</f>
        <v>4.5</v>
      </c>
      <c r="I890" s="504" t="n">
        <f aca="false">I891</f>
        <v>4.5</v>
      </c>
    </row>
    <row r="891" customFormat="false" ht="25.5" hidden="false" customHeight="false" outlineLevel="0" collapsed="false">
      <c r="A891" s="490" t="n">
        <v>874</v>
      </c>
      <c r="B891" s="416" t="s">
        <v>358</v>
      </c>
      <c r="C891" s="516" t="s">
        <v>612</v>
      </c>
      <c r="D891" s="516" t="s">
        <v>103</v>
      </c>
      <c r="E891" s="499" t="s">
        <v>96</v>
      </c>
      <c r="F891" s="499" t="s">
        <v>190</v>
      </c>
      <c r="G891" s="503" t="n">
        <v>4.5</v>
      </c>
      <c r="H891" s="503" t="n">
        <v>4.5</v>
      </c>
      <c r="I891" s="504" t="n">
        <v>4.5</v>
      </c>
      <c r="K891" s="534"/>
      <c r="L891" s="534"/>
    </row>
    <row r="892" customFormat="false" ht="12.75" hidden="false" customHeight="false" outlineLevel="0" collapsed="false">
      <c r="A892" s="490" t="n">
        <v>875</v>
      </c>
      <c r="B892" s="505" t="s">
        <v>419</v>
      </c>
      <c r="C892" s="499" t="s">
        <v>420</v>
      </c>
      <c r="D892" s="499"/>
      <c r="E892" s="499"/>
      <c r="F892" s="499"/>
      <c r="G892" s="522" t="n">
        <f aca="false">G893+G934+G1067+G1137</f>
        <v>147096.79841</v>
      </c>
      <c r="H892" s="522" t="n">
        <f aca="false">H893+H934+H1067+H1137</f>
        <v>104995.473</v>
      </c>
      <c r="I892" s="523" t="n">
        <f aca="false">I893+I934+I1067+I1137</f>
        <v>104919.973</v>
      </c>
    </row>
    <row r="893" customFormat="false" ht="12.75" hidden="false" customHeight="false" outlineLevel="0" collapsed="false">
      <c r="A893" s="490" t="n">
        <v>876</v>
      </c>
      <c r="B893" s="505" t="s">
        <v>454</v>
      </c>
      <c r="C893" s="499" t="s">
        <v>455</v>
      </c>
      <c r="D893" s="499"/>
      <c r="E893" s="499"/>
      <c r="F893" s="499"/>
      <c r="G893" s="522" t="n">
        <f aca="false">G894+G907+G917+G912+G926</f>
        <v>3263.07307</v>
      </c>
      <c r="H893" s="522" t="n">
        <f aca="false">H894+H907+H917</f>
        <v>1694.4</v>
      </c>
      <c r="I893" s="523" t="n">
        <f aca="false">I894+I907+I917</f>
        <v>1694.4</v>
      </c>
    </row>
    <row r="894" customFormat="false" ht="114.75" hidden="false" customHeight="false" outlineLevel="0" collapsed="false">
      <c r="A894" s="490" t="n">
        <v>877</v>
      </c>
      <c r="B894" s="439" t="s">
        <v>456</v>
      </c>
      <c r="C894" s="499" t="s">
        <v>457</v>
      </c>
      <c r="D894" s="499"/>
      <c r="E894" s="499"/>
      <c r="F894" s="499"/>
      <c r="G894" s="524" t="n">
        <f aca="false">G895+G903+G899</f>
        <v>721.07707</v>
      </c>
      <c r="H894" s="524" t="n">
        <f aca="false">H895+H903+H899</f>
        <v>0</v>
      </c>
      <c r="I894" s="525" t="n">
        <f aca="false">I895+I903+I899</f>
        <v>0</v>
      </c>
    </row>
    <row r="895" customFormat="false" ht="25.5" hidden="false" customHeight="false" outlineLevel="0" collapsed="false">
      <c r="A895" s="490" t="n">
        <v>878</v>
      </c>
      <c r="B895" s="357" t="s">
        <v>551</v>
      </c>
      <c r="C895" s="499" t="s">
        <v>457</v>
      </c>
      <c r="D895" s="499" t="s">
        <v>552</v>
      </c>
      <c r="E895" s="499"/>
      <c r="F895" s="499"/>
      <c r="G895" s="524" t="n">
        <f aca="false">G896</f>
        <v>160.337</v>
      </c>
      <c r="H895" s="503" t="n">
        <f aca="false">H896</f>
        <v>0</v>
      </c>
      <c r="I895" s="504" t="n">
        <f aca="false">I896</f>
        <v>0</v>
      </c>
    </row>
    <row r="896" customFormat="false" ht="12.75" hidden="false" customHeight="false" outlineLevel="0" collapsed="false">
      <c r="A896" s="490" t="n">
        <v>879</v>
      </c>
      <c r="B896" s="357" t="s">
        <v>723</v>
      </c>
      <c r="C896" s="499" t="s">
        <v>457</v>
      </c>
      <c r="D896" s="499" t="s">
        <v>724</v>
      </c>
      <c r="E896" s="499"/>
      <c r="F896" s="499"/>
      <c r="G896" s="524" t="n">
        <v>160.337</v>
      </c>
      <c r="H896" s="524" t="n">
        <v>0</v>
      </c>
      <c r="I896" s="525" t="n">
        <v>0</v>
      </c>
    </row>
    <row r="897" customFormat="false" ht="12.75" hidden="false" customHeight="false" outlineLevel="0" collapsed="false">
      <c r="A897" s="490" t="n">
        <v>880</v>
      </c>
      <c r="B897" s="421" t="s">
        <v>375</v>
      </c>
      <c r="C897" s="499" t="s">
        <v>457</v>
      </c>
      <c r="D897" s="499" t="s">
        <v>724</v>
      </c>
      <c r="E897" s="499" t="s">
        <v>233</v>
      </c>
      <c r="F897" s="499" t="s">
        <v>70</v>
      </c>
      <c r="G897" s="524" t="n">
        <f aca="false">G898</f>
        <v>160.337</v>
      </c>
      <c r="H897" s="503" t="n">
        <f aca="false">H898</f>
        <v>0</v>
      </c>
      <c r="I897" s="504" t="n">
        <f aca="false">I898</f>
        <v>0</v>
      </c>
    </row>
    <row r="898" customFormat="false" ht="12.75" hidden="false" customHeight="false" outlineLevel="0" collapsed="false">
      <c r="A898" s="490" t="n">
        <v>881</v>
      </c>
      <c r="B898" s="421" t="s">
        <v>376</v>
      </c>
      <c r="C898" s="499" t="s">
        <v>457</v>
      </c>
      <c r="D898" s="499" t="s">
        <v>724</v>
      </c>
      <c r="E898" s="499" t="s">
        <v>233</v>
      </c>
      <c r="F898" s="499" t="s">
        <v>74</v>
      </c>
      <c r="G898" s="524" t="n">
        <v>160.337</v>
      </c>
      <c r="H898" s="524" t="n">
        <v>0</v>
      </c>
      <c r="I898" s="525" t="n">
        <v>0</v>
      </c>
    </row>
    <row r="899" customFormat="false" ht="12.75" hidden="false" customHeight="false" outlineLevel="0" collapsed="false">
      <c r="A899" s="490" t="n">
        <v>882</v>
      </c>
      <c r="B899" s="506" t="s">
        <v>433</v>
      </c>
      <c r="C899" s="499" t="s">
        <v>457</v>
      </c>
      <c r="D899" s="499" t="s">
        <v>434</v>
      </c>
      <c r="E899" s="499"/>
      <c r="F899" s="499"/>
      <c r="G899" s="524" t="n">
        <f aca="false">G900</f>
        <v>63.995</v>
      </c>
      <c r="H899" s="524" t="n">
        <f aca="false">H900</f>
        <v>0</v>
      </c>
      <c r="I899" s="525" t="n">
        <f aca="false">I900</f>
        <v>0</v>
      </c>
    </row>
    <row r="900" customFormat="false" ht="12.75" hidden="false" customHeight="false" outlineLevel="0" collapsed="false">
      <c r="A900" s="490" t="n">
        <v>883</v>
      </c>
      <c r="B900" s="407" t="s">
        <v>571</v>
      </c>
      <c r="C900" s="499" t="s">
        <v>457</v>
      </c>
      <c r="D900" s="499" t="s">
        <v>572</v>
      </c>
      <c r="E900" s="499"/>
      <c r="F900" s="499"/>
      <c r="G900" s="524" t="n">
        <f aca="false">G902</f>
        <v>63.995</v>
      </c>
      <c r="H900" s="524" t="n">
        <f aca="false">H902</f>
        <v>0</v>
      </c>
      <c r="I900" s="525" t="n">
        <f aca="false">I902</f>
        <v>0</v>
      </c>
    </row>
    <row r="901" customFormat="false" ht="12.75" hidden="false" customHeight="false" outlineLevel="0" collapsed="false">
      <c r="A901" s="490" t="n">
        <v>884</v>
      </c>
      <c r="B901" s="421" t="s">
        <v>375</v>
      </c>
      <c r="C901" s="499" t="s">
        <v>457</v>
      </c>
      <c r="D901" s="499" t="s">
        <v>572</v>
      </c>
      <c r="E901" s="499" t="s">
        <v>233</v>
      </c>
      <c r="F901" s="499" t="s">
        <v>70</v>
      </c>
      <c r="G901" s="524" t="n">
        <f aca="false">G902</f>
        <v>63.995</v>
      </c>
      <c r="H901" s="503" t="n">
        <f aca="false">H902</f>
        <v>0</v>
      </c>
      <c r="I901" s="504" t="n">
        <f aca="false">I902</f>
        <v>0</v>
      </c>
    </row>
    <row r="902" customFormat="false" ht="12.75" hidden="false" customHeight="false" outlineLevel="0" collapsed="false">
      <c r="A902" s="490" t="n">
        <v>885</v>
      </c>
      <c r="B902" s="421" t="s">
        <v>377</v>
      </c>
      <c r="C902" s="499" t="s">
        <v>457</v>
      </c>
      <c r="D902" s="499" t="s">
        <v>572</v>
      </c>
      <c r="E902" s="499" t="s">
        <v>233</v>
      </c>
      <c r="F902" s="499" t="s">
        <v>82</v>
      </c>
      <c r="G902" s="524" t="n">
        <v>63.995</v>
      </c>
      <c r="H902" s="503" t="n">
        <v>0</v>
      </c>
      <c r="I902" s="504" t="n">
        <v>0</v>
      </c>
    </row>
    <row r="903" customFormat="false" ht="12.75" hidden="false" customHeight="false" outlineLevel="0" collapsed="false">
      <c r="A903" s="490" t="n">
        <v>886</v>
      </c>
      <c r="B903" s="506" t="s">
        <v>433</v>
      </c>
      <c r="C903" s="499" t="s">
        <v>457</v>
      </c>
      <c r="D903" s="499" t="s">
        <v>434</v>
      </c>
      <c r="E903" s="499"/>
      <c r="F903" s="499"/>
      <c r="G903" s="524" t="n">
        <f aca="false">G904</f>
        <v>496.74507</v>
      </c>
      <c r="H903" s="524" t="n">
        <f aca="false">H904</f>
        <v>0</v>
      </c>
      <c r="I903" s="525" t="n">
        <f aca="false">I904</f>
        <v>0</v>
      </c>
    </row>
    <row r="904" customFormat="false" ht="12.75" hidden="false" customHeight="false" outlineLevel="0" collapsed="false">
      <c r="A904" s="490" t="n">
        <v>887</v>
      </c>
      <c r="B904" s="514" t="s">
        <v>458</v>
      </c>
      <c r="C904" s="499" t="s">
        <v>457</v>
      </c>
      <c r="D904" s="499" t="s">
        <v>459</v>
      </c>
      <c r="E904" s="499"/>
      <c r="F904" s="499"/>
      <c r="G904" s="524" t="n">
        <f aca="false">G906</f>
        <v>496.74507</v>
      </c>
      <c r="H904" s="524" t="n">
        <f aca="false">H906</f>
        <v>0</v>
      </c>
      <c r="I904" s="525" t="n">
        <f aca="false">I906</f>
        <v>0</v>
      </c>
    </row>
    <row r="905" customFormat="false" ht="12.75" hidden="false" customHeight="false" outlineLevel="0" collapsed="false">
      <c r="A905" s="490" t="n">
        <v>888</v>
      </c>
      <c r="B905" s="505" t="s">
        <v>346</v>
      </c>
      <c r="C905" s="499" t="s">
        <v>457</v>
      </c>
      <c r="D905" s="499" t="s">
        <v>459</v>
      </c>
      <c r="E905" s="499" t="s">
        <v>74</v>
      </c>
      <c r="F905" s="499" t="s">
        <v>70</v>
      </c>
      <c r="G905" s="524" t="n">
        <f aca="false">G906</f>
        <v>496.74507</v>
      </c>
      <c r="H905" s="503" t="n">
        <f aca="false">H906</f>
        <v>0</v>
      </c>
      <c r="I905" s="504" t="n">
        <f aca="false">I906</f>
        <v>0</v>
      </c>
    </row>
    <row r="906" customFormat="false" ht="25.5" hidden="false" customHeight="false" outlineLevel="0" collapsed="false">
      <c r="A906" s="490" t="n">
        <v>889</v>
      </c>
      <c r="B906" s="505" t="s">
        <v>351</v>
      </c>
      <c r="C906" s="499" t="s">
        <v>457</v>
      </c>
      <c r="D906" s="499" t="s">
        <v>459</v>
      </c>
      <c r="E906" s="499" t="s">
        <v>74</v>
      </c>
      <c r="F906" s="499" t="s">
        <v>130</v>
      </c>
      <c r="G906" s="524" t="n">
        <f aca="false">1544.399+11142.2-12686.599+329.99939+298.69127+0.00141-52.632-79.315</f>
        <v>496.74507</v>
      </c>
      <c r="H906" s="503" t="n">
        <v>0</v>
      </c>
      <c r="I906" s="504" t="n">
        <v>0</v>
      </c>
      <c r="J906" s="443"/>
    </row>
    <row r="907" customFormat="false" ht="63.75" hidden="false" customHeight="false" outlineLevel="0" collapsed="false">
      <c r="A907" s="490" t="n">
        <v>890</v>
      </c>
      <c r="B907" s="506" t="s">
        <v>619</v>
      </c>
      <c r="C907" s="499" t="s">
        <v>620</v>
      </c>
      <c r="D907" s="499"/>
      <c r="E907" s="499"/>
      <c r="F907" s="499"/>
      <c r="G907" s="522" t="n">
        <f aca="false">G908</f>
        <v>1394.4</v>
      </c>
      <c r="H907" s="522" t="n">
        <f aca="false">H908</f>
        <v>1394.4</v>
      </c>
      <c r="I907" s="504" t="n">
        <f aca="false">I908</f>
        <v>1394.4</v>
      </c>
    </row>
    <row r="908" customFormat="false" ht="12.75" hidden="false" customHeight="false" outlineLevel="0" collapsed="false">
      <c r="A908" s="490" t="n">
        <v>891</v>
      </c>
      <c r="B908" s="506" t="s">
        <v>433</v>
      </c>
      <c r="C908" s="499" t="s">
        <v>620</v>
      </c>
      <c r="D908" s="499" t="s">
        <v>434</v>
      </c>
      <c r="E908" s="499"/>
      <c r="F908" s="499"/>
      <c r="G908" s="522" t="n">
        <f aca="false">G909</f>
        <v>1394.4</v>
      </c>
      <c r="H908" s="522" t="n">
        <f aca="false">H909</f>
        <v>1394.4</v>
      </c>
      <c r="I908" s="504" t="n">
        <f aca="false">I909</f>
        <v>1394.4</v>
      </c>
    </row>
    <row r="909" customFormat="false" ht="38.25" hidden="false" customHeight="false" outlineLevel="0" collapsed="false">
      <c r="A909" s="490" t="n">
        <v>892</v>
      </c>
      <c r="B909" s="505" t="s">
        <v>559</v>
      </c>
      <c r="C909" s="499" t="s">
        <v>620</v>
      </c>
      <c r="D909" s="499" t="s">
        <v>560</v>
      </c>
      <c r="E909" s="499"/>
      <c r="F909" s="499"/>
      <c r="G909" s="522" t="n">
        <f aca="false">G910</f>
        <v>1394.4</v>
      </c>
      <c r="H909" s="522" t="n">
        <f aca="false">H910</f>
        <v>1394.4</v>
      </c>
      <c r="I909" s="504" t="n">
        <f aca="false">I910</f>
        <v>1394.4</v>
      </c>
    </row>
    <row r="910" customFormat="false" ht="12.75" hidden="false" customHeight="false" outlineLevel="0" collapsed="false">
      <c r="A910" s="490" t="n">
        <v>893</v>
      </c>
      <c r="B910" s="509" t="s">
        <v>359</v>
      </c>
      <c r="C910" s="499" t="s">
        <v>620</v>
      </c>
      <c r="D910" s="499" t="s">
        <v>560</v>
      </c>
      <c r="E910" s="499" t="s">
        <v>127</v>
      </c>
      <c r="F910" s="499" t="s">
        <v>70</v>
      </c>
      <c r="G910" s="522" t="n">
        <f aca="false">G911</f>
        <v>1394.4</v>
      </c>
      <c r="H910" s="522" t="n">
        <f aca="false">H911</f>
        <v>1394.4</v>
      </c>
      <c r="I910" s="504" t="n">
        <f aca="false">I911</f>
        <v>1394.4</v>
      </c>
    </row>
    <row r="911" customFormat="false" ht="12.75" hidden="false" customHeight="false" outlineLevel="0" collapsed="false">
      <c r="A911" s="490" t="n">
        <v>894</v>
      </c>
      <c r="B911" s="505" t="s">
        <v>360</v>
      </c>
      <c r="C911" s="499" t="s">
        <v>620</v>
      </c>
      <c r="D911" s="499" t="s">
        <v>560</v>
      </c>
      <c r="E911" s="499" t="s">
        <v>127</v>
      </c>
      <c r="F911" s="499" t="s">
        <v>115</v>
      </c>
      <c r="G911" s="522" t="n">
        <v>1394.4</v>
      </c>
      <c r="H911" s="522" t="n">
        <v>1394.4</v>
      </c>
      <c r="I911" s="504" t="n">
        <v>1394.4</v>
      </c>
      <c r="J911" s="534"/>
    </row>
    <row r="912" customFormat="false" ht="25.5" hidden="false" customHeight="false" outlineLevel="0" collapsed="false">
      <c r="A912" s="490" t="n">
        <v>895</v>
      </c>
      <c r="B912" s="380" t="s">
        <v>470</v>
      </c>
      <c r="C912" s="391" t="s">
        <v>471</v>
      </c>
      <c r="D912" s="373"/>
      <c r="E912" s="359"/>
      <c r="F912" s="535"/>
      <c r="G912" s="522" t="n">
        <f aca="false">G913</f>
        <v>500</v>
      </c>
      <c r="H912" s="522" t="n">
        <v>0</v>
      </c>
      <c r="I912" s="504" t="n">
        <v>0</v>
      </c>
    </row>
    <row r="913" customFormat="false" ht="12.75" hidden="false" customHeight="false" outlineLevel="0" collapsed="false">
      <c r="A913" s="490" t="n">
        <v>896</v>
      </c>
      <c r="B913" s="381" t="s">
        <v>433</v>
      </c>
      <c r="C913" s="391" t="s">
        <v>471</v>
      </c>
      <c r="D913" s="373" t="s">
        <v>434</v>
      </c>
      <c r="E913" s="359"/>
      <c r="F913" s="535"/>
      <c r="G913" s="522" t="n">
        <f aca="false">G914</f>
        <v>500</v>
      </c>
      <c r="H913" s="522" t="n">
        <v>0</v>
      </c>
      <c r="I913" s="504" t="n">
        <v>0</v>
      </c>
    </row>
    <row r="914" customFormat="false" ht="12.75" hidden="false" customHeight="false" outlineLevel="0" collapsed="false">
      <c r="A914" s="490" t="n">
        <v>897</v>
      </c>
      <c r="B914" s="380" t="s">
        <v>458</v>
      </c>
      <c r="C914" s="391" t="s">
        <v>471</v>
      </c>
      <c r="D914" s="373" t="s">
        <v>459</v>
      </c>
      <c r="E914" s="359"/>
      <c r="F914" s="535"/>
      <c r="G914" s="522" t="n">
        <f aca="false">G915</f>
        <v>500</v>
      </c>
      <c r="H914" s="522" t="n">
        <v>0</v>
      </c>
      <c r="I914" s="504" t="n">
        <v>0</v>
      </c>
    </row>
    <row r="915" customFormat="false" ht="12.75" hidden="false" customHeight="false" outlineLevel="0" collapsed="false">
      <c r="A915" s="490" t="n">
        <v>898</v>
      </c>
      <c r="B915" s="509" t="s">
        <v>346</v>
      </c>
      <c r="C915" s="391" t="s">
        <v>471</v>
      </c>
      <c r="D915" s="499" t="s">
        <v>459</v>
      </c>
      <c r="E915" s="499" t="s">
        <v>74</v>
      </c>
      <c r="F915" s="499" t="s">
        <v>70</v>
      </c>
      <c r="G915" s="522" t="n">
        <f aca="false">G916</f>
        <v>500</v>
      </c>
      <c r="H915" s="522" t="n">
        <v>0</v>
      </c>
      <c r="I915" s="504" t="n">
        <v>0</v>
      </c>
    </row>
    <row r="916" customFormat="false" ht="12.75" hidden="false" customHeight="false" outlineLevel="0" collapsed="false">
      <c r="A916" s="490" t="n">
        <v>899</v>
      </c>
      <c r="B916" s="509" t="s">
        <v>353</v>
      </c>
      <c r="C916" s="391" t="s">
        <v>471</v>
      </c>
      <c r="D916" s="499" t="s">
        <v>459</v>
      </c>
      <c r="E916" s="499" t="s">
        <v>74</v>
      </c>
      <c r="F916" s="499" t="s">
        <v>154</v>
      </c>
      <c r="G916" s="383" t="n">
        <v>500</v>
      </c>
      <c r="H916" s="522" t="n">
        <v>0</v>
      </c>
      <c r="I916" s="504" t="n">
        <v>0</v>
      </c>
    </row>
    <row r="917" customFormat="false" ht="12.75" hidden="false" customHeight="false" outlineLevel="0" collapsed="false">
      <c r="A917" s="490" t="n">
        <v>900</v>
      </c>
      <c r="B917" s="514" t="s">
        <v>460</v>
      </c>
      <c r="C917" s="499" t="s">
        <v>461</v>
      </c>
      <c r="D917" s="499"/>
      <c r="E917" s="499"/>
      <c r="F917" s="499"/>
      <c r="G917" s="522" t="n">
        <f aca="false">G922+G918</f>
        <v>500</v>
      </c>
      <c r="H917" s="522" t="n">
        <f aca="false">H922+H918</f>
        <v>300</v>
      </c>
      <c r="I917" s="523" t="n">
        <f aca="false">I922+I918</f>
        <v>300</v>
      </c>
    </row>
    <row r="918" customFormat="false" ht="25.5" hidden="false" customHeight="false" outlineLevel="0" collapsed="false">
      <c r="A918" s="490" t="n">
        <v>901</v>
      </c>
      <c r="B918" s="363" t="s">
        <v>427</v>
      </c>
      <c r="C918" s="499" t="s">
        <v>461</v>
      </c>
      <c r="D918" s="499" t="s">
        <v>229</v>
      </c>
      <c r="E918" s="499"/>
      <c r="F918" s="499"/>
      <c r="G918" s="522" t="n">
        <f aca="false">G919</f>
        <v>183.04</v>
      </c>
      <c r="H918" s="522" t="n">
        <f aca="false">H919</f>
        <v>0</v>
      </c>
      <c r="I918" s="504" t="n">
        <f aca="false">I919</f>
        <v>0</v>
      </c>
    </row>
    <row r="919" customFormat="false" ht="25.5" hidden="false" customHeight="false" outlineLevel="0" collapsed="false">
      <c r="A919" s="490" t="n">
        <v>902</v>
      </c>
      <c r="B919" s="357" t="s">
        <v>428</v>
      </c>
      <c r="C919" s="499" t="s">
        <v>461</v>
      </c>
      <c r="D919" s="499" t="s">
        <v>103</v>
      </c>
      <c r="E919" s="499"/>
      <c r="F919" s="499"/>
      <c r="G919" s="522" t="n">
        <f aca="false">G920</f>
        <v>183.04</v>
      </c>
      <c r="H919" s="522" t="n">
        <f aca="false">H920</f>
        <v>0</v>
      </c>
      <c r="I919" s="504" t="n">
        <f aca="false">I920</f>
        <v>0</v>
      </c>
    </row>
    <row r="920" customFormat="false" ht="12.75" hidden="false" customHeight="false" outlineLevel="0" collapsed="false">
      <c r="A920" s="490" t="n">
        <v>903</v>
      </c>
      <c r="B920" s="505" t="s">
        <v>346</v>
      </c>
      <c r="C920" s="499" t="s">
        <v>461</v>
      </c>
      <c r="D920" s="499" t="s">
        <v>103</v>
      </c>
      <c r="E920" s="499" t="s">
        <v>74</v>
      </c>
      <c r="F920" s="499" t="s">
        <v>70</v>
      </c>
      <c r="G920" s="522" t="n">
        <f aca="false">G921</f>
        <v>183.04</v>
      </c>
      <c r="H920" s="522" t="n">
        <f aca="false">H921</f>
        <v>0</v>
      </c>
      <c r="I920" s="504" t="n">
        <f aca="false">I921</f>
        <v>0</v>
      </c>
    </row>
    <row r="921" customFormat="false" ht="12.75" hidden="false" customHeight="false" outlineLevel="0" collapsed="false">
      <c r="A921" s="490" t="n">
        <v>904</v>
      </c>
      <c r="B921" s="514" t="s">
        <v>353</v>
      </c>
      <c r="C921" s="499" t="s">
        <v>461</v>
      </c>
      <c r="D921" s="499" t="s">
        <v>103</v>
      </c>
      <c r="E921" s="499" t="s">
        <v>74</v>
      </c>
      <c r="F921" s="499" t="s">
        <v>154</v>
      </c>
      <c r="G921" s="522" t="n">
        <v>183.04</v>
      </c>
      <c r="H921" s="503" t="n">
        <v>0</v>
      </c>
      <c r="I921" s="504" t="n">
        <v>0</v>
      </c>
    </row>
    <row r="922" customFormat="false" ht="12.75" hidden="false" customHeight="false" outlineLevel="0" collapsed="false">
      <c r="A922" s="490" t="n">
        <v>905</v>
      </c>
      <c r="B922" s="506" t="s">
        <v>433</v>
      </c>
      <c r="C922" s="499" t="s">
        <v>461</v>
      </c>
      <c r="D922" s="499" t="s">
        <v>434</v>
      </c>
      <c r="E922" s="499"/>
      <c r="F922" s="499"/>
      <c r="G922" s="522" t="n">
        <f aca="false">G923</f>
        <v>316.96</v>
      </c>
      <c r="H922" s="522" t="n">
        <f aca="false">H923</f>
        <v>300</v>
      </c>
      <c r="I922" s="504" t="n">
        <f aca="false">I923</f>
        <v>300</v>
      </c>
    </row>
    <row r="923" customFormat="false" ht="12.75" hidden="false" customHeight="false" outlineLevel="0" collapsed="false">
      <c r="A923" s="490" t="n">
        <v>906</v>
      </c>
      <c r="B923" s="514" t="s">
        <v>458</v>
      </c>
      <c r="C923" s="499" t="s">
        <v>461</v>
      </c>
      <c r="D923" s="499" t="s">
        <v>459</v>
      </c>
      <c r="E923" s="499"/>
      <c r="F923" s="499"/>
      <c r="G923" s="522" t="n">
        <f aca="false">G924</f>
        <v>316.96</v>
      </c>
      <c r="H923" s="522" t="n">
        <f aca="false">H924</f>
        <v>300</v>
      </c>
      <c r="I923" s="504" t="n">
        <f aca="false">I924</f>
        <v>300</v>
      </c>
    </row>
    <row r="924" customFormat="false" ht="12.75" hidden="false" customHeight="false" outlineLevel="0" collapsed="false">
      <c r="A924" s="490" t="n">
        <v>907</v>
      </c>
      <c r="B924" s="505" t="s">
        <v>346</v>
      </c>
      <c r="C924" s="499" t="s">
        <v>461</v>
      </c>
      <c r="D924" s="499" t="s">
        <v>459</v>
      </c>
      <c r="E924" s="499" t="s">
        <v>74</v>
      </c>
      <c r="F924" s="499" t="s">
        <v>70</v>
      </c>
      <c r="G924" s="522" t="n">
        <f aca="false">G925</f>
        <v>316.96</v>
      </c>
      <c r="H924" s="522" t="n">
        <f aca="false">H925</f>
        <v>300</v>
      </c>
      <c r="I924" s="504" t="n">
        <f aca="false">I925</f>
        <v>300</v>
      </c>
    </row>
    <row r="925" customFormat="false" ht="12.75" hidden="false" customHeight="false" outlineLevel="0" collapsed="false">
      <c r="A925" s="490" t="n">
        <v>908</v>
      </c>
      <c r="B925" s="514" t="s">
        <v>458</v>
      </c>
      <c r="C925" s="499" t="s">
        <v>461</v>
      </c>
      <c r="D925" s="499" t="s">
        <v>459</v>
      </c>
      <c r="E925" s="499" t="s">
        <v>74</v>
      </c>
      <c r="F925" s="499" t="s">
        <v>145</v>
      </c>
      <c r="G925" s="522" t="n">
        <v>316.96</v>
      </c>
      <c r="H925" s="503" t="n">
        <v>300</v>
      </c>
      <c r="I925" s="504" t="n">
        <v>300</v>
      </c>
    </row>
    <row r="926" customFormat="false" ht="25.5" hidden="false" customHeight="false" outlineLevel="0" collapsed="false">
      <c r="A926" s="490" t="n">
        <v>909</v>
      </c>
      <c r="B926" s="357" t="s">
        <v>561</v>
      </c>
      <c r="C926" s="359" t="s">
        <v>562</v>
      </c>
      <c r="D926" s="359"/>
      <c r="E926" s="359"/>
      <c r="F926" s="535"/>
      <c r="G926" s="360" t="n">
        <f aca="false">G927</f>
        <v>147.596</v>
      </c>
      <c r="H926" s="360" t="n">
        <f aca="false">H927</f>
        <v>0</v>
      </c>
      <c r="I926" s="504" t="n">
        <v>0</v>
      </c>
    </row>
    <row r="927" customFormat="false" ht="12.75" hidden="false" customHeight="false" outlineLevel="0" collapsed="false">
      <c r="A927" s="490" t="n">
        <v>910</v>
      </c>
      <c r="B927" s="357" t="s">
        <v>429</v>
      </c>
      <c r="C927" s="359" t="s">
        <v>562</v>
      </c>
      <c r="D927" s="359" t="s">
        <v>430</v>
      </c>
      <c r="E927" s="359"/>
      <c r="F927" s="535"/>
      <c r="G927" s="360" t="n">
        <f aca="false">G931+G928</f>
        <v>147.596</v>
      </c>
      <c r="H927" s="360" t="n">
        <f aca="false">H931+H928</f>
        <v>0</v>
      </c>
      <c r="I927" s="364" t="n">
        <f aca="false">I931+I928</f>
        <v>0</v>
      </c>
    </row>
    <row r="928" customFormat="false" ht="12.75" hidden="false" customHeight="false" outlineLevel="0" collapsed="false">
      <c r="A928" s="490" t="n">
        <v>911</v>
      </c>
      <c r="B928" s="357" t="s">
        <v>563</v>
      </c>
      <c r="C928" s="359" t="s">
        <v>562</v>
      </c>
      <c r="D928" s="359" t="s">
        <v>564</v>
      </c>
      <c r="E928" s="359"/>
      <c r="F928" s="535"/>
      <c r="G928" s="360" t="n">
        <f aca="false">G929</f>
        <v>83.424</v>
      </c>
      <c r="H928" s="360" t="n">
        <v>0</v>
      </c>
      <c r="I928" s="504" t="n">
        <v>0</v>
      </c>
    </row>
    <row r="929" customFormat="false" ht="12.75" hidden="false" customHeight="false" outlineLevel="0" collapsed="false">
      <c r="A929" s="490" t="n">
        <v>912</v>
      </c>
      <c r="B929" s="505" t="s">
        <v>346</v>
      </c>
      <c r="C929" s="359" t="s">
        <v>562</v>
      </c>
      <c r="D929" s="359" t="s">
        <v>564</v>
      </c>
      <c r="E929" s="499" t="s">
        <v>74</v>
      </c>
      <c r="F929" s="499" t="s">
        <v>70</v>
      </c>
      <c r="G929" s="522" t="n">
        <f aca="false">G930</f>
        <v>83.424</v>
      </c>
      <c r="H929" s="503" t="n">
        <v>0</v>
      </c>
      <c r="I929" s="504" t="n">
        <v>0</v>
      </c>
    </row>
    <row r="930" customFormat="false" ht="12.75" hidden="false" customHeight="false" outlineLevel="0" collapsed="false">
      <c r="A930" s="490" t="n">
        <v>913</v>
      </c>
      <c r="B930" s="514" t="s">
        <v>353</v>
      </c>
      <c r="C930" s="359" t="s">
        <v>562</v>
      </c>
      <c r="D930" s="359" t="s">
        <v>564</v>
      </c>
      <c r="E930" s="499" t="s">
        <v>74</v>
      </c>
      <c r="F930" s="499" t="s">
        <v>154</v>
      </c>
      <c r="G930" s="522" t="n">
        <v>83.424</v>
      </c>
      <c r="H930" s="503" t="n">
        <v>0</v>
      </c>
      <c r="I930" s="504" t="n">
        <v>0</v>
      </c>
    </row>
    <row r="931" customFormat="false" ht="12.75" hidden="false" customHeight="false" outlineLevel="0" collapsed="false">
      <c r="A931" s="490" t="n">
        <v>914</v>
      </c>
      <c r="B931" s="357" t="s">
        <v>565</v>
      </c>
      <c r="C931" s="359" t="s">
        <v>562</v>
      </c>
      <c r="D931" s="359" t="s">
        <v>566</v>
      </c>
      <c r="E931" s="359"/>
      <c r="F931" s="535"/>
      <c r="G931" s="360" t="n">
        <f aca="false">G932</f>
        <v>64.172</v>
      </c>
      <c r="H931" s="360" t="n">
        <v>0</v>
      </c>
      <c r="I931" s="504" t="n">
        <v>0</v>
      </c>
    </row>
    <row r="932" customFormat="false" ht="12.75" hidden="false" customHeight="false" outlineLevel="0" collapsed="false">
      <c r="A932" s="490" t="n">
        <v>915</v>
      </c>
      <c r="B932" s="505" t="s">
        <v>346</v>
      </c>
      <c r="C932" s="359" t="s">
        <v>562</v>
      </c>
      <c r="D932" s="359" t="s">
        <v>566</v>
      </c>
      <c r="E932" s="499" t="s">
        <v>74</v>
      </c>
      <c r="F932" s="499" t="s">
        <v>70</v>
      </c>
      <c r="G932" s="522" t="n">
        <f aca="false">G933</f>
        <v>64.172</v>
      </c>
      <c r="H932" s="503" t="n">
        <v>0</v>
      </c>
      <c r="I932" s="504" t="n">
        <v>0</v>
      </c>
    </row>
    <row r="933" customFormat="false" ht="12.75" hidden="false" customHeight="false" outlineLevel="0" collapsed="false">
      <c r="A933" s="490" t="n">
        <v>916</v>
      </c>
      <c r="B933" s="514" t="s">
        <v>353</v>
      </c>
      <c r="C933" s="359" t="s">
        <v>562</v>
      </c>
      <c r="D933" s="359" t="s">
        <v>566</v>
      </c>
      <c r="E933" s="499" t="s">
        <v>74</v>
      </c>
      <c r="F933" s="499" t="s">
        <v>154</v>
      </c>
      <c r="G933" s="522" t="n">
        <f aca="false">147.596-83.424</f>
        <v>64.172</v>
      </c>
      <c r="H933" s="503" t="n">
        <v>0</v>
      </c>
      <c r="I933" s="504" t="n">
        <v>0</v>
      </c>
    </row>
    <row r="934" customFormat="false" ht="12.75" hidden="false" customHeight="false" outlineLevel="0" collapsed="false">
      <c r="A934" s="490" t="n">
        <v>917</v>
      </c>
      <c r="B934" s="505" t="s">
        <v>421</v>
      </c>
      <c r="C934" s="499" t="s">
        <v>422</v>
      </c>
      <c r="D934" s="499"/>
      <c r="E934" s="499"/>
      <c r="F934" s="499"/>
      <c r="G934" s="522" t="n">
        <f aca="false">G935+G972+G977+G982+G1013+G1022+G1031+G1040+G1049+G1058+G995</f>
        <v>132017.10698</v>
      </c>
      <c r="H934" s="522" t="n">
        <f aca="false">H935+H972+H977+H982+H1013+H1022+H1031+H1040+H1049+H1058+H995</f>
        <v>93414.382</v>
      </c>
      <c r="I934" s="504" t="n">
        <f aca="false">I935+I972+I977+I982+I1013+I1022+I1031+I1040+I1049+I1058+I995</f>
        <v>93339.182</v>
      </c>
    </row>
    <row r="935" customFormat="false" ht="25.5" hidden="false" customHeight="false" outlineLevel="0" collapsed="false">
      <c r="A935" s="490" t="n">
        <v>918</v>
      </c>
      <c r="B935" s="506" t="s">
        <v>967</v>
      </c>
      <c r="C935" s="499" t="s">
        <v>424</v>
      </c>
      <c r="D935" s="499"/>
      <c r="E935" s="499"/>
      <c r="F935" s="499"/>
      <c r="G935" s="522" t="n">
        <f aca="false">G936+G940+G944+G948+G952+G964+G968+G956+G960</f>
        <v>53120.6402</v>
      </c>
      <c r="H935" s="522" t="n">
        <f aca="false">H936+H940+H944+H948+H952+H964+H968+H956</f>
        <v>41682.753</v>
      </c>
      <c r="I935" s="504" t="n">
        <f aca="false">I936+I940+I944+I948+I952+I964+I968+I956</f>
        <v>41607.553</v>
      </c>
    </row>
    <row r="936" customFormat="false" ht="38.25" hidden="false" customHeight="false" outlineLevel="0" collapsed="false">
      <c r="A936" s="490" t="n">
        <v>919</v>
      </c>
      <c r="B936" s="506" t="s">
        <v>425</v>
      </c>
      <c r="C936" s="499" t="s">
        <v>424</v>
      </c>
      <c r="D936" s="499" t="s">
        <v>95</v>
      </c>
      <c r="E936" s="499"/>
      <c r="F936" s="499"/>
      <c r="G936" s="522" t="n">
        <f aca="false">G937</f>
        <v>2554.16495</v>
      </c>
      <c r="H936" s="522" t="n">
        <f aca="false">H937</f>
        <v>1671.247</v>
      </c>
      <c r="I936" s="504" t="n">
        <f aca="false">I937</f>
        <v>1671.247</v>
      </c>
    </row>
    <row r="937" customFormat="false" ht="12.75" hidden="false" customHeight="false" outlineLevel="0" collapsed="false">
      <c r="A937" s="490" t="n">
        <v>920</v>
      </c>
      <c r="B937" s="505" t="s">
        <v>426</v>
      </c>
      <c r="C937" s="499" t="s">
        <v>424</v>
      </c>
      <c r="D937" s="499" t="s">
        <v>147</v>
      </c>
      <c r="E937" s="499"/>
      <c r="F937" s="499"/>
      <c r="G937" s="522" t="n">
        <f aca="false">G938</f>
        <v>2554.16495</v>
      </c>
      <c r="H937" s="522" t="n">
        <f aca="false">H938</f>
        <v>1671.247</v>
      </c>
      <c r="I937" s="504" t="n">
        <f aca="false">I938</f>
        <v>1671.247</v>
      </c>
    </row>
    <row r="938" customFormat="false" ht="12.75" hidden="false" customHeight="false" outlineLevel="0" collapsed="false">
      <c r="A938" s="490" t="n">
        <v>921</v>
      </c>
      <c r="B938" s="505" t="s">
        <v>346</v>
      </c>
      <c r="C938" s="499" t="s">
        <v>424</v>
      </c>
      <c r="D938" s="499" t="s">
        <v>147</v>
      </c>
      <c r="E938" s="499" t="s">
        <v>74</v>
      </c>
      <c r="F938" s="499" t="s">
        <v>70</v>
      </c>
      <c r="G938" s="522" t="n">
        <f aca="false">G939</f>
        <v>2554.16495</v>
      </c>
      <c r="H938" s="522" t="n">
        <f aca="false">H939</f>
        <v>1671.247</v>
      </c>
      <c r="I938" s="504" t="n">
        <f aca="false">I939</f>
        <v>1671.247</v>
      </c>
    </row>
    <row r="939" customFormat="false" ht="25.5" hidden="false" customHeight="false" outlineLevel="0" collapsed="false">
      <c r="A939" s="490" t="n">
        <v>922</v>
      </c>
      <c r="B939" s="505" t="s">
        <v>418</v>
      </c>
      <c r="C939" s="499" t="s">
        <v>424</v>
      </c>
      <c r="D939" s="499" t="s">
        <v>147</v>
      </c>
      <c r="E939" s="499" t="s">
        <v>74</v>
      </c>
      <c r="F939" s="499" t="s">
        <v>96</v>
      </c>
      <c r="G939" s="522" t="n">
        <f aca="false">2087.58595+466.579</f>
        <v>2554.16495</v>
      </c>
      <c r="H939" s="522" t="n">
        <v>1671.247</v>
      </c>
      <c r="I939" s="504" t="n">
        <v>1671.247</v>
      </c>
    </row>
    <row r="940" customFormat="false" ht="38.25" hidden="false" customHeight="false" outlineLevel="0" collapsed="false">
      <c r="A940" s="490" t="n">
        <v>923</v>
      </c>
      <c r="B940" s="505" t="s">
        <v>523</v>
      </c>
      <c r="C940" s="499" t="s">
        <v>424</v>
      </c>
      <c r="D940" s="499" t="s">
        <v>95</v>
      </c>
      <c r="E940" s="499"/>
      <c r="F940" s="499"/>
      <c r="G940" s="522" t="n">
        <f aca="false">G941</f>
        <v>35036.71406</v>
      </c>
      <c r="H940" s="522" t="n">
        <f aca="false">H941</f>
        <v>29994.237</v>
      </c>
      <c r="I940" s="504" t="n">
        <f aca="false">I941</f>
        <v>29994.237</v>
      </c>
    </row>
    <row r="941" customFormat="false" ht="12.75" hidden="false" customHeight="false" outlineLevel="0" collapsed="false">
      <c r="A941" s="490" t="n">
        <v>924</v>
      </c>
      <c r="B941" s="505" t="s">
        <v>426</v>
      </c>
      <c r="C941" s="499" t="s">
        <v>424</v>
      </c>
      <c r="D941" s="499" t="s">
        <v>147</v>
      </c>
      <c r="E941" s="499"/>
      <c r="F941" s="499"/>
      <c r="G941" s="522" t="n">
        <f aca="false">G942</f>
        <v>35036.71406</v>
      </c>
      <c r="H941" s="522" t="n">
        <f aca="false">H942</f>
        <v>29994.237</v>
      </c>
      <c r="I941" s="504" t="n">
        <f aca="false">I942</f>
        <v>29994.237</v>
      </c>
    </row>
    <row r="942" customFormat="false" ht="12.75" hidden="false" customHeight="false" outlineLevel="0" collapsed="false">
      <c r="A942" s="490" t="n">
        <v>925</v>
      </c>
      <c r="B942" s="505" t="s">
        <v>346</v>
      </c>
      <c r="C942" s="499" t="s">
        <v>424</v>
      </c>
      <c r="D942" s="499" t="s">
        <v>147</v>
      </c>
      <c r="E942" s="499" t="s">
        <v>74</v>
      </c>
      <c r="F942" s="499" t="s">
        <v>70</v>
      </c>
      <c r="G942" s="522" t="n">
        <f aca="false">G943</f>
        <v>35036.71406</v>
      </c>
      <c r="H942" s="522" t="n">
        <f aca="false">H943</f>
        <v>29994.237</v>
      </c>
      <c r="I942" s="504" t="n">
        <f aca="false">I943</f>
        <v>29994.237</v>
      </c>
    </row>
    <row r="943" customFormat="false" ht="38.25" hidden="false" customHeight="false" outlineLevel="0" collapsed="false">
      <c r="A943" s="490" t="n">
        <v>926</v>
      </c>
      <c r="B943" s="505" t="s">
        <v>524</v>
      </c>
      <c r="C943" s="499" t="s">
        <v>424</v>
      </c>
      <c r="D943" s="499" t="s">
        <v>147</v>
      </c>
      <c r="E943" s="499" t="s">
        <v>74</v>
      </c>
      <c r="F943" s="499" t="s">
        <v>127</v>
      </c>
      <c r="G943" s="522" t="n">
        <f aca="false">31130.88306+4024.831-119</f>
        <v>35036.71406</v>
      </c>
      <c r="H943" s="522" t="n">
        <v>29994.237</v>
      </c>
      <c r="I943" s="523" t="n">
        <v>29994.237</v>
      </c>
    </row>
    <row r="944" customFormat="false" ht="38.25" hidden="false" customHeight="false" outlineLevel="0" collapsed="false">
      <c r="A944" s="490" t="n">
        <v>927</v>
      </c>
      <c r="B944" s="506" t="s">
        <v>425</v>
      </c>
      <c r="C944" s="499" t="s">
        <v>424</v>
      </c>
      <c r="D944" s="499" t="s">
        <v>95</v>
      </c>
      <c r="E944" s="499"/>
      <c r="F944" s="499"/>
      <c r="G944" s="522" t="n">
        <f aca="false">G945</f>
        <v>2613.76916</v>
      </c>
      <c r="H944" s="522" t="n">
        <f aca="false">H945</f>
        <v>2178.766</v>
      </c>
      <c r="I944" s="523" t="n">
        <f aca="false">I945</f>
        <v>2178.766</v>
      </c>
    </row>
    <row r="945" customFormat="false" ht="12.75" hidden="false" customHeight="false" outlineLevel="0" collapsed="false">
      <c r="A945" s="490" t="n">
        <v>928</v>
      </c>
      <c r="B945" s="505" t="s">
        <v>426</v>
      </c>
      <c r="C945" s="499" t="s">
        <v>424</v>
      </c>
      <c r="D945" s="499" t="s">
        <v>147</v>
      </c>
      <c r="E945" s="499"/>
      <c r="F945" s="499"/>
      <c r="G945" s="522" t="n">
        <f aca="false">G946</f>
        <v>2613.76916</v>
      </c>
      <c r="H945" s="522" t="n">
        <f aca="false">H946</f>
        <v>2178.766</v>
      </c>
      <c r="I945" s="523" t="n">
        <f aca="false">I946</f>
        <v>2178.766</v>
      </c>
    </row>
    <row r="946" customFormat="false" ht="12.75" hidden="false" customHeight="false" outlineLevel="0" collapsed="false">
      <c r="A946" s="490" t="n">
        <v>929</v>
      </c>
      <c r="B946" s="505" t="s">
        <v>346</v>
      </c>
      <c r="C946" s="499" t="s">
        <v>424</v>
      </c>
      <c r="D946" s="499" t="s">
        <v>147</v>
      </c>
      <c r="E946" s="499" t="s">
        <v>74</v>
      </c>
      <c r="F946" s="499" t="s">
        <v>70</v>
      </c>
      <c r="G946" s="522" t="n">
        <f aca="false">G947</f>
        <v>2613.76916</v>
      </c>
      <c r="H946" s="522" t="n">
        <f aca="false">H947</f>
        <v>2178.766</v>
      </c>
      <c r="I946" s="523" t="n">
        <f aca="false">I947</f>
        <v>2178.766</v>
      </c>
    </row>
    <row r="947" customFormat="false" ht="25.5" hidden="false" customHeight="false" outlineLevel="0" collapsed="false">
      <c r="A947" s="490" t="n">
        <v>930</v>
      </c>
      <c r="B947" s="505" t="s">
        <v>351</v>
      </c>
      <c r="C947" s="499" t="s">
        <v>424</v>
      </c>
      <c r="D947" s="499" t="s">
        <v>147</v>
      </c>
      <c r="E947" s="499" t="s">
        <v>74</v>
      </c>
      <c r="F947" s="499" t="s">
        <v>130</v>
      </c>
      <c r="G947" s="522" t="n">
        <f aca="false">2235.83716+377.932</f>
        <v>2613.76916</v>
      </c>
      <c r="H947" s="522" t="n">
        <v>2178.766</v>
      </c>
      <c r="I947" s="523" t="n">
        <v>2178.766</v>
      </c>
    </row>
    <row r="948" customFormat="false" ht="25.5" hidden="false" customHeight="false" outlineLevel="0" collapsed="false">
      <c r="A948" s="490" t="n">
        <v>931</v>
      </c>
      <c r="B948" s="502" t="s">
        <v>427</v>
      </c>
      <c r="C948" s="499" t="s">
        <v>424</v>
      </c>
      <c r="D948" s="499" t="s">
        <v>229</v>
      </c>
      <c r="E948" s="499"/>
      <c r="F948" s="499"/>
      <c r="G948" s="522" t="n">
        <f aca="false">G949</f>
        <v>1014.9075</v>
      </c>
      <c r="H948" s="522" t="n">
        <f aca="false">H949</f>
        <v>825.84</v>
      </c>
      <c r="I948" s="523" t="n">
        <f aca="false">I949</f>
        <v>825.84</v>
      </c>
    </row>
    <row r="949" customFormat="false" ht="25.5" hidden="false" customHeight="false" outlineLevel="0" collapsed="false">
      <c r="A949" s="490" t="n">
        <v>932</v>
      </c>
      <c r="B949" s="502" t="s">
        <v>929</v>
      </c>
      <c r="C949" s="499" t="s">
        <v>424</v>
      </c>
      <c r="D949" s="499" t="s">
        <v>103</v>
      </c>
      <c r="E949" s="499"/>
      <c r="F949" s="499"/>
      <c r="G949" s="522" t="n">
        <f aca="false">G950</f>
        <v>1014.9075</v>
      </c>
      <c r="H949" s="522" t="n">
        <f aca="false">H950</f>
        <v>825.84</v>
      </c>
      <c r="I949" s="523" t="n">
        <f aca="false">I950</f>
        <v>825.84</v>
      </c>
    </row>
    <row r="950" customFormat="false" ht="12.75" hidden="false" customHeight="false" outlineLevel="0" collapsed="false">
      <c r="A950" s="490" t="n">
        <v>933</v>
      </c>
      <c r="B950" s="505" t="s">
        <v>346</v>
      </c>
      <c r="C950" s="499" t="s">
        <v>424</v>
      </c>
      <c r="D950" s="499" t="s">
        <v>103</v>
      </c>
      <c r="E950" s="499" t="s">
        <v>74</v>
      </c>
      <c r="F950" s="499" t="s">
        <v>70</v>
      </c>
      <c r="G950" s="522" t="n">
        <f aca="false">G951</f>
        <v>1014.9075</v>
      </c>
      <c r="H950" s="522" t="n">
        <f aca="false">H951</f>
        <v>825.84</v>
      </c>
      <c r="I950" s="523" t="n">
        <f aca="false">I951</f>
        <v>825.84</v>
      </c>
    </row>
    <row r="951" customFormat="false" ht="25.5" hidden="false" customHeight="false" outlineLevel="0" collapsed="false">
      <c r="A951" s="490" t="n">
        <v>934</v>
      </c>
      <c r="B951" s="505" t="s">
        <v>418</v>
      </c>
      <c r="C951" s="499" t="s">
        <v>424</v>
      </c>
      <c r="D951" s="499" t="s">
        <v>103</v>
      </c>
      <c r="E951" s="499" t="s">
        <v>74</v>
      </c>
      <c r="F951" s="499" t="s">
        <v>96</v>
      </c>
      <c r="G951" s="522" t="n">
        <f aca="false">854.9075+160</f>
        <v>1014.9075</v>
      </c>
      <c r="H951" s="522" t="n">
        <v>825.84</v>
      </c>
      <c r="I951" s="523" t="n">
        <v>825.84</v>
      </c>
    </row>
    <row r="952" customFormat="false" ht="25.5" hidden="false" customHeight="false" outlineLevel="0" collapsed="false">
      <c r="A952" s="490" t="n">
        <v>935</v>
      </c>
      <c r="B952" s="502" t="s">
        <v>427</v>
      </c>
      <c r="C952" s="499" t="s">
        <v>424</v>
      </c>
      <c r="D952" s="499" t="s">
        <v>229</v>
      </c>
      <c r="E952" s="499"/>
      <c r="F952" s="499"/>
      <c r="G952" s="522" t="n">
        <f aca="false">G953</f>
        <v>11339.43439</v>
      </c>
      <c r="H952" s="522" t="n">
        <f aca="false">H953</f>
        <v>6681.699</v>
      </c>
      <c r="I952" s="523" t="n">
        <f aca="false">I953</f>
        <v>6606.499</v>
      </c>
    </row>
    <row r="953" customFormat="false" ht="25.5" hidden="false" customHeight="false" outlineLevel="0" collapsed="false">
      <c r="A953" s="490" t="n">
        <v>936</v>
      </c>
      <c r="B953" s="502" t="s">
        <v>929</v>
      </c>
      <c r="C953" s="499" t="s">
        <v>424</v>
      </c>
      <c r="D953" s="499" t="s">
        <v>103</v>
      </c>
      <c r="E953" s="499"/>
      <c r="F953" s="499"/>
      <c r="G953" s="522" t="n">
        <f aca="false">G954</f>
        <v>11339.43439</v>
      </c>
      <c r="H953" s="522" t="n">
        <f aca="false">H954</f>
        <v>6681.699</v>
      </c>
      <c r="I953" s="523" t="n">
        <f aca="false">I954</f>
        <v>6606.499</v>
      </c>
    </row>
    <row r="954" customFormat="false" ht="12.75" hidden="false" customHeight="false" outlineLevel="0" collapsed="false">
      <c r="A954" s="490" t="n">
        <v>937</v>
      </c>
      <c r="B954" s="505" t="s">
        <v>346</v>
      </c>
      <c r="C954" s="499" t="s">
        <v>424</v>
      </c>
      <c r="D954" s="499" t="s">
        <v>103</v>
      </c>
      <c r="E954" s="499" t="s">
        <v>74</v>
      </c>
      <c r="F954" s="499" t="s">
        <v>70</v>
      </c>
      <c r="G954" s="522" t="n">
        <f aca="false">G955</f>
        <v>11339.43439</v>
      </c>
      <c r="H954" s="522" t="n">
        <f aca="false">H955</f>
        <v>6681.699</v>
      </c>
      <c r="I954" s="523" t="n">
        <f aca="false">I955</f>
        <v>6606.499</v>
      </c>
    </row>
    <row r="955" customFormat="false" ht="38.25" hidden="false" customHeight="false" outlineLevel="0" collapsed="false">
      <c r="A955" s="490" t="n">
        <v>938</v>
      </c>
      <c r="B955" s="505" t="s">
        <v>524</v>
      </c>
      <c r="C955" s="499" t="s">
        <v>424</v>
      </c>
      <c r="D955" s="499" t="s">
        <v>103</v>
      </c>
      <c r="E955" s="499" t="s">
        <v>74</v>
      </c>
      <c r="F955" s="499" t="s">
        <v>127</v>
      </c>
      <c r="G955" s="522" t="n">
        <f aca="false">10551.98939+119+668.445</f>
        <v>11339.43439</v>
      </c>
      <c r="H955" s="522" t="n">
        <f aca="false">6708.499-26.8</f>
        <v>6681.699</v>
      </c>
      <c r="I955" s="523" t="n">
        <f aca="false">6708.499-102</f>
        <v>6606.499</v>
      </c>
    </row>
    <row r="956" customFormat="false" ht="25.5" hidden="false" customHeight="false" outlineLevel="0" collapsed="false">
      <c r="A956" s="490" t="n">
        <v>939</v>
      </c>
      <c r="B956" s="502" t="s">
        <v>427</v>
      </c>
      <c r="C956" s="499" t="s">
        <v>424</v>
      </c>
      <c r="D956" s="499" t="s">
        <v>229</v>
      </c>
      <c r="E956" s="499"/>
      <c r="F956" s="499"/>
      <c r="G956" s="522" t="n">
        <f aca="false">G957</f>
        <v>61.96884</v>
      </c>
      <c r="H956" s="522" t="n">
        <f aca="false">H957</f>
        <v>1.59</v>
      </c>
      <c r="I956" s="523" t="n">
        <f aca="false">I957</f>
        <v>1.59</v>
      </c>
    </row>
    <row r="957" customFormat="false" ht="25.5" hidden="false" customHeight="false" outlineLevel="0" collapsed="false">
      <c r="A957" s="490" t="n">
        <v>940</v>
      </c>
      <c r="B957" s="502" t="s">
        <v>929</v>
      </c>
      <c r="C957" s="499" t="s">
        <v>424</v>
      </c>
      <c r="D957" s="499" t="s">
        <v>103</v>
      </c>
      <c r="E957" s="499"/>
      <c r="F957" s="499"/>
      <c r="G957" s="522" t="n">
        <f aca="false">G958</f>
        <v>61.96884</v>
      </c>
      <c r="H957" s="522" t="n">
        <f aca="false">H958</f>
        <v>1.59</v>
      </c>
      <c r="I957" s="523" t="n">
        <f aca="false">I958</f>
        <v>1.59</v>
      </c>
    </row>
    <row r="958" customFormat="false" ht="12.75" hidden="false" customHeight="false" outlineLevel="0" collapsed="false">
      <c r="A958" s="490" t="n">
        <v>941</v>
      </c>
      <c r="B958" s="505" t="s">
        <v>346</v>
      </c>
      <c r="C958" s="499" t="s">
        <v>424</v>
      </c>
      <c r="D958" s="499" t="s">
        <v>103</v>
      </c>
      <c r="E958" s="499" t="s">
        <v>74</v>
      </c>
      <c r="F958" s="499" t="s">
        <v>70</v>
      </c>
      <c r="G958" s="522" t="n">
        <f aca="false">G959</f>
        <v>61.96884</v>
      </c>
      <c r="H958" s="522" t="n">
        <f aca="false">H959</f>
        <v>1.59</v>
      </c>
      <c r="I958" s="523" t="n">
        <f aca="false">I959</f>
        <v>1.59</v>
      </c>
    </row>
    <row r="959" customFormat="false" ht="25.5" hidden="false" customHeight="false" outlineLevel="0" collapsed="false">
      <c r="A959" s="490" t="n">
        <v>942</v>
      </c>
      <c r="B959" s="505" t="s">
        <v>351</v>
      </c>
      <c r="C959" s="499" t="s">
        <v>424</v>
      </c>
      <c r="D959" s="499" t="s">
        <v>103</v>
      </c>
      <c r="E959" s="499" t="s">
        <v>74</v>
      </c>
      <c r="F959" s="499" t="s">
        <v>130</v>
      </c>
      <c r="G959" s="522" t="n">
        <v>61.96884</v>
      </c>
      <c r="H959" s="522" t="n">
        <v>1.59</v>
      </c>
      <c r="I959" s="523" t="n">
        <v>1.59</v>
      </c>
    </row>
    <row r="960" customFormat="false" ht="12.75" hidden="false" customHeight="false" outlineLevel="0" collapsed="false">
      <c r="A960" s="490" t="n">
        <v>943</v>
      </c>
      <c r="B960" s="357" t="s">
        <v>429</v>
      </c>
      <c r="C960" s="499" t="s">
        <v>424</v>
      </c>
      <c r="D960" s="499" t="s">
        <v>430</v>
      </c>
      <c r="E960" s="499"/>
      <c r="F960" s="499"/>
      <c r="G960" s="522" t="n">
        <f aca="false">G961</f>
        <v>30</v>
      </c>
      <c r="H960" s="522" t="n">
        <f aca="false">H961</f>
        <v>0</v>
      </c>
      <c r="I960" s="523" t="n">
        <f aca="false">I961</f>
        <v>0</v>
      </c>
    </row>
    <row r="961" customFormat="false" ht="25.5" hidden="false" customHeight="false" outlineLevel="0" collapsed="false">
      <c r="A961" s="490" t="n">
        <v>944</v>
      </c>
      <c r="B961" s="357" t="s">
        <v>431</v>
      </c>
      <c r="C961" s="499" t="s">
        <v>424</v>
      </c>
      <c r="D961" s="499" t="s">
        <v>432</v>
      </c>
      <c r="E961" s="499"/>
      <c r="F961" s="499"/>
      <c r="G961" s="522" t="n">
        <f aca="false">G962</f>
        <v>30</v>
      </c>
      <c r="H961" s="522" t="n">
        <f aca="false">H962</f>
        <v>0</v>
      </c>
      <c r="I961" s="523" t="n">
        <f aca="false">I962</f>
        <v>0</v>
      </c>
    </row>
    <row r="962" customFormat="false" ht="12.75" hidden="false" customHeight="false" outlineLevel="0" collapsed="false">
      <c r="A962" s="490" t="n">
        <v>945</v>
      </c>
      <c r="B962" s="505" t="s">
        <v>346</v>
      </c>
      <c r="C962" s="499" t="s">
        <v>424</v>
      </c>
      <c r="D962" s="499" t="s">
        <v>432</v>
      </c>
      <c r="E962" s="499" t="s">
        <v>74</v>
      </c>
      <c r="F962" s="499" t="s">
        <v>70</v>
      </c>
      <c r="G962" s="522" t="n">
        <f aca="false">G963</f>
        <v>30</v>
      </c>
      <c r="H962" s="522" t="n">
        <f aca="false">H963</f>
        <v>0</v>
      </c>
      <c r="I962" s="523" t="n">
        <f aca="false">I963</f>
        <v>0</v>
      </c>
    </row>
    <row r="963" customFormat="false" ht="25.5" hidden="false" customHeight="false" outlineLevel="0" collapsed="false">
      <c r="A963" s="490" t="n">
        <v>946</v>
      </c>
      <c r="B963" s="505" t="s">
        <v>418</v>
      </c>
      <c r="C963" s="499" t="s">
        <v>424</v>
      </c>
      <c r="D963" s="499" t="s">
        <v>432</v>
      </c>
      <c r="E963" s="499" t="s">
        <v>74</v>
      </c>
      <c r="F963" s="499" t="s">
        <v>96</v>
      </c>
      <c r="G963" s="522" t="n">
        <v>30</v>
      </c>
      <c r="H963" s="522" t="n">
        <v>0</v>
      </c>
      <c r="I963" s="523" t="n">
        <v>0</v>
      </c>
    </row>
    <row r="964" customFormat="false" ht="12.75" hidden="false" customHeight="false" outlineLevel="0" collapsed="false">
      <c r="A964" s="490" t="n">
        <v>947</v>
      </c>
      <c r="B964" s="506" t="s">
        <v>433</v>
      </c>
      <c r="C964" s="499" t="s">
        <v>424</v>
      </c>
      <c r="D964" s="499" t="s">
        <v>434</v>
      </c>
      <c r="E964" s="499"/>
      <c r="F964" s="499"/>
      <c r="G964" s="522" t="n">
        <f aca="false">G965</f>
        <v>1.5545</v>
      </c>
      <c r="H964" s="522" t="n">
        <f aca="false">H965</f>
        <v>0.622</v>
      </c>
      <c r="I964" s="523" t="n">
        <f aca="false">I965</f>
        <v>0.622</v>
      </c>
    </row>
    <row r="965" customFormat="false" ht="12.75" hidden="false" customHeight="false" outlineLevel="0" collapsed="false">
      <c r="A965" s="490" t="n">
        <v>948</v>
      </c>
      <c r="B965" s="505" t="s">
        <v>435</v>
      </c>
      <c r="C965" s="499" t="s">
        <v>424</v>
      </c>
      <c r="D965" s="499" t="s">
        <v>436</v>
      </c>
      <c r="E965" s="499"/>
      <c r="F965" s="499"/>
      <c r="G965" s="522" t="n">
        <f aca="false">G966</f>
        <v>1.5545</v>
      </c>
      <c r="H965" s="522" t="n">
        <f aca="false">H966</f>
        <v>0.622</v>
      </c>
      <c r="I965" s="523" t="n">
        <f aca="false">I966</f>
        <v>0.622</v>
      </c>
    </row>
    <row r="966" customFormat="false" ht="12.75" hidden="false" customHeight="false" outlineLevel="0" collapsed="false">
      <c r="A966" s="490" t="n">
        <v>949</v>
      </c>
      <c r="B966" s="505" t="s">
        <v>346</v>
      </c>
      <c r="C966" s="499" t="s">
        <v>424</v>
      </c>
      <c r="D966" s="499" t="s">
        <v>436</v>
      </c>
      <c r="E966" s="499" t="s">
        <v>74</v>
      </c>
      <c r="F966" s="499" t="s">
        <v>70</v>
      </c>
      <c r="G966" s="522" t="n">
        <f aca="false">G967</f>
        <v>1.5545</v>
      </c>
      <c r="H966" s="522" t="n">
        <f aca="false">H967</f>
        <v>0.622</v>
      </c>
      <c r="I966" s="523" t="n">
        <f aca="false">I967</f>
        <v>0.622</v>
      </c>
    </row>
    <row r="967" customFormat="false" ht="25.5" hidden="false" customHeight="false" outlineLevel="0" collapsed="false">
      <c r="A967" s="490" t="n">
        <v>950</v>
      </c>
      <c r="B967" s="505" t="s">
        <v>418</v>
      </c>
      <c r="C967" s="499" t="s">
        <v>424</v>
      </c>
      <c r="D967" s="499" t="s">
        <v>436</v>
      </c>
      <c r="E967" s="499" t="s">
        <v>74</v>
      </c>
      <c r="F967" s="499" t="s">
        <v>96</v>
      </c>
      <c r="G967" s="522" t="n">
        <v>1.5545</v>
      </c>
      <c r="H967" s="522" t="n">
        <v>0.622</v>
      </c>
      <c r="I967" s="523" t="n">
        <v>0.622</v>
      </c>
    </row>
    <row r="968" customFormat="false" ht="12.75" hidden="false" customHeight="false" outlineLevel="0" collapsed="false">
      <c r="A968" s="490" t="n">
        <v>951</v>
      </c>
      <c r="B968" s="505" t="s">
        <v>433</v>
      </c>
      <c r="C968" s="499" t="s">
        <v>424</v>
      </c>
      <c r="D968" s="499" t="s">
        <v>434</v>
      </c>
      <c r="E968" s="499"/>
      <c r="F968" s="499"/>
      <c r="G968" s="522" t="n">
        <f aca="false">G969</f>
        <v>468.1268</v>
      </c>
      <c r="H968" s="522" t="n">
        <f aca="false">H969</f>
        <v>328.752</v>
      </c>
      <c r="I968" s="523" t="n">
        <f aca="false">I969</f>
        <v>328.752</v>
      </c>
    </row>
    <row r="969" customFormat="false" ht="12.75" hidden="false" customHeight="false" outlineLevel="0" collapsed="false">
      <c r="A969" s="490" t="n">
        <v>952</v>
      </c>
      <c r="B969" s="505" t="s">
        <v>435</v>
      </c>
      <c r="C969" s="499" t="s">
        <v>424</v>
      </c>
      <c r="D969" s="499" t="s">
        <v>436</v>
      </c>
      <c r="E969" s="499"/>
      <c r="F969" s="499"/>
      <c r="G969" s="522" t="n">
        <f aca="false">G970</f>
        <v>468.1268</v>
      </c>
      <c r="H969" s="522" t="n">
        <f aca="false">H970</f>
        <v>328.752</v>
      </c>
      <c r="I969" s="523" t="n">
        <f aca="false">I970</f>
        <v>328.752</v>
      </c>
    </row>
    <row r="970" customFormat="false" ht="12.75" hidden="false" customHeight="false" outlineLevel="0" collapsed="false">
      <c r="A970" s="490" t="n">
        <v>953</v>
      </c>
      <c r="B970" s="505" t="s">
        <v>346</v>
      </c>
      <c r="C970" s="499" t="s">
        <v>424</v>
      </c>
      <c r="D970" s="499" t="s">
        <v>436</v>
      </c>
      <c r="E970" s="499" t="s">
        <v>74</v>
      </c>
      <c r="F970" s="499" t="s">
        <v>70</v>
      </c>
      <c r="G970" s="522" t="n">
        <f aca="false">G971</f>
        <v>468.1268</v>
      </c>
      <c r="H970" s="522" t="n">
        <f aca="false">H971</f>
        <v>328.752</v>
      </c>
      <c r="I970" s="523" t="n">
        <f aca="false">I971</f>
        <v>328.752</v>
      </c>
    </row>
    <row r="971" customFormat="false" ht="38.25" hidden="false" customHeight="false" outlineLevel="0" collapsed="false">
      <c r="A971" s="490" t="n">
        <v>954</v>
      </c>
      <c r="B971" s="505" t="s">
        <v>524</v>
      </c>
      <c r="C971" s="499" t="s">
        <v>424</v>
      </c>
      <c r="D971" s="499" t="s">
        <v>436</v>
      </c>
      <c r="E971" s="499" t="s">
        <v>74</v>
      </c>
      <c r="F971" s="499" t="s">
        <v>127</v>
      </c>
      <c r="G971" s="522" t="n">
        <v>468.1268</v>
      </c>
      <c r="H971" s="522" t="n">
        <v>328.752</v>
      </c>
      <c r="I971" s="523" t="n">
        <v>328.752</v>
      </c>
    </row>
    <row r="972" customFormat="false" ht="12.75" hidden="false" customHeight="false" outlineLevel="0" collapsed="false">
      <c r="A972" s="490" t="n">
        <v>955</v>
      </c>
      <c r="B972" s="505" t="s">
        <v>521</v>
      </c>
      <c r="C972" s="499" t="s">
        <v>522</v>
      </c>
      <c r="D972" s="499"/>
      <c r="E972" s="499"/>
      <c r="F972" s="499"/>
      <c r="G972" s="522" t="n">
        <f aca="false">G973</f>
        <v>2608.123</v>
      </c>
      <c r="H972" s="522" t="n">
        <f aca="false">H973</f>
        <v>2490.332</v>
      </c>
      <c r="I972" s="523" t="n">
        <f aca="false">I973</f>
        <v>2490.332</v>
      </c>
    </row>
    <row r="973" customFormat="false" ht="38.25" hidden="false" customHeight="false" outlineLevel="0" collapsed="false">
      <c r="A973" s="490" t="n">
        <v>956</v>
      </c>
      <c r="B973" s="505" t="s">
        <v>523</v>
      </c>
      <c r="C973" s="499" t="s">
        <v>522</v>
      </c>
      <c r="D973" s="499" t="s">
        <v>95</v>
      </c>
      <c r="E973" s="499"/>
      <c r="F973" s="499"/>
      <c r="G973" s="522" t="n">
        <f aca="false">G974</f>
        <v>2608.123</v>
      </c>
      <c r="H973" s="522" t="n">
        <f aca="false">H974</f>
        <v>2490.332</v>
      </c>
      <c r="I973" s="523" t="n">
        <f aca="false">I974</f>
        <v>2490.332</v>
      </c>
    </row>
    <row r="974" customFormat="false" ht="12.75" hidden="false" customHeight="false" outlineLevel="0" collapsed="false">
      <c r="A974" s="490" t="n">
        <v>957</v>
      </c>
      <c r="B974" s="505" t="s">
        <v>426</v>
      </c>
      <c r="C974" s="499" t="s">
        <v>522</v>
      </c>
      <c r="D974" s="499" t="s">
        <v>147</v>
      </c>
      <c r="E974" s="499"/>
      <c r="F974" s="499"/>
      <c r="G974" s="522" t="n">
        <f aca="false">G975</f>
        <v>2608.123</v>
      </c>
      <c r="H974" s="522" t="n">
        <f aca="false">H975</f>
        <v>2490.332</v>
      </c>
      <c r="I974" s="523" t="n">
        <f aca="false">I975</f>
        <v>2490.332</v>
      </c>
    </row>
    <row r="975" customFormat="false" ht="12.75" hidden="false" customHeight="false" outlineLevel="0" collapsed="false">
      <c r="A975" s="490" t="n">
        <v>958</v>
      </c>
      <c r="B975" s="505" t="s">
        <v>346</v>
      </c>
      <c r="C975" s="499" t="s">
        <v>522</v>
      </c>
      <c r="D975" s="499" t="s">
        <v>147</v>
      </c>
      <c r="E975" s="499" t="s">
        <v>74</v>
      </c>
      <c r="F975" s="499" t="s">
        <v>70</v>
      </c>
      <c r="G975" s="522" t="n">
        <f aca="false">G976</f>
        <v>2608.123</v>
      </c>
      <c r="H975" s="522" t="n">
        <f aca="false">H976</f>
        <v>2490.332</v>
      </c>
      <c r="I975" s="523" t="n">
        <f aca="false">I976</f>
        <v>2490.332</v>
      </c>
    </row>
    <row r="976" customFormat="false" ht="25.5" hidden="false" customHeight="false" outlineLevel="0" collapsed="false">
      <c r="A976" s="490" t="n">
        <v>959</v>
      </c>
      <c r="B976" s="505" t="s">
        <v>347</v>
      </c>
      <c r="C976" s="499" t="s">
        <v>522</v>
      </c>
      <c r="D976" s="499" t="s">
        <v>147</v>
      </c>
      <c r="E976" s="499" t="s">
        <v>74</v>
      </c>
      <c r="F976" s="499" t="s">
        <v>82</v>
      </c>
      <c r="G976" s="522" t="n">
        <v>2608.123</v>
      </c>
      <c r="H976" s="522" t="n">
        <v>2490.332</v>
      </c>
      <c r="I976" s="523" t="n">
        <v>2490.332</v>
      </c>
    </row>
    <row r="977" customFormat="false" ht="12.75" hidden="false" customHeight="false" outlineLevel="0" collapsed="false">
      <c r="A977" s="490" t="n">
        <v>960</v>
      </c>
      <c r="B977" s="505" t="s">
        <v>968</v>
      </c>
      <c r="C977" s="499" t="s">
        <v>438</v>
      </c>
      <c r="D977" s="499"/>
      <c r="E977" s="499"/>
      <c r="F977" s="499"/>
      <c r="G977" s="522" t="n">
        <f aca="false">G978</f>
        <v>1927.81905</v>
      </c>
      <c r="H977" s="522" t="n">
        <f aca="false">H978</f>
        <v>2075.258</v>
      </c>
      <c r="I977" s="523" t="n">
        <f aca="false">I978</f>
        <v>2075.258</v>
      </c>
    </row>
    <row r="978" customFormat="false" ht="38.25" hidden="false" customHeight="false" outlineLevel="0" collapsed="false">
      <c r="A978" s="490" t="n">
        <v>961</v>
      </c>
      <c r="B978" s="506" t="s">
        <v>425</v>
      </c>
      <c r="C978" s="499" t="s">
        <v>438</v>
      </c>
      <c r="D978" s="499" t="s">
        <v>95</v>
      </c>
      <c r="E978" s="499"/>
      <c r="F978" s="499"/>
      <c r="G978" s="522" t="n">
        <f aca="false">G979</f>
        <v>1927.81905</v>
      </c>
      <c r="H978" s="522" t="n">
        <f aca="false">H979</f>
        <v>2075.258</v>
      </c>
      <c r="I978" s="523" t="n">
        <f aca="false">I979</f>
        <v>2075.258</v>
      </c>
    </row>
    <row r="979" customFormat="false" ht="12.75" hidden="false" customHeight="false" outlineLevel="0" collapsed="false">
      <c r="A979" s="490" t="n">
        <v>962</v>
      </c>
      <c r="B979" s="505" t="s">
        <v>426</v>
      </c>
      <c r="C979" s="499" t="s">
        <v>438</v>
      </c>
      <c r="D979" s="499" t="s">
        <v>147</v>
      </c>
      <c r="E979" s="499"/>
      <c r="F979" s="499"/>
      <c r="G979" s="522" t="n">
        <f aca="false">G980</f>
        <v>1927.81905</v>
      </c>
      <c r="H979" s="522" t="n">
        <f aca="false">H980</f>
        <v>2075.258</v>
      </c>
      <c r="I979" s="523" t="n">
        <f aca="false">I980</f>
        <v>2075.258</v>
      </c>
    </row>
    <row r="980" customFormat="false" ht="12.75" hidden="false" customHeight="false" outlineLevel="0" collapsed="false">
      <c r="A980" s="490" t="n">
        <v>963</v>
      </c>
      <c r="B980" s="505" t="s">
        <v>346</v>
      </c>
      <c r="C980" s="499" t="s">
        <v>438</v>
      </c>
      <c r="D980" s="499" t="s">
        <v>147</v>
      </c>
      <c r="E980" s="499" t="s">
        <v>74</v>
      </c>
      <c r="F980" s="499" t="s">
        <v>70</v>
      </c>
      <c r="G980" s="522" t="n">
        <f aca="false">G981</f>
        <v>1927.81905</v>
      </c>
      <c r="H980" s="522" t="n">
        <f aca="false">H981</f>
        <v>2075.258</v>
      </c>
      <c r="I980" s="523" t="n">
        <f aca="false">I981</f>
        <v>2075.258</v>
      </c>
    </row>
    <row r="981" customFormat="false" ht="25.5" hidden="false" customHeight="false" outlineLevel="0" collapsed="false">
      <c r="A981" s="490" t="n">
        <v>964</v>
      </c>
      <c r="B981" s="505" t="s">
        <v>418</v>
      </c>
      <c r="C981" s="499" t="s">
        <v>438</v>
      </c>
      <c r="D981" s="499" t="s">
        <v>147</v>
      </c>
      <c r="E981" s="499" t="s">
        <v>74</v>
      </c>
      <c r="F981" s="499" t="s">
        <v>96</v>
      </c>
      <c r="G981" s="522" t="n">
        <f aca="false">1833.31905+94.5</f>
        <v>1927.81905</v>
      </c>
      <c r="H981" s="522" t="n">
        <v>2075.258</v>
      </c>
      <c r="I981" s="523" t="n">
        <v>2075.258</v>
      </c>
    </row>
    <row r="982" customFormat="false" ht="25.5" hidden="false" customHeight="false" outlineLevel="0" collapsed="false">
      <c r="A982" s="490" t="n">
        <v>965</v>
      </c>
      <c r="B982" s="505" t="s">
        <v>567</v>
      </c>
      <c r="C982" s="499" t="s">
        <v>568</v>
      </c>
      <c r="D982" s="499"/>
      <c r="E982" s="499"/>
      <c r="F982" s="509"/>
      <c r="G982" s="522" t="n">
        <f aca="false">G983+G987+G991</f>
        <v>47526.96596</v>
      </c>
      <c r="H982" s="522" t="n">
        <f aca="false">H983+H987+H991</f>
        <v>38497.098</v>
      </c>
      <c r="I982" s="523" t="n">
        <f aca="false">I983+I987+I991</f>
        <v>38497.098</v>
      </c>
    </row>
    <row r="983" customFormat="false" ht="38.25" hidden="false" customHeight="false" outlineLevel="0" collapsed="false">
      <c r="A983" s="490" t="n">
        <v>966</v>
      </c>
      <c r="B983" s="506" t="s">
        <v>425</v>
      </c>
      <c r="C983" s="499" t="s">
        <v>568</v>
      </c>
      <c r="D983" s="499" t="s">
        <v>95</v>
      </c>
      <c r="E983" s="499"/>
      <c r="F983" s="509"/>
      <c r="G983" s="522" t="n">
        <f aca="false">G984</f>
        <v>44972.223</v>
      </c>
      <c r="H983" s="522" t="n">
        <f aca="false">H984</f>
        <v>37565.794</v>
      </c>
      <c r="I983" s="523" t="n">
        <f aca="false">I984</f>
        <v>37565.794</v>
      </c>
    </row>
    <row r="984" customFormat="false" ht="12.75" hidden="false" customHeight="false" outlineLevel="0" collapsed="false">
      <c r="A984" s="490" t="n">
        <v>967</v>
      </c>
      <c r="B984" s="526" t="s">
        <v>544</v>
      </c>
      <c r="C984" s="499" t="s">
        <v>568</v>
      </c>
      <c r="D984" s="499" t="s">
        <v>77</v>
      </c>
      <c r="E984" s="499"/>
      <c r="F984" s="509"/>
      <c r="G984" s="522" t="n">
        <f aca="false">G985</f>
        <v>44972.223</v>
      </c>
      <c r="H984" s="522" t="n">
        <f aca="false">H985</f>
        <v>37565.794</v>
      </c>
      <c r="I984" s="523" t="n">
        <f aca="false">I985</f>
        <v>37565.794</v>
      </c>
    </row>
    <row r="985" customFormat="false" ht="12.75" hidden="false" customHeight="false" outlineLevel="0" collapsed="false">
      <c r="A985" s="490" t="n">
        <v>968</v>
      </c>
      <c r="B985" s="505" t="s">
        <v>346</v>
      </c>
      <c r="C985" s="499" t="s">
        <v>568</v>
      </c>
      <c r="D985" s="499" t="s">
        <v>77</v>
      </c>
      <c r="E985" s="499" t="s">
        <v>74</v>
      </c>
      <c r="F985" s="499" t="s">
        <v>70</v>
      </c>
      <c r="G985" s="522" t="n">
        <f aca="false">G986</f>
        <v>44972.223</v>
      </c>
      <c r="H985" s="522" t="n">
        <f aca="false">H986</f>
        <v>37565.794</v>
      </c>
      <c r="I985" s="523" t="n">
        <f aca="false">I986</f>
        <v>37565.794</v>
      </c>
    </row>
    <row r="986" customFormat="false" ht="12.75" hidden="false" customHeight="false" outlineLevel="0" collapsed="false">
      <c r="A986" s="490" t="n">
        <v>969</v>
      </c>
      <c r="B986" s="505" t="s">
        <v>353</v>
      </c>
      <c r="C986" s="499" t="s">
        <v>568</v>
      </c>
      <c r="D986" s="499" t="s">
        <v>77</v>
      </c>
      <c r="E986" s="499" t="s">
        <v>74</v>
      </c>
      <c r="F986" s="499" t="s">
        <v>154</v>
      </c>
      <c r="G986" s="522" t="n">
        <f aca="false">42344.365+2627.858</f>
        <v>44972.223</v>
      </c>
      <c r="H986" s="522" t="n">
        <v>37565.794</v>
      </c>
      <c r="I986" s="523" t="n">
        <v>37565.794</v>
      </c>
    </row>
    <row r="987" customFormat="false" ht="25.5" hidden="false" customHeight="false" outlineLevel="0" collapsed="false">
      <c r="A987" s="490" t="n">
        <v>970</v>
      </c>
      <c r="B987" s="502" t="s">
        <v>427</v>
      </c>
      <c r="C987" s="499" t="s">
        <v>568</v>
      </c>
      <c r="D987" s="499" t="s">
        <v>229</v>
      </c>
      <c r="E987" s="499"/>
      <c r="F987" s="509"/>
      <c r="G987" s="522" t="n">
        <f aca="false">G988</f>
        <v>2549.61796</v>
      </c>
      <c r="H987" s="522" t="n">
        <f aca="false">H988</f>
        <v>926.679</v>
      </c>
      <c r="I987" s="523" t="n">
        <f aca="false">I988</f>
        <v>926.679</v>
      </c>
    </row>
    <row r="988" customFormat="false" ht="25.5" hidden="false" customHeight="false" outlineLevel="0" collapsed="false">
      <c r="A988" s="490" t="n">
        <v>971</v>
      </c>
      <c r="B988" s="502" t="s">
        <v>929</v>
      </c>
      <c r="C988" s="499" t="s">
        <v>568</v>
      </c>
      <c r="D988" s="499" t="s">
        <v>103</v>
      </c>
      <c r="E988" s="499"/>
      <c r="F988" s="509"/>
      <c r="G988" s="522" t="n">
        <f aca="false">G989</f>
        <v>2549.61796</v>
      </c>
      <c r="H988" s="522" t="n">
        <f aca="false">H989</f>
        <v>926.679</v>
      </c>
      <c r="I988" s="523" t="n">
        <f aca="false">I989</f>
        <v>926.679</v>
      </c>
    </row>
    <row r="989" customFormat="false" ht="12.75" hidden="false" customHeight="false" outlineLevel="0" collapsed="false">
      <c r="A989" s="490" t="n">
        <v>972</v>
      </c>
      <c r="B989" s="505" t="s">
        <v>346</v>
      </c>
      <c r="C989" s="499" t="s">
        <v>568</v>
      </c>
      <c r="D989" s="499" t="s">
        <v>103</v>
      </c>
      <c r="E989" s="499" t="s">
        <v>74</v>
      </c>
      <c r="F989" s="499" t="s">
        <v>70</v>
      </c>
      <c r="G989" s="522" t="n">
        <f aca="false">G990</f>
        <v>2549.61796</v>
      </c>
      <c r="H989" s="522" t="n">
        <f aca="false">H990</f>
        <v>926.679</v>
      </c>
      <c r="I989" s="523" t="n">
        <f aca="false">I990</f>
        <v>926.679</v>
      </c>
    </row>
    <row r="990" customFormat="false" ht="12.75" hidden="false" customHeight="false" outlineLevel="0" collapsed="false">
      <c r="A990" s="490" t="n">
        <v>973</v>
      </c>
      <c r="B990" s="505" t="s">
        <v>353</v>
      </c>
      <c r="C990" s="499" t="s">
        <v>568</v>
      </c>
      <c r="D990" s="499" t="s">
        <v>103</v>
      </c>
      <c r="E990" s="499" t="s">
        <v>74</v>
      </c>
      <c r="F990" s="499" t="s">
        <v>154</v>
      </c>
      <c r="G990" s="522" t="n">
        <f aca="false">1609.97996+879.565+60.073</f>
        <v>2549.61796</v>
      </c>
      <c r="H990" s="522" t="n">
        <v>926.679</v>
      </c>
      <c r="I990" s="523" t="n">
        <v>926.679</v>
      </c>
    </row>
    <row r="991" customFormat="false" ht="12.75" hidden="false" customHeight="false" outlineLevel="0" collapsed="false">
      <c r="A991" s="490" t="n">
        <v>974</v>
      </c>
      <c r="B991" s="506" t="s">
        <v>433</v>
      </c>
      <c r="C991" s="499" t="s">
        <v>568</v>
      </c>
      <c r="D991" s="499" t="s">
        <v>434</v>
      </c>
      <c r="E991" s="499"/>
      <c r="F991" s="509"/>
      <c r="G991" s="522" t="n">
        <f aca="false">G992</f>
        <v>5.125</v>
      </c>
      <c r="H991" s="522" t="n">
        <f aca="false">H992</f>
        <v>4.625</v>
      </c>
      <c r="I991" s="523" t="n">
        <f aca="false">I992</f>
        <v>4.625</v>
      </c>
    </row>
    <row r="992" customFormat="false" ht="12.75" hidden="false" customHeight="false" outlineLevel="0" collapsed="false">
      <c r="A992" s="490" t="n">
        <v>975</v>
      </c>
      <c r="B992" s="502" t="s">
        <v>435</v>
      </c>
      <c r="C992" s="499" t="s">
        <v>568</v>
      </c>
      <c r="D992" s="499" t="s">
        <v>436</v>
      </c>
      <c r="E992" s="499"/>
      <c r="F992" s="509"/>
      <c r="G992" s="522" t="n">
        <f aca="false">G993</f>
        <v>5.125</v>
      </c>
      <c r="H992" s="522" t="n">
        <f aca="false">H993</f>
        <v>4.625</v>
      </c>
      <c r="I992" s="523" t="n">
        <f aca="false">I993</f>
        <v>4.625</v>
      </c>
    </row>
    <row r="993" customFormat="false" ht="12.75" hidden="false" customHeight="false" outlineLevel="0" collapsed="false">
      <c r="A993" s="490" t="n">
        <v>976</v>
      </c>
      <c r="B993" s="505" t="s">
        <v>346</v>
      </c>
      <c r="C993" s="499" t="s">
        <v>568</v>
      </c>
      <c r="D993" s="499" t="s">
        <v>436</v>
      </c>
      <c r="E993" s="499" t="s">
        <v>74</v>
      </c>
      <c r="F993" s="499" t="s">
        <v>70</v>
      </c>
      <c r="G993" s="522" t="n">
        <f aca="false">G994</f>
        <v>5.125</v>
      </c>
      <c r="H993" s="522" t="n">
        <f aca="false">H994</f>
        <v>4.625</v>
      </c>
      <c r="I993" s="523" t="n">
        <f aca="false">I994</f>
        <v>4.625</v>
      </c>
    </row>
    <row r="994" customFormat="false" ht="12.75" hidden="false" customHeight="false" outlineLevel="0" collapsed="false">
      <c r="A994" s="490" t="n">
        <v>977</v>
      </c>
      <c r="B994" s="505" t="s">
        <v>353</v>
      </c>
      <c r="C994" s="499" t="s">
        <v>568</v>
      </c>
      <c r="D994" s="499" t="s">
        <v>436</v>
      </c>
      <c r="E994" s="499" t="s">
        <v>74</v>
      </c>
      <c r="F994" s="499" t="s">
        <v>154</v>
      </c>
      <c r="G994" s="522" t="n">
        <v>5.125</v>
      </c>
      <c r="H994" s="522" t="n">
        <v>4.625</v>
      </c>
      <c r="I994" s="523" t="n">
        <v>4.625</v>
      </c>
    </row>
    <row r="995" customFormat="false" ht="102" hidden="false" customHeight="false" outlineLevel="0" collapsed="false">
      <c r="A995" s="490" t="n">
        <v>978</v>
      </c>
      <c r="B995" s="505" t="s">
        <v>969</v>
      </c>
      <c r="C995" s="499" t="s">
        <v>570</v>
      </c>
      <c r="D995" s="499"/>
      <c r="E995" s="499"/>
      <c r="F995" s="509"/>
      <c r="G995" s="522" t="n">
        <f aca="false">G996+G1002</f>
        <v>17407.57777</v>
      </c>
      <c r="H995" s="522" t="n">
        <f aca="false">H996+H1002</f>
        <v>0</v>
      </c>
      <c r="I995" s="523" t="n">
        <f aca="false">I996+I1002</f>
        <v>0</v>
      </c>
    </row>
    <row r="996" customFormat="false" ht="25.5" hidden="false" customHeight="false" outlineLevel="0" collapsed="false">
      <c r="A996" s="490" t="n">
        <v>979</v>
      </c>
      <c r="B996" s="502" t="s">
        <v>427</v>
      </c>
      <c r="C996" s="499" t="s">
        <v>570</v>
      </c>
      <c r="D996" s="499" t="s">
        <v>229</v>
      </c>
      <c r="E996" s="499"/>
      <c r="F996" s="509"/>
      <c r="G996" s="522" t="n">
        <f aca="false">G997</f>
        <v>17088.90437</v>
      </c>
      <c r="H996" s="522" t="n">
        <f aca="false">H997</f>
        <v>0</v>
      </c>
      <c r="I996" s="523" t="n">
        <f aca="false">I997</f>
        <v>0</v>
      </c>
    </row>
    <row r="997" customFormat="false" ht="25.5" hidden="false" customHeight="false" outlineLevel="0" collapsed="false">
      <c r="A997" s="490" t="n">
        <v>980</v>
      </c>
      <c r="B997" s="502" t="s">
        <v>929</v>
      </c>
      <c r="C997" s="499" t="s">
        <v>570</v>
      </c>
      <c r="D997" s="499" t="s">
        <v>103</v>
      </c>
      <c r="E997" s="499"/>
      <c r="F997" s="509"/>
      <c r="G997" s="522" t="n">
        <f aca="false">G998+G1000</f>
        <v>17088.90437</v>
      </c>
      <c r="H997" s="522" t="n">
        <f aca="false">H998+H1000</f>
        <v>0</v>
      </c>
      <c r="I997" s="523" t="n">
        <f aca="false">I998+I1000</f>
        <v>0</v>
      </c>
    </row>
    <row r="998" customFormat="false" ht="12.75" hidden="false" customHeight="false" outlineLevel="0" collapsed="false">
      <c r="A998" s="490" t="n">
        <v>981</v>
      </c>
      <c r="B998" s="505" t="s">
        <v>346</v>
      </c>
      <c r="C998" s="499" t="s">
        <v>570</v>
      </c>
      <c r="D998" s="499" t="s">
        <v>103</v>
      </c>
      <c r="E998" s="499" t="s">
        <v>74</v>
      </c>
      <c r="F998" s="499" t="s">
        <v>70</v>
      </c>
      <c r="G998" s="522" t="n">
        <f aca="false">G999</f>
        <v>16944.82104</v>
      </c>
      <c r="H998" s="522" t="n">
        <f aca="false">H999</f>
        <v>0</v>
      </c>
      <c r="I998" s="523" t="n">
        <f aca="false">I999</f>
        <v>0</v>
      </c>
    </row>
    <row r="999" customFormat="false" ht="12.75" hidden="false" customHeight="false" outlineLevel="0" collapsed="false">
      <c r="A999" s="490" t="n">
        <v>982</v>
      </c>
      <c r="B999" s="505" t="s">
        <v>353</v>
      </c>
      <c r="C999" s="499" t="s">
        <v>570</v>
      </c>
      <c r="D999" s="499" t="s">
        <v>103</v>
      </c>
      <c r="E999" s="499" t="s">
        <v>74</v>
      </c>
      <c r="F999" s="499" t="s">
        <v>154</v>
      </c>
      <c r="G999" s="522" t="n">
        <v>16944.82104</v>
      </c>
      <c r="H999" s="522" t="n">
        <v>0</v>
      </c>
      <c r="I999" s="523" t="n">
        <v>0</v>
      </c>
    </row>
    <row r="1000" customFormat="false" ht="12.75" hidden="false" customHeight="false" outlineLevel="0" collapsed="false">
      <c r="A1000" s="490" t="n">
        <v>983</v>
      </c>
      <c r="B1000" s="505" t="s">
        <v>367</v>
      </c>
      <c r="C1000" s="499" t="s">
        <v>570</v>
      </c>
      <c r="D1000" s="499" t="s">
        <v>103</v>
      </c>
      <c r="E1000" s="499" t="s">
        <v>115</v>
      </c>
      <c r="F1000" s="499" t="s">
        <v>70</v>
      </c>
      <c r="G1000" s="522" t="n">
        <f aca="false">G1001</f>
        <v>144.08333</v>
      </c>
      <c r="H1000" s="522" t="n">
        <f aca="false">H1001</f>
        <v>0</v>
      </c>
      <c r="I1000" s="523" t="n">
        <f aca="false">I1001</f>
        <v>0</v>
      </c>
    </row>
    <row r="1001" customFormat="false" ht="12.75" hidden="false" customHeight="false" outlineLevel="0" collapsed="false">
      <c r="A1001" s="490" t="n">
        <v>984</v>
      </c>
      <c r="B1001" s="505" t="s">
        <v>371</v>
      </c>
      <c r="C1001" s="499" t="s">
        <v>570</v>
      </c>
      <c r="D1001" s="499" t="s">
        <v>103</v>
      </c>
      <c r="E1001" s="499" t="s">
        <v>115</v>
      </c>
      <c r="F1001" s="499" t="s">
        <v>115</v>
      </c>
      <c r="G1001" s="522" t="n">
        <v>144.08333</v>
      </c>
      <c r="H1001" s="522" t="n">
        <v>0</v>
      </c>
      <c r="I1001" s="523" t="n">
        <v>0</v>
      </c>
    </row>
    <row r="1002" customFormat="false" ht="12.75" hidden="false" customHeight="false" outlineLevel="0" collapsed="false">
      <c r="A1002" s="490" t="n">
        <v>985</v>
      </c>
      <c r="B1002" s="506" t="s">
        <v>433</v>
      </c>
      <c r="C1002" s="499" t="s">
        <v>570</v>
      </c>
      <c r="D1002" s="499" t="s">
        <v>434</v>
      </c>
      <c r="E1002" s="499"/>
      <c r="F1002" s="509"/>
      <c r="G1002" s="522" t="n">
        <f aca="false">G1003+G1008</f>
        <v>318.6734</v>
      </c>
      <c r="H1002" s="522" t="n">
        <f aca="false">H1003+H1008</f>
        <v>0</v>
      </c>
      <c r="I1002" s="523" t="n">
        <f aca="false">I1003+I1008</f>
        <v>0</v>
      </c>
    </row>
    <row r="1003" customFormat="false" ht="12.75" hidden="false" customHeight="false" outlineLevel="0" collapsed="false">
      <c r="A1003" s="490" t="n">
        <v>986</v>
      </c>
      <c r="B1003" s="407" t="s">
        <v>571</v>
      </c>
      <c r="C1003" s="499" t="s">
        <v>570</v>
      </c>
      <c r="D1003" s="499" t="s">
        <v>572</v>
      </c>
      <c r="E1003" s="499"/>
      <c r="F1003" s="509"/>
      <c r="G1003" s="522" t="n">
        <f aca="false">G1007+G1005</f>
        <v>228.6004</v>
      </c>
      <c r="H1003" s="522" t="n">
        <f aca="false">H1004</f>
        <v>0</v>
      </c>
      <c r="I1003" s="523" t="n">
        <f aca="false">I1004</f>
        <v>0</v>
      </c>
    </row>
    <row r="1004" customFormat="false" ht="12.75" hidden="false" customHeight="false" outlineLevel="0" collapsed="false">
      <c r="A1004" s="490" t="n">
        <v>987</v>
      </c>
      <c r="B1004" s="505" t="s">
        <v>346</v>
      </c>
      <c r="C1004" s="499" t="s">
        <v>570</v>
      </c>
      <c r="D1004" s="499" t="s">
        <v>572</v>
      </c>
      <c r="E1004" s="499" t="s">
        <v>74</v>
      </c>
      <c r="F1004" s="499" t="s">
        <v>70</v>
      </c>
      <c r="G1004" s="522" t="n">
        <f aca="false">G1005</f>
        <v>195.66793</v>
      </c>
      <c r="H1004" s="522" t="n">
        <f aca="false">H1005</f>
        <v>0</v>
      </c>
      <c r="I1004" s="523" t="n">
        <f aca="false">I1005</f>
        <v>0</v>
      </c>
    </row>
    <row r="1005" customFormat="false" ht="12.75" hidden="false" customHeight="false" outlineLevel="0" collapsed="false">
      <c r="A1005" s="490" t="n">
        <v>988</v>
      </c>
      <c r="B1005" s="505" t="s">
        <v>353</v>
      </c>
      <c r="C1005" s="499" t="s">
        <v>570</v>
      </c>
      <c r="D1005" s="499" t="s">
        <v>572</v>
      </c>
      <c r="E1005" s="499" t="s">
        <v>74</v>
      </c>
      <c r="F1005" s="499" t="s">
        <v>154</v>
      </c>
      <c r="G1005" s="522" t="n">
        <v>195.66793</v>
      </c>
      <c r="H1005" s="522" t="n">
        <v>0</v>
      </c>
      <c r="I1005" s="523" t="n">
        <v>0</v>
      </c>
    </row>
    <row r="1006" customFormat="false" ht="12.75" hidden="false" customHeight="false" outlineLevel="0" collapsed="false">
      <c r="A1006" s="490" t="n">
        <v>989</v>
      </c>
      <c r="B1006" s="505" t="s">
        <v>367</v>
      </c>
      <c r="C1006" s="499" t="s">
        <v>570</v>
      </c>
      <c r="D1006" s="499" t="s">
        <v>572</v>
      </c>
      <c r="E1006" s="499" t="s">
        <v>115</v>
      </c>
      <c r="F1006" s="499" t="s">
        <v>70</v>
      </c>
      <c r="G1006" s="522" t="n">
        <f aca="false">G1007</f>
        <v>32.93247</v>
      </c>
      <c r="H1006" s="522" t="n">
        <f aca="false">H1007</f>
        <v>0</v>
      </c>
      <c r="I1006" s="523" t="n">
        <f aca="false">I1007</f>
        <v>0</v>
      </c>
    </row>
    <row r="1007" customFormat="false" ht="12.75" hidden="false" customHeight="false" outlineLevel="0" collapsed="false">
      <c r="A1007" s="490" t="n">
        <v>990</v>
      </c>
      <c r="B1007" s="505" t="s">
        <v>371</v>
      </c>
      <c r="C1007" s="499" t="s">
        <v>570</v>
      </c>
      <c r="D1007" s="499" t="s">
        <v>572</v>
      </c>
      <c r="E1007" s="499" t="s">
        <v>115</v>
      </c>
      <c r="F1007" s="499" t="s">
        <v>115</v>
      </c>
      <c r="G1007" s="522" t="n">
        <v>32.93247</v>
      </c>
      <c r="H1007" s="522" t="n">
        <v>0</v>
      </c>
      <c r="I1007" s="523" t="n">
        <v>0</v>
      </c>
    </row>
    <row r="1008" customFormat="false" ht="12.75" hidden="false" customHeight="false" outlineLevel="0" collapsed="false">
      <c r="A1008" s="490" t="n">
        <v>991</v>
      </c>
      <c r="B1008" s="502" t="s">
        <v>435</v>
      </c>
      <c r="C1008" s="499" t="s">
        <v>570</v>
      </c>
      <c r="D1008" s="499" t="s">
        <v>436</v>
      </c>
      <c r="E1008" s="499"/>
      <c r="F1008" s="509"/>
      <c r="G1008" s="522" t="n">
        <f aca="false">G1011+G1009</f>
        <v>90.073</v>
      </c>
      <c r="H1008" s="522" t="n">
        <f aca="false">H1011+H1009</f>
        <v>0</v>
      </c>
      <c r="I1008" s="523" t="n">
        <f aca="false">I1011+I1009</f>
        <v>0</v>
      </c>
    </row>
    <row r="1009" customFormat="false" ht="12.75" hidden="false" customHeight="false" outlineLevel="0" collapsed="false">
      <c r="A1009" s="490" t="n">
        <v>992</v>
      </c>
      <c r="B1009" s="505" t="s">
        <v>346</v>
      </c>
      <c r="C1009" s="499" t="s">
        <v>570</v>
      </c>
      <c r="D1009" s="499" t="s">
        <v>436</v>
      </c>
      <c r="E1009" s="499" t="s">
        <v>74</v>
      </c>
      <c r="F1009" s="499" t="s">
        <v>70</v>
      </c>
      <c r="G1009" s="522" t="n">
        <f aca="false">G1010</f>
        <v>60</v>
      </c>
      <c r="H1009" s="522" t="n">
        <f aca="false">H1010</f>
        <v>0</v>
      </c>
      <c r="I1009" s="523" t="n">
        <f aca="false">I1010</f>
        <v>0</v>
      </c>
    </row>
    <row r="1010" customFormat="false" ht="12.75" hidden="false" customHeight="false" outlineLevel="0" collapsed="false">
      <c r="A1010" s="490" t="n">
        <v>993</v>
      </c>
      <c r="B1010" s="505" t="s">
        <v>353</v>
      </c>
      <c r="C1010" s="499" t="s">
        <v>570</v>
      </c>
      <c r="D1010" s="499" t="s">
        <v>436</v>
      </c>
      <c r="E1010" s="499" t="s">
        <v>74</v>
      </c>
      <c r="F1010" s="499" t="s">
        <v>154</v>
      </c>
      <c r="G1010" s="522" t="n">
        <v>60</v>
      </c>
      <c r="H1010" s="522" t="n">
        <v>0</v>
      </c>
      <c r="I1010" s="523" t="n">
        <v>0</v>
      </c>
    </row>
    <row r="1011" customFormat="false" ht="12.75" hidden="false" customHeight="false" outlineLevel="0" collapsed="false">
      <c r="A1011" s="490" t="n">
        <v>994</v>
      </c>
      <c r="B1011" s="505" t="s">
        <v>367</v>
      </c>
      <c r="C1011" s="499" t="s">
        <v>570</v>
      </c>
      <c r="D1011" s="499" t="s">
        <v>436</v>
      </c>
      <c r="E1011" s="499" t="s">
        <v>115</v>
      </c>
      <c r="F1011" s="499" t="s">
        <v>70</v>
      </c>
      <c r="G1011" s="522" t="n">
        <f aca="false">G1012</f>
        <v>30.073</v>
      </c>
      <c r="H1011" s="522" t="n">
        <f aca="false">H1012</f>
        <v>0</v>
      </c>
      <c r="I1011" s="523" t="n">
        <f aca="false">I1012</f>
        <v>0</v>
      </c>
    </row>
    <row r="1012" customFormat="false" ht="12.75" hidden="false" customHeight="false" outlineLevel="0" collapsed="false">
      <c r="A1012" s="490" t="n">
        <v>995</v>
      </c>
      <c r="B1012" s="505" t="s">
        <v>371</v>
      </c>
      <c r="C1012" s="499" t="s">
        <v>570</v>
      </c>
      <c r="D1012" s="499" t="s">
        <v>436</v>
      </c>
      <c r="E1012" s="499" t="s">
        <v>115</v>
      </c>
      <c r="F1012" s="499" t="s">
        <v>115</v>
      </c>
      <c r="G1012" s="522" t="n">
        <v>30.073</v>
      </c>
      <c r="H1012" s="522" t="n">
        <v>0</v>
      </c>
      <c r="I1012" s="523" t="n">
        <v>0</v>
      </c>
    </row>
    <row r="1013" customFormat="false" ht="41.25" hidden="false" customHeight="true" outlineLevel="0" collapsed="false">
      <c r="A1013" s="490" t="n">
        <v>996</v>
      </c>
      <c r="B1013" s="520" t="s">
        <v>573</v>
      </c>
      <c r="C1013" s="499" t="s">
        <v>574</v>
      </c>
      <c r="D1013" s="499"/>
      <c r="E1013" s="499"/>
      <c r="F1013" s="509"/>
      <c r="G1013" s="522" t="n">
        <f aca="false">G1014+G1018</f>
        <v>843.896</v>
      </c>
      <c r="H1013" s="522" t="n">
        <f aca="false">H1014+H1018</f>
        <v>721.016</v>
      </c>
      <c r="I1013" s="523" t="n">
        <f aca="false">I1014+I1018</f>
        <v>721.016</v>
      </c>
    </row>
    <row r="1014" customFormat="false" ht="38.25" hidden="false" customHeight="false" outlineLevel="0" collapsed="false">
      <c r="A1014" s="490" t="n">
        <v>997</v>
      </c>
      <c r="B1014" s="506" t="s">
        <v>425</v>
      </c>
      <c r="C1014" s="499" t="s">
        <v>574</v>
      </c>
      <c r="D1014" s="499" t="s">
        <v>95</v>
      </c>
      <c r="E1014" s="499"/>
      <c r="F1014" s="509"/>
      <c r="G1014" s="522" t="n">
        <f aca="false">G1015</f>
        <v>836.396</v>
      </c>
      <c r="H1014" s="522" t="n">
        <f aca="false">H1015</f>
        <v>713.516</v>
      </c>
      <c r="I1014" s="523" t="n">
        <f aca="false">I1015</f>
        <v>713.516</v>
      </c>
    </row>
    <row r="1015" customFormat="false" ht="12.75" hidden="false" customHeight="false" outlineLevel="0" collapsed="false">
      <c r="A1015" s="490" t="n">
        <v>998</v>
      </c>
      <c r="B1015" s="526" t="s">
        <v>544</v>
      </c>
      <c r="C1015" s="499" t="s">
        <v>574</v>
      </c>
      <c r="D1015" s="499" t="s">
        <v>77</v>
      </c>
      <c r="E1015" s="499"/>
      <c r="F1015" s="509"/>
      <c r="G1015" s="522" t="n">
        <f aca="false">G1016</f>
        <v>836.396</v>
      </c>
      <c r="H1015" s="522" t="n">
        <f aca="false">H1016</f>
        <v>713.516</v>
      </c>
      <c r="I1015" s="523" t="n">
        <f aca="false">I1016</f>
        <v>713.516</v>
      </c>
    </row>
    <row r="1016" customFormat="false" ht="12.75" hidden="false" customHeight="false" outlineLevel="0" collapsed="false">
      <c r="A1016" s="490" t="n">
        <v>999</v>
      </c>
      <c r="B1016" s="505" t="s">
        <v>346</v>
      </c>
      <c r="C1016" s="499" t="s">
        <v>574</v>
      </c>
      <c r="D1016" s="499" t="s">
        <v>77</v>
      </c>
      <c r="E1016" s="499" t="s">
        <v>74</v>
      </c>
      <c r="F1016" s="499" t="s">
        <v>70</v>
      </c>
      <c r="G1016" s="522" t="n">
        <f aca="false">G1017</f>
        <v>836.396</v>
      </c>
      <c r="H1016" s="522" t="n">
        <f aca="false">H1017</f>
        <v>713.516</v>
      </c>
      <c r="I1016" s="523" t="n">
        <f aca="false">I1017</f>
        <v>713.516</v>
      </c>
    </row>
    <row r="1017" customFormat="false" ht="12.75" hidden="false" customHeight="false" outlineLevel="0" collapsed="false">
      <c r="A1017" s="490" t="n">
        <v>1000</v>
      </c>
      <c r="B1017" s="505" t="s">
        <v>353</v>
      </c>
      <c r="C1017" s="499" t="s">
        <v>574</v>
      </c>
      <c r="D1017" s="499" t="s">
        <v>77</v>
      </c>
      <c r="E1017" s="499" t="s">
        <v>74</v>
      </c>
      <c r="F1017" s="499" t="s">
        <v>154</v>
      </c>
      <c r="G1017" s="522" t="n">
        <v>836.396</v>
      </c>
      <c r="H1017" s="522" t="n">
        <v>713.516</v>
      </c>
      <c r="I1017" s="523" t="n">
        <v>713.516</v>
      </c>
    </row>
    <row r="1018" customFormat="false" ht="25.5" hidden="false" customHeight="false" outlineLevel="0" collapsed="false">
      <c r="A1018" s="490" t="n">
        <v>1001</v>
      </c>
      <c r="B1018" s="502" t="s">
        <v>427</v>
      </c>
      <c r="C1018" s="499" t="s">
        <v>574</v>
      </c>
      <c r="D1018" s="499" t="s">
        <v>229</v>
      </c>
      <c r="E1018" s="499"/>
      <c r="F1018" s="509"/>
      <c r="G1018" s="522" t="n">
        <f aca="false">G1019</f>
        <v>7.5</v>
      </c>
      <c r="H1018" s="522" t="n">
        <f aca="false">H1019</f>
        <v>7.5</v>
      </c>
      <c r="I1018" s="523" t="n">
        <f aca="false">I1019</f>
        <v>7.5</v>
      </c>
    </row>
    <row r="1019" customFormat="false" ht="25.5" hidden="false" customHeight="false" outlineLevel="0" collapsed="false">
      <c r="A1019" s="490" t="n">
        <v>1002</v>
      </c>
      <c r="B1019" s="502" t="s">
        <v>929</v>
      </c>
      <c r="C1019" s="499" t="s">
        <v>574</v>
      </c>
      <c r="D1019" s="499" t="s">
        <v>103</v>
      </c>
      <c r="E1019" s="499"/>
      <c r="F1019" s="509"/>
      <c r="G1019" s="522" t="n">
        <f aca="false">G1020</f>
        <v>7.5</v>
      </c>
      <c r="H1019" s="522" t="n">
        <f aca="false">H1020</f>
        <v>7.5</v>
      </c>
      <c r="I1019" s="523" t="n">
        <f aca="false">I1020</f>
        <v>7.5</v>
      </c>
    </row>
    <row r="1020" customFormat="false" ht="12.75" hidden="false" customHeight="false" outlineLevel="0" collapsed="false">
      <c r="A1020" s="490" t="n">
        <v>1003</v>
      </c>
      <c r="B1020" s="505" t="s">
        <v>346</v>
      </c>
      <c r="C1020" s="499" t="s">
        <v>574</v>
      </c>
      <c r="D1020" s="499" t="s">
        <v>103</v>
      </c>
      <c r="E1020" s="499" t="s">
        <v>74</v>
      </c>
      <c r="F1020" s="499" t="s">
        <v>70</v>
      </c>
      <c r="G1020" s="522" t="n">
        <f aca="false">G1021</f>
        <v>7.5</v>
      </c>
      <c r="H1020" s="522" t="n">
        <f aca="false">H1021</f>
        <v>7.5</v>
      </c>
      <c r="I1020" s="523" t="n">
        <f aca="false">I1021</f>
        <v>7.5</v>
      </c>
    </row>
    <row r="1021" customFormat="false" ht="12.75" hidden="false" customHeight="false" outlineLevel="0" collapsed="false">
      <c r="A1021" s="490" t="n">
        <v>1004</v>
      </c>
      <c r="B1021" s="505" t="s">
        <v>353</v>
      </c>
      <c r="C1021" s="499" t="s">
        <v>574</v>
      </c>
      <c r="D1021" s="499" t="s">
        <v>103</v>
      </c>
      <c r="E1021" s="499" t="s">
        <v>74</v>
      </c>
      <c r="F1021" s="499" t="s">
        <v>154</v>
      </c>
      <c r="G1021" s="522" t="n">
        <v>7.5</v>
      </c>
      <c r="H1021" s="522" t="n">
        <v>7.5</v>
      </c>
      <c r="I1021" s="523" t="n">
        <v>7.5</v>
      </c>
    </row>
    <row r="1022" customFormat="false" ht="39" hidden="false" customHeight="true" outlineLevel="0" collapsed="false">
      <c r="A1022" s="490" t="n">
        <v>1005</v>
      </c>
      <c r="B1022" s="520" t="s">
        <v>575</v>
      </c>
      <c r="C1022" s="499" t="s">
        <v>576</v>
      </c>
      <c r="D1022" s="499"/>
      <c r="E1022" s="499"/>
      <c r="F1022" s="509"/>
      <c r="G1022" s="522" t="n">
        <f aca="false">G1023+G1027</f>
        <v>430.723</v>
      </c>
      <c r="H1022" s="522" t="n">
        <f aca="false">H1023+H1027</f>
        <v>428.763</v>
      </c>
      <c r="I1022" s="523" t="n">
        <f aca="false">I1023+I1027</f>
        <v>428.763</v>
      </c>
    </row>
    <row r="1023" customFormat="false" ht="38.25" hidden="false" customHeight="false" outlineLevel="0" collapsed="false">
      <c r="A1023" s="490" t="n">
        <v>1006</v>
      </c>
      <c r="B1023" s="506" t="s">
        <v>425</v>
      </c>
      <c r="C1023" s="499" t="s">
        <v>576</v>
      </c>
      <c r="D1023" s="499" t="s">
        <v>95</v>
      </c>
      <c r="E1023" s="499"/>
      <c r="F1023" s="509"/>
      <c r="G1023" s="522" t="n">
        <f aca="false">G1024</f>
        <v>423.223</v>
      </c>
      <c r="H1023" s="522" t="n">
        <f aca="false">H1024</f>
        <v>421.263</v>
      </c>
      <c r="I1023" s="523" t="n">
        <f aca="false">I1024</f>
        <v>421.263</v>
      </c>
    </row>
    <row r="1024" customFormat="false" ht="12.75" hidden="false" customHeight="false" outlineLevel="0" collapsed="false">
      <c r="A1024" s="490" t="n">
        <v>1007</v>
      </c>
      <c r="B1024" s="526" t="s">
        <v>544</v>
      </c>
      <c r="C1024" s="499" t="s">
        <v>576</v>
      </c>
      <c r="D1024" s="499" t="s">
        <v>77</v>
      </c>
      <c r="E1024" s="499"/>
      <c r="F1024" s="509"/>
      <c r="G1024" s="522" t="n">
        <f aca="false">G1025</f>
        <v>423.223</v>
      </c>
      <c r="H1024" s="522" t="n">
        <f aca="false">H1025</f>
        <v>421.263</v>
      </c>
      <c r="I1024" s="523" t="n">
        <f aca="false">I1025</f>
        <v>421.263</v>
      </c>
    </row>
    <row r="1025" customFormat="false" ht="12.75" hidden="false" customHeight="false" outlineLevel="0" collapsed="false">
      <c r="A1025" s="490" t="n">
        <v>1008</v>
      </c>
      <c r="B1025" s="505" t="s">
        <v>346</v>
      </c>
      <c r="C1025" s="499" t="s">
        <v>576</v>
      </c>
      <c r="D1025" s="499" t="s">
        <v>77</v>
      </c>
      <c r="E1025" s="499" t="s">
        <v>74</v>
      </c>
      <c r="F1025" s="499" t="s">
        <v>70</v>
      </c>
      <c r="G1025" s="522" t="n">
        <f aca="false">G1026</f>
        <v>423.223</v>
      </c>
      <c r="H1025" s="522" t="n">
        <f aca="false">H1026</f>
        <v>421.263</v>
      </c>
      <c r="I1025" s="523" t="n">
        <f aca="false">I1026</f>
        <v>421.263</v>
      </c>
    </row>
    <row r="1026" customFormat="false" ht="12.75" hidden="false" customHeight="false" outlineLevel="0" collapsed="false">
      <c r="A1026" s="490" t="n">
        <v>1009</v>
      </c>
      <c r="B1026" s="505" t="s">
        <v>353</v>
      </c>
      <c r="C1026" s="499" t="s">
        <v>576</v>
      </c>
      <c r="D1026" s="499" t="s">
        <v>77</v>
      </c>
      <c r="E1026" s="499" t="s">
        <v>74</v>
      </c>
      <c r="F1026" s="499" t="s">
        <v>154</v>
      </c>
      <c r="G1026" s="522" t="n">
        <f aca="false">473.223-50</f>
        <v>423.223</v>
      </c>
      <c r="H1026" s="522" t="n">
        <v>421.263</v>
      </c>
      <c r="I1026" s="523" t="n">
        <v>421.263</v>
      </c>
    </row>
    <row r="1027" customFormat="false" ht="25.5" hidden="false" customHeight="false" outlineLevel="0" collapsed="false">
      <c r="A1027" s="490" t="n">
        <v>1010</v>
      </c>
      <c r="B1027" s="502" t="s">
        <v>427</v>
      </c>
      <c r="C1027" s="499" t="s">
        <v>576</v>
      </c>
      <c r="D1027" s="499" t="s">
        <v>229</v>
      </c>
      <c r="E1027" s="499"/>
      <c r="F1027" s="509"/>
      <c r="G1027" s="522" t="n">
        <f aca="false">G1028</f>
        <v>7.5</v>
      </c>
      <c r="H1027" s="522" t="n">
        <f aca="false">H1028</f>
        <v>7.5</v>
      </c>
      <c r="I1027" s="523" t="n">
        <f aca="false">I1028</f>
        <v>7.5</v>
      </c>
    </row>
    <row r="1028" customFormat="false" ht="25.5" hidden="false" customHeight="false" outlineLevel="0" collapsed="false">
      <c r="A1028" s="490" t="n">
        <v>1011</v>
      </c>
      <c r="B1028" s="502" t="s">
        <v>929</v>
      </c>
      <c r="C1028" s="499" t="s">
        <v>576</v>
      </c>
      <c r="D1028" s="499" t="s">
        <v>103</v>
      </c>
      <c r="E1028" s="499"/>
      <c r="F1028" s="509"/>
      <c r="G1028" s="522" t="n">
        <f aca="false">G1029</f>
        <v>7.5</v>
      </c>
      <c r="H1028" s="522" t="n">
        <f aca="false">H1029</f>
        <v>7.5</v>
      </c>
      <c r="I1028" s="523" t="n">
        <f aca="false">I1029</f>
        <v>7.5</v>
      </c>
    </row>
    <row r="1029" customFormat="false" ht="12.75" hidden="false" customHeight="false" outlineLevel="0" collapsed="false">
      <c r="A1029" s="490" t="n">
        <v>1012</v>
      </c>
      <c r="B1029" s="505" t="s">
        <v>346</v>
      </c>
      <c r="C1029" s="499" t="s">
        <v>576</v>
      </c>
      <c r="D1029" s="499" t="s">
        <v>103</v>
      </c>
      <c r="E1029" s="499" t="s">
        <v>74</v>
      </c>
      <c r="F1029" s="499" t="s">
        <v>70</v>
      </c>
      <c r="G1029" s="522" t="n">
        <f aca="false">G1030</f>
        <v>7.5</v>
      </c>
      <c r="H1029" s="522" t="n">
        <f aca="false">H1030</f>
        <v>7.5</v>
      </c>
      <c r="I1029" s="523" t="n">
        <f aca="false">I1030</f>
        <v>7.5</v>
      </c>
    </row>
    <row r="1030" customFormat="false" ht="12.75" hidden="false" customHeight="false" outlineLevel="0" collapsed="false">
      <c r="A1030" s="490" t="n">
        <v>1013</v>
      </c>
      <c r="B1030" s="505" t="s">
        <v>353</v>
      </c>
      <c r="C1030" s="499" t="s">
        <v>576</v>
      </c>
      <c r="D1030" s="499" t="s">
        <v>103</v>
      </c>
      <c r="E1030" s="499" t="s">
        <v>74</v>
      </c>
      <c r="F1030" s="499" t="s">
        <v>154</v>
      </c>
      <c r="G1030" s="522" t="n">
        <v>7.5</v>
      </c>
      <c r="H1030" s="522" t="n">
        <v>7.5</v>
      </c>
      <c r="I1030" s="523" t="n">
        <v>7.5</v>
      </c>
    </row>
    <row r="1031" customFormat="false" ht="39.75" hidden="false" customHeight="true" outlineLevel="0" collapsed="false">
      <c r="A1031" s="490" t="n">
        <v>1014</v>
      </c>
      <c r="B1031" s="520" t="s">
        <v>577</v>
      </c>
      <c r="C1031" s="499" t="s">
        <v>578</v>
      </c>
      <c r="D1031" s="499"/>
      <c r="E1031" s="499"/>
      <c r="F1031" s="509"/>
      <c r="G1031" s="522" t="n">
        <f aca="false">G1032+G1036</f>
        <v>3860.184</v>
      </c>
      <c r="H1031" s="522" t="n">
        <f aca="false">H1032+H1036</f>
        <v>3354.944</v>
      </c>
      <c r="I1031" s="523" t="n">
        <f aca="false">I1032+I1036</f>
        <v>3354.944</v>
      </c>
    </row>
    <row r="1032" customFormat="false" ht="38.25" hidden="false" customHeight="false" outlineLevel="0" collapsed="false">
      <c r="A1032" s="490" t="n">
        <v>1015</v>
      </c>
      <c r="B1032" s="506" t="s">
        <v>425</v>
      </c>
      <c r="C1032" s="499" t="s">
        <v>578</v>
      </c>
      <c r="D1032" s="499" t="s">
        <v>95</v>
      </c>
      <c r="E1032" s="499"/>
      <c r="F1032" s="509"/>
      <c r="G1032" s="522" t="n">
        <f aca="false">G1033</f>
        <v>3852.684</v>
      </c>
      <c r="H1032" s="522" t="n">
        <f aca="false">H1033</f>
        <v>3347.444</v>
      </c>
      <c r="I1032" s="523" t="n">
        <f aca="false">I1033</f>
        <v>3347.444</v>
      </c>
    </row>
    <row r="1033" customFormat="false" ht="12.75" hidden="false" customHeight="false" outlineLevel="0" collapsed="false">
      <c r="A1033" s="490" t="n">
        <v>1016</v>
      </c>
      <c r="B1033" s="526" t="s">
        <v>544</v>
      </c>
      <c r="C1033" s="499" t="s">
        <v>578</v>
      </c>
      <c r="D1033" s="499" t="s">
        <v>77</v>
      </c>
      <c r="E1033" s="499"/>
      <c r="F1033" s="509"/>
      <c r="G1033" s="522" t="n">
        <f aca="false">G1034</f>
        <v>3852.684</v>
      </c>
      <c r="H1033" s="522" t="n">
        <f aca="false">H1034</f>
        <v>3347.444</v>
      </c>
      <c r="I1033" s="523" t="n">
        <f aca="false">I1034</f>
        <v>3347.444</v>
      </c>
    </row>
    <row r="1034" customFormat="false" ht="12.75" hidden="false" customHeight="false" outlineLevel="0" collapsed="false">
      <c r="A1034" s="490" t="n">
        <v>1017</v>
      </c>
      <c r="B1034" s="505" t="s">
        <v>346</v>
      </c>
      <c r="C1034" s="499" t="s">
        <v>578</v>
      </c>
      <c r="D1034" s="499" t="s">
        <v>77</v>
      </c>
      <c r="E1034" s="499" t="s">
        <v>74</v>
      </c>
      <c r="F1034" s="499" t="s">
        <v>70</v>
      </c>
      <c r="G1034" s="522" t="n">
        <f aca="false">G1035</f>
        <v>3852.684</v>
      </c>
      <c r="H1034" s="522" t="n">
        <f aca="false">H1035</f>
        <v>3347.444</v>
      </c>
      <c r="I1034" s="523" t="n">
        <f aca="false">I1035</f>
        <v>3347.444</v>
      </c>
    </row>
    <row r="1035" customFormat="false" ht="12.75" hidden="false" customHeight="false" outlineLevel="0" collapsed="false">
      <c r="A1035" s="490" t="n">
        <v>1018</v>
      </c>
      <c r="B1035" s="505" t="s">
        <v>353</v>
      </c>
      <c r="C1035" s="499" t="s">
        <v>578</v>
      </c>
      <c r="D1035" s="499" t="s">
        <v>77</v>
      </c>
      <c r="E1035" s="499" t="s">
        <v>74</v>
      </c>
      <c r="F1035" s="499" t="s">
        <v>154</v>
      </c>
      <c r="G1035" s="522" t="n">
        <f aca="false">3794.684+58</f>
        <v>3852.684</v>
      </c>
      <c r="H1035" s="522" t="n">
        <v>3347.444</v>
      </c>
      <c r="I1035" s="523" t="n">
        <v>3347.444</v>
      </c>
    </row>
    <row r="1036" customFormat="false" ht="25.5" hidden="false" customHeight="false" outlineLevel="0" collapsed="false">
      <c r="A1036" s="490" t="n">
        <v>1019</v>
      </c>
      <c r="B1036" s="502" t="s">
        <v>427</v>
      </c>
      <c r="C1036" s="499" t="s">
        <v>578</v>
      </c>
      <c r="D1036" s="499" t="s">
        <v>229</v>
      </c>
      <c r="E1036" s="499"/>
      <c r="F1036" s="509"/>
      <c r="G1036" s="522" t="n">
        <f aca="false">G1037</f>
        <v>7.5</v>
      </c>
      <c r="H1036" s="522" t="n">
        <f aca="false">H1037</f>
        <v>7.5</v>
      </c>
      <c r="I1036" s="523" t="n">
        <f aca="false">I1037</f>
        <v>7.5</v>
      </c>
    </row>
    <row r="1037" customFormat="false" ht="25.5" hidden="false" customHeight="false" outlineLevel="0" collapsed="false">
      <c r="A1037" s="490" t="n">
        <v>1020</v>
      </c>
      <c r="B1037" s="502" t="s">
        <v>929</v>
      </c>
      <c r="C1037" s="499" t="s">
        <v>578</v>
      </c>
      <c r="D1037" s="499" t="s">
        <v>103</v>
      </c>
      <c r="E1037" s="499"/>
      <c r="F1037" s="509"/>
      <c r="G1037" s="522" t="n">
        <f aca="false">G1038</f>
        <v>7.5</v>
      </c>
      <c r="H1037" s="522" t="n">
        <f aca="false">H1038</f>
        <v>7.5</v>
      </c>
      <c r="I1037" s="523" t="n">
        <f aca="false">I1038</f>
        <v>7.5</v>
      </c>
    </row>
    <row r="1038" customFormat="false" ht="12.75" hidden="false" customHeight="false" outlineLevel="0" collapsed="false">
      <c r="A1038" s="490" t="n">
        <v>1021</v>
      </c>
      <c r="B1038" s="505" t="s">
        <v>346</v>
      </c>
      <c r="C1038" s="499" t="s">
        <v>578</v>
      </c>
      <c r="D1038" s="499" t="s">
        <v>103</v>
      </c>
      <c r="E1038" s="499" t="s">
        <v>74</v>
      </c>
      <c r="F1038" s="499" t="s">
        <v>70</v>
      </c>
      <c r="G1038" s="522" t="n">
        <f aca="false">G1039</f>
        <v>7.5</v>
      </c>
      <c r="H1038" s="522" t="n">
        <f aca="false">H1039</f>
        <v>7.5</v>
      </c>
      <c r="I1038" s="523" t="n">
        <f aca="false">I1039</f>
        <v>7.5</v>
      </c>
    </row>
    <row r="1039" customFormat="false" ht="12.75" hidden="false" customHeight="false" outlineLevel="0" collapsed="false">
      <c r="A1039" s="490" t="n">
        <v>1022</v>
      </c>
      <c r="B1039" s="505" t="s">
        <v>353</v>
      </c>
      <c r="C1039" s="499" t="s">
        <v>578</v>
      </c>
      <c r="D1039" s="499" t="s">
        <v>103</v>
      </c>
      <c r="E1039" s="499" t="s">
        <v>74</v>
      </c>
      <c r="F1039" s="499" t="s">
        <v>154</v>
      </c>
      <c r="G1039" s="522" t="n">
        <v>7.5</v>
      </c>
      <c r="H1039" s="522" t="n">
        <v>7.5</v>
      </c>
      <c r="I1039" s="523" t="n">
        <v>7.5</v>
      </c>
    </row>
    <row r="1040" customFormat="false" ht="26.25" hidden="false" customHeight="true" outlineLevel="0" collapsed="false">
      <c r="A1040" s="490" t="n">
        <v>1023</v>
      </c>
      <c r="B1040" s="520" t="s">
        <v>970</v>
      </c>
      <c r="C1040" s="499" t="s">
        <v>580</v>
      </c>
      <c r="D1040" s="499"/>
      <c r="E1040" s="499"/>
      <c r="F1040" s="509"/>
      <c r="G1040" s="522" t="n">
        <f aca="false">G1041+G1045</f>
        <v>1347.261</v>
      </c>
      <c r="H1040" s="522" t="n">
        <f aca="false">H1041+H1045</f>
        <v>1350.601</v>
      </c>
      <c r="I1040" s="523" t="n">
        <f aca="false">I1041+I1045</f>
        <v>1350.601</v>
      </c>
    </row>
    <row r="1041" customFormat="false" ht="38.25" hidden="false" customHeight="false" outlineLevel="0" collapsed="false">
      <c r="A1041" s="490" t="n">
        <v>1024</v>
      </c>
      <c r="B1041" s="506" t="s">
        <v>425</v>
      </c>
      <c r="C1041" s="499" t="s">
        <v>580</v>
      </c>
      <c r="D1041" s="499" t="s">
        <v>95</v>
      </c>
      <c r="E1041" s="499"/>
      <c r="F1041" s="509"/>
      <c r="G1041" s="522" t="n">
        <f aca="false">G1042</f>
        <v>1339.761</v>
      </c>
      <c r="H1041" s="522" t="n">
        <f aca="false">H1042</f>
        <v>1343.101</v>
      </c>
      <c r="I1041" s="523" t="n">
        <f aca="false">I1042</f>
        <v>1343.101</v>
      </c>
    </row>
    <row r="1042" customFormat="false" ht="12.75" hidden="false" customHeight="false" outlineLevel="0" collapsed="false">
      <c r="A1042" s="490" t="n">
        <v>1025</v>
      </c>
      <c r="B1042" s="526" t="s">
        <v>544</v>
      </c>
      <c r="C1042" s="499" t="s">
        <v>580</v>
      </c>
      <c r="D1042" s="499" t="s">
        <v>77</v>
      </c>
      <c r="E1042" s="499"/>
      <c r="F1042" s="509"/>
      <c r="G1042" s="522" t="n">
        <f aca="false">G1043</f>
        <v>1339.761</v>
      </c>
      <c r="H1042" s="522" t="n">
        <f aca="false">H1043</f>
        <v>1343.101</v>
      </c>
      <c r="I1042" s="523" t="n">
        <f aca="false">I1043</f>
        <v>1343.101</v>
      </c>
    </row>
    <row r="1043" customFormat="false" ht="12.75" hidden="false" customHeight="false" outlineLevel="0" collapsed="false">
      <c r="A1043" s="490" t="n">
        <v>1026</v>
      </c>
      <c r="B1043" s="505" t="s">
        <v>346</v>
      </c>
      <c r="C1043" s="499" t="s">
        <v>580</v>
      </c>
      <c r="D1043" s="499" t="s">
        <v>77</v>
      </c>
      <c r="E1043" s="499" t="s">
        <v>74</v>
      </c>
      <c r="F1043" s="499" t="s">
        <v>70</v>
      </c>
      <c r="G1043" s="522" t="n">
        <f aca="false">G1044</f>
        <v>1339.761</v>
      </c>
      <c r="H1043" s="522" t="n">
        <f aca="false">H1044</f>
        <v>1343.101</v>
      </c>
      <c r="I1043" s="523" t="n">
        <f aca="false">I1044</f>
        <v>1343.101</v>
      </c>
    </row>
    <row r="1044" customFormat="false" ht="12.75" hidden="false" customHeight="false" outlineLevel="0" collapsed="false">
      <c r="A1044" s="490" t="n">
        <v>1027</v>
      </c>
      <c r="B1044" s="505" t="s">
        <v>353</v>
      </c>
      <c r="C1044" s="499" t="s">
        <v>580</v>
      </c>
      <c r="D1044" s="499" t="s">
        <v>77</v>
      </c>
      <c r="E1044" s="499" t="s">
        <v>74</v>
      </c>
      <c r="F1044" s="499" t="s">
        <v>154</v>
      </c>
      <c r="G1044" s="522" t="n">
        <f aca="false">1514.761-175</f>
        <v>1339.761</v>
      </c>
      <c r="H1044" s="522" t="n">
        <v>1343.101</v>
      </c>
      <c r="I1044" s="523" t="n">
        <v>1343.101</v>
      </c>
    </row>
    <row r="1045" customFormat="false" ht="25.5" hidden="false" customHeight="false" outlineLevel="0" collapsed="false">
      <c r="A1045" s="490" t="n">
        <v>1028</v>
      </c>
      <c r="B1045" s="502" t="s">
        <v>427</v>
      </c>
      <c r="C1045" s="499" t="s">
        <v>580</v>
      </c>
      <c r="D1045" s="499" t="s">
        <v>229</v>
      </c>
      <c r="E1045" s="499"/>
      <c r="F1045" s="509"/>
      <c r="G1045" s="522" t="n">
        <f aca="false">G1046</f>
        <v>7.5</v>
      </c>
      <c r="H1045" s="522" t="n">
        <f aca="false">H1046</f>
        <v>7.5</v>
      </c>
      <c r="I1045" s="523" t="n">
        <f aca="false">I1046</f>
        <v>7.5</v>
      </c>
    </row>
    <row r="1046" customFormat="false" ht="25.5" hidden="false" customHeight="false" outlineLevel="0" collapsed="false">
      <c r="A1046" s="490" t="n">
        <v>1029</v>
      </c>
      <c r="B1046" s="502" t="s">
        <v>929</v>
      </c>
      <c r="C1046" s="499" t="s">
        <v>580</v>
      </c>
      <c r="D1046" s="499" t="s">
        <v>103</v>
      </c>
      <c r="E1046" s="499"/>
      <c r="F1046" s="509"/>
      <c r="G1046" s="522" t="n">
        <f aca="false">G1047</f>
        <v>7.5</v>
      </c>
      <c r="H1046" s="522" t="n">
        <f aca="false">H1047</f>
        <v>7.5</v>
      </c>
      <c r="I1046" s="523" t="n">
        <f aca="false">I1047</f>
        <v>7.5</v>
      </c>
    </row>
    <row r="1047" customFormat="false" ht="12.75" hidden="false" customHeight="false" outlineLevel="0" collapsed="false">
      <c r="A1047" s="490" t="n">
        <v>1030</v>
      </c>
      <c r="B1047" s="505" t="s">
        <v>346</v>
      </c>
      <c r="C1047" s="499" t="s">
        <v>580</v>
      </c>
      <c r="D1047" s="499" t="s">
        <v>103</v>
      </c>
      <c r="E1047" s="499" t="s">
        <v>74</v>
      </c>
      <c r="F1047" s="499" t="s">
        <v>70</v>
      </c>
      <c r="G1047" s="522" t="n">
        <f aca="false">G1048</f>
        <v>7.5</v>
      </c>
      <c r="H1047" s="522" t="n">
        <f aca="false">H1048</f>
        <v>7.5</v>
      </c>
      <c r="I1047" s="523" t="n">
        <f aca="false">I1048</f>
        <v>7.5</v>
      </c>
    </row>
    <row r="1048" customFormat="false" ht="12.75" hidden="false" customHeight="false" outlineLevel="0" collapsed="false">
      <c r="A1048" s="490" t="n">
        <v>1031</v>
      </c>
      <c r="B1048" s="505" t="s">
        <v>353</v>
      </c>
      <c r="C1048" s="499" t="s">
        <v>580</v>
      </c>
      <c r="D1048" s="499" t="s">
        <v>103</v>
      </c>
      <c r="E1048" s="499" t="s">
        <v>74</v>
      </c>
      <c r="F1048" s="499" t="s">
        <v>154</v>
      </c>
      <c r="G1048" s="522" t="n">
        <v>7.5</v>
      </c>
      <c r="H1048" s="522" t="n">
        <v>7.5</v>
      </c>
      <c r="I1048" s="523" t="n">
        <v>7.5</v>
      </c>
    </row>
    <row r="1049" customFormat="false" ht="42" hidden="false" customHeight="true" outlineLevel="0" collapsed="false">
      <c r="A1049" s="490" t="n">
        <v>1032</v>
      </c>
      <c r="B1049" s="520" t="s">
        <v>971</v>
      </c>
      <c r="C1049" s="499" t="s">
        <v>582</v>
      </c>
      <c r="D1049" s="499"/>
      <c r="E1049" s="499"/>
      <c r="F1049" s="509"/>
      <c r="G1049" s="522" t="n">
        <f aca="false">G1050+G1054</f>
        <v>839.562</v>
      </c>
      <c r="H1049" s="522" t="n">
        <f aca="false">H1050+H1054</f>
        <v>742.002</v>
      </c>
      <c r="I1049" s="523" t="n">
        <f aca="false">I1050+I1054</f>
        <v>742.002</v>
      </c>
    </row>
    <row r="1050" customFormat="false" ht="38.25" hidden="false" customHeight="false" outlineLevel="0" collapsed="false">
      <c r="A1050" s="490" t="n">
        <v>1033</v>
      </c>
      <c r="B1050" s="506" t="s">
        <v>425</v>
      </c>
      <c r="C1050" s="499" t="s">
        <v>582</v>
      </c>
      <c r="D1050" s="499" t="s">
        <v>95</v>
      </c>
      <c r="E1050" s="499"/>
      <c r="F1050" s="509"/>
      <c r="G1050" s="522" t="n">
        <f aca="false">G1051</f>
        <v>832.062</v>
      </c>
      <c r="H1050" s="522" t="n">
        <f aca="false">H1051</f>
        <v>734.502</v>
      </c>
      <c r="I1050" s="523" t="n">
        <f aca="false">I1051</f>
        <v>734.502</v>
      </c>
    </row>
    <row r="1051" customFormat="false" ht="12.75" hidden="false" customHeight="false" outlineLevel="0" collapsed="false">
      <c r="A1051" s="490" t="n">
        <v>1034</v>
      </c>
      <c r="B1051" s="526" t="s">
        <v>544</v>
      </c>
      <c r="C1051" s="499" t="s">
        <v>582</v>
      </c>
      <c r="D1051" s="499" t="s">
        <v>77</v>
      </c>
      <c r="E1051" s="499"/>
      <c r="F1051" s="509"/>
      <c r="G1051" s="522" t="n">
        <f aca="false">G1052</f>
        <v>832.062</v>
      </c>
      <c r="H1051" s="522" t="n">
        <f aca="false">H1052</f>
        <v>734.502</v>
      </c>
      <c r="I1051" s="523" t="n">
        <f aca="false">I1052</f>
        <v>734.502</v>
      </c>
    </row>
    <row r="1052" customFormat="false" ht="12.75" hidden="false" customHeight="false" outlineLevel="0" collapsed="false">
      <c r="A1052" s="490" t="n">
        <v>1035</v>
      </c>
      <c r="B1052" s="505" t="s">
        <v>346</v>
      </c>
      <c r="C1052" s="499" t="s">
        <v>582</v>
      </c>
      <c r="D1052" s="499" t="s">
        <v>77</v>
      </c>
      <c r="E1052" s="499" t="s">
        <v>74</v>
      </c>
      <c r="F1052" s="499" t="s">
        <v>70</v>
      </c>
      <c r="G1052" s="522" t="n">
        <f aca="false">G1053</f>
        <v>832.062</v>
      </c>
      <c r="H1052" s="522" t="n">
        <f aca="false">H1053</f>
        <v>734.502</v>
      </c>
      <c r="I1052" s="523" t="n">
        <f aca="false">I1053</f>
        <v>734.502</v>
      </c>
    </row>
    <row r="1053" customFormat="false" ht="12.75" hidden="false" customHeight="false" outlineLevel="0" collapsed="false">
      <c r="A1053" s="490" t="n">
        <v>1036</v>
      </c>
      <c r="B1053" s="505" t="s">
        <v>353</v>
      </c>
      <c r="C1053" s="499" t="s">
        <v>582</v>
      </c>
      <c r="D1053" s="499" t="s">
        <v>77</v>
      </c>
      <c r="E1053" s="499" t="s">
        <v>74</v>
      </c>
      <c r="F1053" s="499" t="s">
        <v>154</v>
      </c>
      <c r="G1053" s="522" t="n">
        <v>832.062</v>
      </c>
      <c r="H1053" s="522" t="n">
        <v>734.502</v>
      </c>
      <c r="I1053" s="523" t="n">
        <v>734.502</v>
      </c>
    </row>
    <row r="1054" customFormat="false" ht="25.5" hidden="false" customHeight="true" outlineLevel="0" collapsed="false">
      <c r="A1054" s="490" t="n">
        <v>1037</v>
      </c>
      <c r="B1054" s="502" t="s">
        <v>427</v>
      </c>
      <c r="C1054" s="499" t="s">
        <v>582</v>
      </c>
      <c r="D1054" s="499" t="s">
        <v>229</v>
      </c>
      <c r="E1054" s="499"/>
      <c r="F1054" s="509"/>
      <c r="G1054" s="522" t="n">
        <f aca="false">G1055</f>
        <v>7.5</v>
      </c>
      <c r="H1054" s="522" t="n">
        <f aca="false">H1055</f>
        <v>7.5</v>
      </c>
      <c r="I1054" s="523" t="n">
        <f aca="false">I1055</f>
        <v>7.5</v>
      </c>
    </row>
    <row r="1055" customFormat="false" ht="25.5" hidden="false" customHeight="false" outlineLevel="0" collapsed="false">
      <c r="A1055" s="490" t="n">
        <v>1038</v>
      </c>
      <c r="B1055" s="502" t="s">
        <v>929</v>
      </c>
      <c r="C1055" s="499" t="s">
        <v>582</v>
      </c>
      <c r="D1055" s="499" t="s">
        <v>103</v>
      </c>
      <c r="E1055" s="499"/>
      <c r="F1055" s="509"/>
      <c r="G1055" s="522" t="n">
        <f aca="false">G1056</f>
        <v>7.5</v>
      </c>
      <c r="H1055" s="522" t="n">
        <f aca="false">H1056</f>
        <v>7.5</v>
      </c>
      <c r="I1055" s="523" t="n">
        <f aca="false">I1056</f>
        <v>7.5</v>
      </c>
    </row>
    <row r="1056" customFormat="false" ht="12.75" hidden="false" customHeight="false" outlineLevel="0" collapsed="false">
      <c r="A1056" s="490" t="n">
        <v>1039</v>
      </c>
      <c r="B1056" s="505" t="s">
        <v>346</v>
      </c>
      <c r="C1056" s="499" t="s">
        <v>582</v>
      </c>
      <c r="D1056" s="499" t="s">
        <v>103</v>
      </c>
      <c r="E1056" s="499" t="s">
        <v>74</v>
      </c>
      <c r="F1056" s="499" t="s">
        <v>70</v>
      </c>
      <c r="G1056" s="522" t="n">
        <f aca="false">G1057</f>
        <v>7.5</v>
      </c>
      <c r="H1056" s="522" t="n">
        <f aca="false">H1057</f>
        <v>7.5</v>
      </c>
      <c r="I1056" s="523" t="n">
        <f aca="false">I1057</f>
        <v>7.5</v>
      </c>
    </row>
    <row r="1057" customFormat="false" ht="12.75" hidden="false" customHeight="false" outlineLevel="0" collapsed="false">
      <c r="A1057" s="490" t="n">
        <v>1040</v>
      </c>
      <c r="B1057" s="505" t="s">
        <v>353</v>
      </c>
      <c r="C1057" s="499" t="s">
        <v>582</v>
      </c>
      <c r="D1057" s="499" t="s">
        <v>103</v>
      </c>
      <c r="E1057" s="499" t="s">
        <v>74</v>
      </c>
      <c r="F1057" s="499" t="s">
        <v>154</v>
      </c>
      <c r="G1057" s="522" t="n">
        <v>7.5</v>
      </c>
      <c r="H1057" s="522" t="n">
        <v>7.5</v>
      </c>
      <c r="I1057" s="523" t="n">
        <v>7.5</v>
      </c>
    </row>
    <row r="1058" customFormat="false" ht="42" hidden="false" customHeight="true" outlineLevel="0" collapsed="false">
      <c r="A1058" s="490" t="n">
        <v>1041</v>
      </c>
      <c r="B1058" s="520" t="s">
        <v>583</v>
      </c>
      <c r="C1058" s="499" t="s">
        <v>584</v>
      </c>
      <c r="D1058" s="499"/>
      <c r="E1058" s="499"/>
      <c r="F1058" s="509"/>
      <c r="G1058" s="522" t="n">
        <f aca="false">G1059+G1063</f>
        <v>2104.355</v>
      </c>
      <c r="H1058" s="522" t="n">
        <f aca="false">H1059+H1063</f>
        <v>2071.615</v>
      </c>
      <c r="I1058" s="523" t="n">
        <f aca="false">I1059+I1063</f>
        <v>2071.615</v>
      </c>
    </row>
    <row r="1059" customFormat="false" ht="38.25" hidden="false" customHeight="false" outlineLevel="0" collapsed="false">
      <c r="A1059" s="490" t="n">
        <v>1042</v>
      </c>
      <c r="B1059" s="506" t="s">
        <v>425</v>
      </c>
      <c r="C1059" s="499" t="s">
        <v>584</v>
      </c>
      <c r="D1059" s="499" t="s">
        <v>95</v>
      </c>
      <c r="E1059" s="499"/>
      <c r="F1059" s="509"/>
      <c r="G1059" s="522" t="n">
        <f aca="false">G1060</f>
        <v>2089.355</v>
      </c>
      <c r="H1059" s="522" t="n">
        <f aca="false">H1060</f>
        <v>2056.615</v>
      </c>
      <c r="I1059" s="523" t="n">
        <f aca="false">I1060</f>
        <v>2056.615</v>
      </c>
    </row>
    <row r="1060" customFormat="false" ht="12.75" hidden="false" customHeight="false" outlineLevel="0" collapsed="false">
      <c r="A1060" s="490" t="n">
        <v>1043</v>
      </c>
      <c r="B1060" s="526" t="s">
        <v>544</v>
      </c>
      <c r="C1060" s="499" t="s">
        <v>584</v>
      </c>
      <c r="D1060" s="499" t="s">
        <v>77</v>
      </c>
      <c r="E1060" s="499"/>
      <c r="F1060" s="509"/>
      <c r="G1060" s="522" t="n">
        <f aca="false">G1061</f>
        <v>2089.355</v>
      </c>
      <c r="H1060" s="522" t="n">
        <f aca="false">H1061</f>
        <v>2056.615</v>
      </c>
      <c r="I1060" s="523" t="n">
        <f aca="false">I1061</f>
        <v>2056.615</v>
      </c>
    </row>
    <row r="1061" customFormat="false" ht="12.75" hidden="false" customHeight="false" outlineLevel="0" collapsed="false">
      <c r="A1061" s="490" t="n">
        <v>1044</v>
      </c>
      <c r="B1061" s="505" t="s">
        <v>346</v>
      </c>
      <c r="C1061" s="499" t="s">
        <v>584</v>
      </c>
      <c r="D1061" s="499" t="s">
        <v>77</v>
      </c>
      <c r="E1061" s="499" t="s">
        <v>74</v>
      </c>
      <c r="F1061" s="499" t="s">
        <v>70</v>
      </c>
      <c r="G1061" s="522" t="n">
        <f aca="false">G1062</f>
        <v>2089.355</v>
      </c>
      <c r="H1061" s="522" t="n">
        <f aca="false">H1062</f>
        <v>2056.615</v>
      </c>
      <c r="I1061" s="523" t="n">
        <f aca="false">I1062</f>
        <v>2056.615</v>
      </c>
    </row>
    <row r="1062" customFormat="false" ht="12.75" hidden="false" customHeight="false" outlineLevel="0" collapsed="false">
      <c r="A1062" s="490" t="n">
        <v>1045</v>
      </c>
      <c r="B1062" s="505" t="s">
        <v>353</v>
      </c>
      <c r="C1062" s="499" t="s">
        <v>584</v>
      </c>
      <c r="D1062" s="499" t="s">
        <v>77</v>
      </c>
      <c r="E1062" s="499" t="s">
        <v>74</v>
      </c>
      <c r="F1062" s="499" t="s">
        <v>154</v>
      </c>
      <c r="G1062" s="522" t="n">
        <v>2089.355</v>
      </c>
      <c r="H1062" s="522" t="n">
        <v>2056.615</v>
      </c>
      <c r="I1062" s="523" t="n">
        <v>2056.615</v>
      </c>
    </row>
    <row r="1063" customFormat="false" ht="27" hidden="false" customHeight="true" outlineLevel="0" collapsed="false">
      <c r="A1063" s="490" t="n">
        <v>1046</v>
      </c>
      <c r="B1063" s="502" t="s">
        <v>427</v>
      </c>
      <c r="C1063" s="499" t="s">
        <v>584</v>
      </c>
      <c r="D1063" s="499" t="s">
        <v>229</v>
      </c>
      <c r="E1063" s="499"/>
      <c r="F1063" s="509"/>
      <c r="G1063" s="522" t="n">
        <f aca="false">G1064</f>
        <v>15</v>
      </c>
      <c r="H1063" s="522" t="n">
        <f aca="false">H1064</f>
        <v>15</v>
      </c>
      <c r="I1063" s="523" t="n">
        <f aca="false">I1064</f>
        <v>15</v>
      </c>
    </row>
    <row r="1064" customFormat="false" ht="25.5" hidden="false" customHeight="false" outlineLevel="0" collapsed="false">
      <c r="A1064" s="490" t="n">
        <v>1047</v>
      </c>
      <c r="B1064" s="502" t="s">
        <v>929</v>
      </c>
      <c r="C1064" s="499" t="s">
        <v>584</v>
      </c>
      <c r="D1064" s="499" t="s">
        <v>103</v>
      </c>
      <c r="E1064" s="499"/>
      <c r="F1064" s="509"/>
      <c r="G1064" s="522" t="n">
        <f aca="false">G1065</f>
        <v>15</v>
      </c>
      <c r="H1064" s="522" t="n">
        <f aca="false">H1065</f>
        <v>15</v>
      </c>
      <c r="I1064" s="523" t="n">
        <f aca="false">I1065</f>
        <v>15</v>
      </c>
    </row>
    <row r="1065" customFormat="false" ht="12.75" hidden="false" customHeight="false" outlineLevel="0" collapsed="false">
      <c r="A1065" s="490" t="n">
        <v>1048</v>
      </c>
      <c r="B1065" s="505" t="s">
        <v>346</v>
      </c>
      <c r="C1065" s="499" t="s">
        <v>584</v>
      </c>
      <c r="D1065" s="499" t="s">
        <v>103</v>
      </c>
      <c r="E1065" s="499" t="s">
        <v>74</v>
      </c>
      <c r="F1065" s="499" t="s">
        <v>70</v>
      </c>
      <c r="G1065" s="522" t="n">
        <f aca="false">G1066</f>
        <v>15</v>
      </c>
      <c r="H1065" s="522" t="n">
        <f aca="false">H1066</f>
        <v>15</v>
      </c>
      <c r="I1065" s="523" t="n">
        <f aca="false">I1066</f>
        <v>15</v>
      </c>
    </row>
    <row r="1066" customFormat="false" ht="12.75" hidden="false" customHeight="false" outlineLevel="0" collapsed="false">
      <c r="A1066" s="490" t="n">
        <v>1049</v>
      </c>
      <c r="B1066" s="505" t="s">
        <v>353</v>
      </c>
      <c r="C1066" s="499" t="s">
        <v>584</v>
      </c>
      <c r="D1066" s="499" t="s">
        <v>103</v>
      </c>
      <c r="E1066" s="499" t="s">
        <v>74</v>
      </c>
      <c r="F1066" s="499" t="s">
        <v>154</v>
      </c>
      <c r="G1066" s="522" t="n">
        <v>15</v>
      </c>
      <c r="H1066" s="522" t="n">
        <v>15</v>
      </c>
      <c r="I1066" s="523" t="n">
        <v>15</v>
      </c>
    </row>
    <row r="1067" customFormat="false" ht="25.5" hidden="false" customHeight="false" outlineLevel="0" collapsed="false">
      <c r="A1067" s="490" t="n">
        <v>1050</v>
      </c>
      <c r="B1067" s="505" t="s">
        <v>526</v>
      </c>
      <c r="C1067" s="499" t="s">
        <v>527</v>
      </c>
      <c r="D1067" s="499"/>
      <c r="E1067" s="499"/>
      <c r="F1067" s="499"/>
      <c r="G1067" s="522" t="n">
        <f aca="false">G1068+G1077+G1082+G1091+G1100+G1109+G1123+G1128+G1118</f>
        <v>10671.84</v>
      </c>
      <c r="H1067" s="522" t="n">
        <f aca="false">H1068+H1077+H1082+H1091+H1100+H1109+H1123+H1128+H1118</f>
        <v>9481.059</v>
      </c>
      <c r="I1067" s="523" t="n">
        <f aca="false">I1068+I1077+I1082+I1091+I1100+I1109+I1123+I1128+I1118</f>
        <v>9480.759</v>
      </c>
    </row>
    <row r="1068" customFormat="false" ht="51" hidden="false" customHeight="false" outlineLevel="0" collapsed="false">
      <c r="A1068" s="490" t="n">
        <v>1051</v>
      </c>
      <c r="B1068" s="505" t="s">
        <v>972</v>
      </c>
      <c r="C1068" s="499" t="s">
        <v>810</v>
      </c>
      <c r="D1068" s="499"/>
      <c r="E1068" s="499"/>
      <c r="F1068" s="533"/>
      <c r="G1068" s="522" t="n">
        <f aca="false">G1069+G1073</f>
        <v>1144.4</v>
      </c>
      <c r="H1068" s="522" t="n">
        <f aca="false">H1069+H1073</f>
        <v>1014.7</v>
      </c>
      <c r="I1068" s="523" t="n">
        <f aca="false">I1069+I1073</f>
        <v>1014.7</v>
      </c>
    </row>
    <row r="1069" customFormat="false" ht="38.25" hidden="false" customHeight="false" outlineLevel="0" collapsed="false">
      <c r="A1069" s="490" t="n">
        <v>1052</v>
      </c>
      <c r="B1069" s="506" t="s">
        <v>425</v>
      </c>
      <c r="C1069" s="499" t="s">
        <v>810</v>
      </c>
      <c r="D1069" s="499" t="s">
        <v>95</v>
      </c>
      <c r="E1069" s="499"/>
      <c r="F1069" s="533"/>
      <c r="G1069" s="522" t="n">
        <f aca="false">G1070</f>
        <v>1024.4</v>
      </c>
      <c r="H1069" s="522" t="n">
        <f aca="false">H1070</f>
        <v>894.7</v>
      </c>
      <c r="I1069" s="523" t="n">
        <f aca="false">I1070</f>
        <v>894.7</v>
      </c>
    </row>
    <row r="1070" customFormat="false" ht="12.75" hidden="false" customHeight="false" outlineLevel="0" collapsed="false">
      <c r="A1070" s="490" t="n">
        <v>1053</v>
      </c>
      <c r="B1070" s="505" t="s">
        <v>426</v>
      </c>
      <c r="C1070" s="499" t="s">
        <v>810</v>
      </c>
      <c r="D1070" s="499" t="s">
        <v>147</v>
      </c>
      <c r="E1070" s="499"/>
      <c r="F1070" s="533"/>
      <c r="G1070" s="522" t="n">
        <f aca="false">G1071</f>
        <v>1024.4</v>
      </c>
      <c r="H1070" s="522" t="n">
        <f aca="false">H1071</f>
        <v>894.7</v>
      </c>
      <c r="I1070" s="523" t="n">
        <f aca="false">I1071</f>
        <v>894.7</v>
      </c>
    </row>
    <row r="1071" customFormat="false" ht="12.75" hidden="false" customHeight="false" outlineLevel="0" collapsed="false">
      <c r="A1071" s="490" t="n">
        <v>1054</v>
      </c>
      <c r="B1071" s="505" t="s">
        <v>385</v>
      </c>
      <c r="C1071" s="499" t="s">
        <v>810</v>
      </c>
      <c r="D1071" s="499" t="s">
        <v>147</v>
      </c>
      <c r="E1071" s="499" t="s">
        <v>239</v>
      </c>
      <c r="F1071" s="499" t="s">
        <v>70</v>
      </c>
      <c r="G1071" s="522" t="n">
        <f aca="false">G1072</f>
        <v>1024.4</v>
      </c>
      <c r="H1071" s="522" t="n">
        <f aca="false">H1072</f>
        <v>894.7</v>
      </c>
      <c r="I1071" s="523" t="n">
        <f aca="false">I1072</f>
        <v>894.7</v>
      </c>
    </row>
    <row r="1072" customFormat="false" ht="18.75" hidden="false" customHeight="true" outlineLevel="0" collapsed="false">
      <c r="A1072" s="490" t="n">
        <v>1055</v>
      </c>
      <c r="B1072" s="506" t="s">
        <v>389</v>
      </c>
      <c r="C1072" s="499" t="s">
        <v>810</v>
      </c>
      <c r="D1072" s="499" t="s">
        <v>147</v>
      </c>
      <c r="E1072" s="499" t="s">
        <v>239</v>
      </c>
      <c r="F1072" s="499" t="s">
        <v>130</v>
      </c>
      <c r="G1072" s="522" t="n">
        <v>1024.4</v>
      </c>
      <c r="H1072" s="522" t="n">
        <v>894.7</v>
      </c>
      <c r="I1072" s="523" t="n">
        <v>894.7</v>
      </c>
    </row>
    <row r="1073" customFormat="false" ht="25.5" hidden="false" customHeight="false" outlineLevel="0" collapsed="false">
      <c r="A1073" s="490" t="n">
        <v>1056</v>
      </c>
      <c r="B1073" s="502" t="s">
        <v>427</v>
      </c>
      <c r="C1073" s="499" t="s">
        <v>810</v>
      </c>
      <c r="D1073" s="499" t="s">
        <v>229</v>
      </c>
      <c r="E1073" s="499"/>
      <c r="F1073" s="533"/>
      <c r="G1073" s="522" t="n">
        <f aca="false">G1074</f>
        <v>120</v>
      </c>
      <c r="H1073" s="522" t="n">
        <f aca="false">H1074</f>
        <v>120</v>
      </c>
      <c r="I1073" s="523" t="n">
        <f aca="false">I1074</f>
        <v>120</v>
      </c>
    </row>
    <row r="1074" customFormat="false" ht="25.5" hidden="false" customHeight="false" outlineLevel="0" collapsed="false">
      <c r="A1074" s="490" t="n">
        <v>1057</v>
      </c>
      <c r="B1074" s="502" t="s">
        <v>929</v>
      </c>
      <c r="C1074" s="499" t="s">
        <v>810</v>
      </c>
      <c r="D1074" s="499" t="s">
        <v>103</v>
      </c>
      <c r="E1074" s="499"/>
      <c r="F1074" s="533"/>
      <c r="G1074" s="522" t="n">
        <f aca="false">G1075</f>
        <v>120</v>
      </c>
      <c r="H1074" s="522" t="n">
        <f aca="false">H1075</f>
        <v>120</v>
      </c>
      <c r="I1074" s="523" t="n">
        <f aca="false">I1075</f>
        <v>120</v>
      </c>
    </row>
    <row r="1075" customFormat="false" ht="12.75" hidden="false" customHeight="false" outlineLevel="0" collapsed="false">
      <c r="A1075" s="490" t="n">
        <v>1058</v>
      </c>
      <c r="B1075" s="505" t="s">
        <v>385</v>
      </c>
      <c r="C1075" s="499" t="s">
        <v>810</v>
      </c>
      <c r="D1075" s="499" t="s">
        <v>103</v>
      </c>
      <c r="E1075" s="499" t="s">
        <v>239</v>
      </c>
      <c r="F1075" s="499" t="s">
        <v>70</v>
      </c>
      <c r="G1075" s="522" t="n">
        <f aca="false">G1076</f>
        <v>120</v>
      </c>
      <c r="H1075" s="522" t="n">
        <f aca="false">H1076</f>
        <v>120</v>
      </c>
      <c r="I1075" s="523" t="n">
        <f aca="false">I1076</f>
        <v>120</v>
      </c>
    </row>
    <row r="1076" customFormat="false" ht="12.75" hidden="false" customHeight="false" outlineLevel="0" collapsed="false">
      <c r="A1076" s="490" t="n">
        <v>1059</v>
      </c>
      <c r="B1076" s="506" t="s">
        <v>389</v>
      </c>
      <c r="C1076" s="499" t="s">
        <v>810</v>
      </c>
      <c r="D1076" s="499" t="s">
        <v>103</v>
      </c>
      <c r="E1076" s="499" t="s">
        <v>239</v>
      </c>
      <c r="F1076" s="499" t="s">
        <v>130</v>
      </c>
      <c r="G1076" s="522" t="n">
        <v>120</v>
      </c>
      <c r="H1076" s="522" t="n">
        <v>120</v>
      </c>
      <c r="I1076" s="523" t="n">
        <v>120</v>
      </c>
    </row>
    <row r="1077" customFormat="false" ht="38.25" hidden="false" customHeight="false" outlineLevel="0" collapsed="false">
      <c r="A1077" s="490" t="n">
        <v>1060</v>
      </c>
      <c r="B1077" s="505" t="s">
        <v>528</v>
      </c>
      <c r="C1077" s="499" t="s">
        <v>529</v>
      </c>
      <c r="D1077" s="499"/>
      <c r="E1077" s="499"/>
      <c r="F1077" s="499"/>
      <c r="G1077" s="522" t="n">
        <f aca="false">G1078</f>
        <v>88.7</v>
      </c>
      <c r="H1077" s="522" t="n">
        <f aca="false">H1078</f>
        <v>2.6</v>
      </c>
      <c r="I1077" s="523" t="n">
        <f aca="false">I1078</f>
        <v>2.3</v>
      </c>
    </row>
    <row r="1078" customFormat="false" ht="25.5" hidden="false" customHeight="false" outlineLevel="0" collapsed="false">
      <c r="A1078" s="490" t="n">
        <v>1061</v>
      </c>
      <c r="B1078" s="502" t="s">
        <v>427</v>
      </c>
      <c r="C1078" s="499" t="s">
        <v>529</v>
      </c>
      <c r="D1078" s="499" t="s">
        <v>229</v>
      </c>
      <c r="E1078" s="499"/>
      <c r="F1078" s="509"/>
      <c r="G1078" s="522" t="n">
        <f aca="false">G1079</f>
        <v>88.7</v>
      </c>
      <c r="H1078" s="522" t="n">
        <f aca="false">H1079</f>
        <v>2.6</v>
      </c>
      <c r="I1078" s="523" t="n">
        <f aca="false">I1079</f>
        <v>2.3</v>
      </c>
    </row>
    <row r="1079" customFormat="false" ht="25.5" hidden="false" customHeight="false" outlineLevel="0" collapsed="false">
      <c r="A1079" s="490" t="n">
        <v>1062</v>
      </c>
      <c r="B1079" s="502" t="s">
        <v>929</v>
      </c>
      <c r="C1079" s="499" t="s">
        <v>529</v>
      </c>
      <c r="D1079" s="499" t="s">
        <v>103</v>
      </c>
      <c r="E1079" s="499"/>
      <c r="F1079" s="509"/>
      <c r="G1079" s="522" t="n">
        <f aca="false">G1080</f>
        <v>88.7</v>
      </c>
      <c r="H1079" s="522" t="n">
        <f aca="false">H1080</f>
        <v>2.6</v>
      </c>
      <c r="I1079" s="523" t="n">
        <f aca="false">I1080</f>
        <v>2.3</v>
      </c>
    </row>
    <row r="1080" customFormat="false" ht="12.75" hidden="false" customHeight="false" outlineLevel="0" collapsed="false">
      <c r="A1080" s="490" t="n">
        <v>1063</v>
      </c>
      <c r="B1080" s="505" t="s">
        <v>346</v>
      </c>
      <c r="C1080" s="499" t="s">
        <v>529</v>
      </c>
      <c r="D1080" s="499" t="s">
        <v>103</v>
      </c>
      <c r="E1080" s="499" t="s">
        <v>74</v>
      </c>
      <c r="F1080" s="499" t="s">
        <v>70</v>
      </c>
      <c r="G1080" s="522" t="n">
        <f aca="false">G1081</f>
        <v>88.7</v>
      </c>
      <c r="H1080" s="522" t="n">
        <f aca="false">H1081</f>
        <v>2.6</v>
      </c>
      <c r="I1080" s="523" t="n">
        <f aca="false">I1081</f>
        <v>2.3</v>
      </c>
    </row>
    <row r="1081" customFormat="false" ht="15.75" hidden="false" customHeight="true" outlineLevel="0" collapsed="false">
      <c r="A1081" s="490" t="n">
        <v>1064</v>
      </c>
      <c r="B1081" s="505" t="s">
        <v>350</v>
      </c>
      <c r="C1081" s="499" t="s">
        <v>529</v>
      </c>
      <c r="D1081" s="499" t="s">
        <v>103</v>
      </c>
      <c r="E1081" s="499" t="s">
        <v>74</v>
      </c>
      <c r="F1081" s="499" t="s">
        <v>115</v>
      </c>
      <c r="G1081" s="522" t="n">
        <v>88.7</v>
      </c>
      <c r="H1081" s="522" t="n">
        <v>2.6</v>
      </c>
      <c r="I1081" s="523" t="n">
        <v>2.3</v>
      </c>
    </row>
    <row r="1082" customFormat="false" ht="63.75" hidden="false" customHeight="false" outlineLevel="0" collapsed="false">
      <c r="A1082" s="490" t="n">
        <v>1065</v>
      </c>
      <c r="B1082" s="505" t="s">
        <v>973</v>
      </c>
      <c r="C1082" s="499" t="s">
        <v>586</v>
      </c>
      <c r="D1082" s="499"/>
      <c r="E1082" s="509"/>
      <c r="F1082" s="509"/>
      <c r="G1082" s="522" t="n">
        <f aca="false">G1083+G1087</f>
        <v>83.4</v>
      </c>
      <c r="H1082" s="522" t="n">
        <f aca="false">H1083+H1087</f>
        <v>73.1</v>
      </c>
      <c r="I1082" s="523" t="n">
        <f aca="false">I1083+I1087</f>
        <v>73.1</v>
      </c>
    </row>
    <row r="1083" customFormat="false" ht="38.25" hidden="false" customHeight="false" outlineLevel="0" collapsed="false">
      <c r="A1083" s="490" t="n">
        <v>1066</v>
      </c>
      <c r="B1083" s="505" t="s">
        <v>523</v>
      </c>
      <c r="C1083" s="499" t="s">
        <v>586</v>
      </c>
      <c r="D1083" s="499" t="s">
        <v>95</v>
      </c>
      <c r="E1083" s="509"/>
      <c r="F1083" s="509"/>
      <c r="G1083" s="522" t="n">
        <f aca="false">G1084</f>
        <v>81.1</v>
      </c>
      <c r="H1083" s="522" t="n">
        <f aca="false">H1084</f>
        <v>70.8</v>
      </c>
      <c r="I1083" s="523" t="n">
        <f aca="false">I1084</f>
        <v>70.8</v>
      </c>
    </row>
    <row r="1084" customFormat="false" ht="12.75" hidden="false" customHeight="false" outlineLevel="0" collapsed="false">
      <c r="A1084" s="490" t="n">
        <v>1067</v>
      </c>
      <c r="B1084" s="505" t="s">
        <v>426</v>
      </c>
      <c r="C1084" s="499" t="s">
        <v>586</v>
      </c>
      <c r="D1084" s="499" t="s">
        <v>147</v>
      </c>
      <c r="E1084" s="509"/>
      <c r="F1084" s="509"/>
      <c r="G1084" s="522" t="n">
        <f aca="false">G1085</f>
        <v>81.1</v>
      </c>
      <c r="H1084" s="522" t="n">
        <f aca="false">H1085</f>
        <v>70.8</v>
      </c>
      <c r="I1084" s="523" t="n">
        <f aca="false">I1085</f>
        <v>70.8</v>
      </c>
    </row>
    <row r="1085" customFormat="false" ht="12.75" hidden="false" customHeight="false" outlineLevel="0" collapsed="false">
      <c r="A1085" s="490" t="n">
        <v>1068</v>
      </c>
      <c r="B1085" s="505" t="s">
        <v>346</v>
      </c>
      <c r="C1085" s="499" t="s">
        <v>586</v>
      </c>
      <c r="D1085" s="499" t="s">
        <v>147</v>
      </c>
      <c r="E1085" s="499" t="s">
        <v>74</v>
      </c>
      <c r="F1085" s="499" t="s">
        <v>70</v>
      </c>
      <c r="G1085" s="522" t="n">
        <f aca="false">G1086</f>
        <v>81.1</v>
      </c>
      <c r="H1085" s="522" t="n">
        <f aca="false">H1086</f>
        <v>70.8</v>
      </c>
      <c r="I1085" s="523" t="n">
        <f aca="false">I1086</f>
        <v>70.8</v>
      </c>
    </row>
    <row r="1086" customFormat="false" ht="12.75" hidden="false" customHeight="false" outlineLevel="0" collapsed="false">
      <c r="A1086" s="490" t="n">
        <v>1069</v>
      </c>
      <c r="B1086" s="505" t="s">
        <v>353</v>
      </c>
      <c r="C1086" s="499" t="s">
        <v>586</v>
      </c>
      <c r="D1086" s="499" t="s">
        <v>147</v>
      </c>
      <c r="E1086" s="499" t="s">
        <v>74</v>
      </c>
      <c r="F1086" s="499" t="s">
        <v>154</v>
      </c>
      <c r="G1086" s="522" t="n">
        <v>81.1</v>
      </c>
      <c r="H1086" s="522" t="n">
        <v>70.8</v>
      </c>
      <c r="I1086" s="523" t="n">
        <v>70.8</v>
      </c>
    </row>
    <row r="1087" customFormat="false" ht="25.5" hidden="false" customHeight="false" outlineLevel="0" collapsed="false">
      <c r="A1087" s="490" t="n">
        <v>1070</v>
      </c>
      <c r="B1087" s="502" t="s">
        <v>427</v>
      </c>
      <c r="C1087" s="499" t="s">
        <v>586</v>
      </c>
      <c r="D1087" s="499" t="s">
        <v>229</v>
      </c>
      <c r="E1087" s="499"/>
      <c r="F1087" s="499"/>
      <c r="G1087" s="522" t="n">
        <f aca="false">G1088</f>
        <v>2.3</v>
      </c>
      <c r="H1087" s="522" t="n">
        <f aca="false">H1088</f>
        <v>2.3</v>
      </c>
      <c r="I1087" s="523" t="n">
        <f aca="false">I1088</f>
        <v>2.3</v>
      </c>
    </row>
    <row r="1088" customFormat="false" ht="25.5" hidden="false" customHeight="false" outlineLevel="0" collapsed="false">
      <c r="A1088" s="490" t="n">
        <v>1071</v>
      </c>
      <c r="B1088" s="502" t="s">
        <v>929</v>
      </c>
      <c r="C1088" s="499" t="s">
        <v>586</v>
      </c>
      <c r="D1088" s="499" t="s">
        <v>103</v>
      </c>
      <c r="E1088" s="499"/>
      <c r="F1088" s="499"/>
      <c r="G1088" s="522" t="n">
        <f aca="false">G1089</f>
        <v>2.3</v>
      </c>
      <c r="H1088" s="522" t="n">
        <f aca="false">H1089</f>
        <v>2.3</v>
      </c>
      <c r="I1088" s="523" t="n">
        <f aca="false">I1089</f>
        <v>2.3</v>
      </c>
    </row>
    <row r="1089" customFormat="false" ht="12.75" hidden="false" customHeight="false" outlineLevel="0" collapsed="false">
      <c r="A1089" s="490" t="n">
        <v>1072</v>
      </c>
      <c r="B1089" s="505" t="s">
        <v>346</v>
      </c>
      <c r="C1089" s="499" t="s">
        <v>586</v>
      </c>
      <c r="D1089" s="499" t="s">
        <v>103</v>
      </c>
      <c r="E1089" s="499" t="s">
        <v>74</v>
      </c>
      <c r="F1089" s="499" t="s">
        <v>70</v>
      </c>
      <c r="G1089" s="522" t="n">
        <f aca="false">G1090</f>
        <v>2.3</v>
      </c>
      <c r="H1089" s="522" t="n">
        <f aca="false">H1090</f>
        <v>2.3</v>
      </c>
      <c r="I1089" s="523" t="n">
        <f aca="false">I1090</f>
        <v>2.3</v>
      </c>
    </row>
    <row r="1090" customFormat="false" ht="15.75" hidden="false" customHeight="true" outlineLevel="0" collapsed="false">
      <c r="A1090" s="490" t="n">
        <v>1073</v>
      </c>
      <c r="B1090" s="505" t="s">
        <v>353</v>
      </c>
      <c r="C1090" s="499" t="s">
        <v>586</v>
      </c>
      <c r="D1090" s="499" t="s">
        <v>103</v>
      </c>
      <c r="E1090" s="499" t="s">
        <v>74</v>
      </c>
      <c r="F1090" s="499" t="s">
        <v>154</v>
      </c>
      <c r="G1090" s="522" t="n">
        <v>2.3</v>
      </c>
      <c r="H1090" s="522" t="n">
        <v>2.3</v>
      </c>
      <c r="I1090" s="523" t="n">
        <v>2.3</v>
      </c>
    </row>
    <row r="1091" customFormat="false" ht="51" hidden="false" customHeight="false" outlineLevel="0" collapsed="false">
      <c r="A1091" s="490" t="n">
        <v>1074</v>
      </c>
      <c r="B1091" s="505" t="s">
        <v>621</v>
      </c>
      <c r="C1091" s="499" t="s">
        <v>622</v>
      </c>
      <c r="D1091" s="499"/>
      <c r="E1091" s="499"/>
      <c r="F1091" s="499"/>
      <c r="G1091" s="522" t="n">
        <f aca="false">G1092+G1096</f>
        <v>2589.3</v>
      </c>
      <c r="H1091" s="522" t="n">
        <f aca="false">H1092+H1096</f>
        <v>2309.7</v>
      </c>
      <c r="I1091" s="523" t="n">
        <f aca="false">I1092+I1096</f>
        <v>2309.7</v>
      </c>
    </row>
    <row r="1092" customFormat="false" ht="45" hidden="false" customHeight="true" outlineLevel="0" collapsed="false">
      <c r="A1092" s="490" t="n">
        <v>1075</v>
      </c>
      <c r="B1092" s="505" t="s">
        <v>523</v>
      </c>
      <c r="C1092" s="499" t="s">
        <v>622</v>
      </c>
      <c r="D1092" s="499" t="s">
        <v>95</v>
      </c>
      <c r="E1092" s="499"/>
      <c r="F1092" s="499"/>
      <c r="G1092" s="522" t="n">
        <f aca="false">G1093</f>
        <v>2349.3</v>
      </c>
      <c r="H1092" s="522" t="n">
        <f aca="false">H1093</f>
        <v>2309.7</v>
      </c>
      <c r="I1092" s="523" t="n">
        <f aca="false">I1093</f>
        <v>2309.7</v>
      </c>
    </row>
    <row r="1093" customFormat="false" ht="12.75" hidden="false" customHeight="false" outlineLevel="0" collapsed="false">
      <c r="A1093" s="490" t="n">
        <v>1076</v>
      </c>
      <c r="B1093" s="505" t="s">
        <v>426</v>
      </c>
      <c r="C1093" s="499" t="s">
        <v>622</v>
      </c>
      <c r="D1093" s="499" t="s">
        <v>147</v>
      </c>
      <c r="E1093" s="499"/>
      <c r="F1093" s="499"/>
      <c r="G1093" s="522" t="n">
        <f aca="false">G1094</f>
        <v>2349.3</v>
      </c>
      <c r="H1093" s="522" t="n">
        <f aca="false">H1094</f>
        <v>2309.7</v>
      </c>
      <c r="I1093" s="523" t="n">
        <f aca="false">I1094</f>
        <v>2309.7</v>
      </c>
    </row>
    <row r="1094" customFormat="false" ht="12.75" hidden="false" customHeight="false" outlineLevel="0" collapsed="false">
      <c r="A1094" s="490" t="n">
        <v>1077</v>
      </c>
      <c r="B1094" s="505" t="s">
        <v>359</v>
      </c>
      <c r="C1094" s="499" t="s">
        <v>622</v>
      </c>
      <c r="D1094" s="499" t="s">
        <v>147</v>
      </c>
      <c r="E1094" s="499" t="s">
        <v>127</v>
      </c>
      <c r="F1094" s="499" t="s">
        <v>70</v>
      </c>
      <c r="G1094" s="522" t="n">
        <f aca="false">G1095</f>
        <v>2349.3</v>
      </c>
      <c r="H1094" s="522" t="n">
        <f aca="false">H1095</f>
        <v>2309.7</v>
      </c>
      <c r="I1094" s="523" t="n">
        <f aca="false">I1095</f>
        <v>2309.7</v>
      </c>
    </row>
    <row r="1095" customFormat="false" ht="12.75" hidden="false" customHeight="false" outlineLevel="0" collapsed="false">
      <c r="A1095" s="490" t="n">
        <v>1078</v>
      </c>
      <c r="B1095" s="514" t="s">
        <v>361</v>
      </c>
      <c r="C1095" s="499" t="s">
        <v>622</v>
      </c>
      <c r="D1095" s="499" t="s">
        <v>147</v>
      </c>
      <c r="E1095" s="499" t="s">
        <v>127</v>
      </c>
      <c r="F1095" s="499" t="s">
        <v>233</v>
      </c>
      <c r="G1095" s="522" t="n">
        <v>2349.3</v>
      </c>
      <c r="H1095" s="522" t="n">
        <v>2309.7</v>
      </c>
      <c r="I1095" s="523" t="n">
        <v>2309.7</v>
      </c>
    </row>
    <row r="1096" customFormat="false" ht="25.5" hidden="false" customHeight="false" outlineLevel="0" collapsed="false">
      <c r="A1096" s="490" t="n">
        <v>1079</v>
      </c>
      <c r="B1096" s="502" t="s">
        <v>427</v>
      </c>
      <c r="C1096" s="499" t="s">
        <v>622</v>
      </c>
      <c r="D1096" s="499" t="s">
        <v>229</v>
      </c>
      <c r="E1096" s="499"/>
      <c r="F1096" s="499"/>
      <c r="G1096" s="522" t="n">
        <f aca="false">G1097</f>
        <v>240</v>
      </c>
      <c r="H1096" s="522" t="n">
        <f aca="false">H1097</f>
        <v>0</v>
      </c>
      <c r="I1096" s="523" t="n">
        <f aca="false">I1097</f>
        <v>0</v>
      </c>
    </row>
    <row r="1097" customFormat="false" ht="25.5" hidden="false" customHeight="false" outlineLevel="0" collapsed="false">
      <c r="A1097" s="490" t="n">
        <v>1080</v>
      </c>
      <c r="B1097" s="502" t="s">
        <v>929</v>
      </c>
      <c r="C1097" s="499" t="s">
        <v>622</v>
      </c>
      <c r="D1097" s="499" t="s">
        <v>103</v>
      </c>
      <c r="E1097" s="499"/>
      <c r="F1097" s="499"/>
      <c r="G1097" s="522" t="n">
        <f aca="false">G1098</f>
        <v>240</v>
      </c>
      <c r="H1097" s="522" t="n">
        <f aca="false">H1098</f>
        <v>0</v>
      </c>
      <c r="I1097" s="523" t="n">
        <f aca="false">I1098</f>
        <v>0</v>
      </c>
    </row>
    <row r="1098" customFormat="false" ht="12.75" hidden="false" customHeight="false" outlineLevel="0" collapsed="false">
      <c r="A1098" s="490" t="n">
        <v>1081</v>
      </c>
      <c r="B1098" s="505" t="s">
        <v>359</v>
      </c>
      <c r="C1098" s="499" t="s">
        <v>622</v>
      </c>
      <c r="D1098" s="499" t="s">
        <v>103</v>
      </c>
      <c r="E1098" s="499" t="s">
        <v>127</v>
      </c>
      <c r="F1098" s="499" t="s">
        <v>70</v>
      </c>
      <c r="G1098" s="522" t="n">
        <f aca="false">G1099</f>
        <v>240</v>
      </c>
      <c r="H1098" s="522" t="n">
        <f aca="false">H1099</f>
        <v>0</v>
      </c>
      <c r="I1098" s="523" t="n">
        <f aca="false">I1099</f>
        <v>0</v>
      </c>
    </row>
    <row r="1099" customFormat="false" ht="12.75" hidden="false" customHeight="false" outlineLevel="0" collapsed="false">
      <c r="A1099" s="490" t="n">
        <v>1082</v>
      </c>
      <c r="B1099" s="514" t="s">
        <v>361</v>
      </c>
      <c r="C1099" s="499" t="s">
        <v>622</v>
      </c>
      <c r="D1099" s="499" t="s">
        <v>103</v>
      </c>
      <c r="E1099" s="499" t="s">
        <v>127</v>
      </c>
      <c r="F1099" s="499" t="s">
        <v>233</v>
      </c>
      <c r="G1099" s="522" t="n">
        <v>240</v>
      </c>
      <c r="H1099" s="522" t="n">
        <v>0</v>
      </c>
      <c r="I1099" s="523" t="n">
        <v>0</v>
      </c>
    </row>
    <row r="1100" customFormat="false" ht="63.75" hidden="false" customHeight="false" outlineLevel="0" collapsed="false">
      <c r="A1100" s="490" t="n">
        <v>1083</v>
      </c>
      <c r="B1100" s="505" t="s">
        <v>974</v>
      </c>
      <c r="C1100" s="499" t="s">
        <v>588</v>
      </c>
      <c r="D1100" s="499"/>
      <c r="E1100" s="499"/>
      <c r="F1100" s="499"/>
      <c r="G1100" s="522" t="n">
        <f aca="false">G1101+G1105</f>
        <v>1061.3</v>
      </c>
      <c r="H1100" s="522" t="n">
        <f aca="false">H1101+H1105</f>
        <v>931.5</v>
      </c>
      <c r="I1100" s="523" t="n">
        <f aca="false">I1101+I1105</f>
        <v>931.5</v>
      </c>
    </row>
    <row r="1101" customFormat="false" ht="38.25" hidden="false" customHeight="false" outlineLevel="0" collapsed="false">
      <c r="A1101" s="490" t="n">
        <v>1084</v>
      </c>
      <c r="B1101" s="505" t="s">
        <v>523</v>
      </c>
      <c r="C1101" s="499" t="s">
        <v>588</v>
      </c>
      <c r="D1101" s="499" t="s">
        <v>95</v>
      </c>
      <c r="E1101" s="499"/>
      <c r="F1101" s="499"/>
      <c r="G1101" s="522" t="n">
        <f aca="false">G1102</f>
        <v>996.84</v>
      </c>
      <c r="H1101" s="522" t="n">
        <f aca="false">H1102</f>
        <v>858.5</v>
      </c>
      <c r="I1101" s="523" t="n">
        <f aca="false">I1102</f>
        <v>858.5</v>
      </c>
    </row>
    <row r="1102" customFormat="false" ht="12.75" hidden="false" customHeight="false" outlineLevel="0" collapsed="false">
      <c r="A1102" s="490" t="n">
        <v>1085</v>
      </c>
      <c r="B1102" s="505" t="s">
        <v>426</v>
      </c>
      <c r="C1102" s="499" t="s">
        <v>588</v>
      </c>
      <c r="D1102" s="499" t="s">
        <v>147</v>
      </c>
      <c r="E1102" s="499"/>
      <c r="F1102" s="499"/>
      <c r="G1102" s="522" t="n">
        <f aca="false">G1103</f>
        <v>996.84</v>
      </c>
      <c r="H1102" s="522" t="n">
        <f aca="false">H1103</f>
        <v>858.5</v>
      </c>
      <c r="I1102" s="523" t="n">
        <f aca="false">I1103</f>
        <v>858.5</v>
      </c>
    </row>
    <row r="1103" customFormat="false" ht="18" hidden="false" customHeight="true" outlineLevel="0" collapsed="false">
      <c r="A1103" s="490" t="n">
        <v>1086</v>
      </c>
      <c r="B1103" s="505" t="s">
        <v>346</v>
      </c>
      <c r="C1103" s="499" t="s">
        <v>588</v>
      </c>
      <c r="D1103" s="499" t="s">
        <v>147</v>
      </c>
      <c r="E1103" s="499" t="s">
        <v>74</v>
      </c>
      <c r="F1103" s="499" t="s">
        <v>70</v>
      </c>
      <c r="G1103" s="522" t="n">
        <f aca="false">G1104</f>
        <v>996.84</v>
      </c>
      <c r="H1103" s="522" t="n">
        <f aca="false">H1104</f>
        <v>858.5</v>
      </c>
      <c r="I1103" s="523" t="n">
        <f aca="false">I1104</f>
        <v>858.5</v>
      </c>
    </row>
    <row r="1104" customFormat="false" ht="12.75" hidden="false" customHeight="false" outlineLevel="0" collapsed="false">
      <c r="A1104" s="490" t="n">
        <v>1087</v>
      </c>
      <c r="B1104" s="506" t="s">
        <v>353</v>
      </c>
      <c r="C1104" s="499" t="s">
        <v>588</v>
      </c>
      <c r="D1104" s="499" t="s">
        <v>147</v>
      </c>
      <c r="E1104" s="499" t="s">
        <v>74</v>
      </c>
      <c r="F1104" s="499" t="s">
        <v>154</v>
      </c>
      <c r="G1104" s="522" t="n">
        <v>996.84</v>
      </c>
      <c r="H1104" s="522" t="n">
        <v>858.5</v>
      </c>
      <c r="I1104" s="523" t="n">
        <v>858.5</v>
      </c>
    </row>
    <row r="1105" customFormat="false" ht="25.5" hidden="false" customHeight="false" outlineLevel="0" collapsed="false">
      <c r="A1105" s="490" t="n">
        <v>1088</v>
      </c>
      <c r="B1105" s="502" t="s">
        <v>427</v>
      </c>
      <c r="C1105" s="499" t="s">
        <v>588</v>
      </c>
      <c r="D1105" s="499" t="s">
        <v>229</v>
      </c>
      <c r="E1105" s="499"/>
      <c r="F1105" s="499"/>
      <c r="G1105" s="522" t="n">
        <f aca="false">G1106</f>
        <v>64.46</v>
      </c>
      <c r="H1105" s="522" t="n">
        <f aca="false">H1106</f>
        <v>73</v>
      </c>
      <c r="I1105" s="523" t="n">
        <f aca="false">I1106</f>
        <v>73</v>
      </c>
    </row>
    <row r="1106" customFormat="false" ht="25.5" hidden="false" customHeight="false" outlineLevel="0" collapsed="false">
      <c r="A1106" s="490" t="n">
        <v>1089</v>
      </c>
      <c r="B1106" s="502" t="s">
        <v>929</v>
      </c>
      <c r="C1106" s="499" t="s">
        <v>588</v>
      </c>
      <c r="D1106" s="499" t="s">
        <v>103</v>
      </c>
      <c r="E1106" s="499"/>
      <c r="F1106" s="499"/>
      <c r="G1106" s="522" t="n">
        <f aca="false">G1107</f>
        <v>64.46</v>
      </c>
      <c r="H1106" s="522" t="n">
        <f aca="false">H1107</f>
        <v>73</v>
      </c>
      <c r="I1106" s="523" t="n">
        <f aca="false">I1107</f>
        <v>73</v>
      </c>
    </row>
    <row r="1107" customFormat="false" ht="12.75" hidden="false" customHeight="false" outlineLevel="0" collapsed="false">
      <c r="A1107" s="490" t="n">
        <v>1090</v>
      </c>
      <c r="B1107" s="505" t="s">
        <v>346</v>
      </c>
      <c r="C1107" s="499" t="s">
        <v>588</v>
      </c>
      <c r="D1107" s="499" t="s">
        <v>103</v>
      </c>
      <c r="E1107" s="499" t="s">
        <v>74</v>
      </c>
      <c r="F1107" s="499" t="s">
        <v>70</v>
      </c>
      <c r="G1107" s="522" t="n">
        <f aca="false">G1108</f>
        <v>64.46</v>
      </c>
      <c r="H1107" s="522" t="n">
        <f aca="false">H1108</f>
        <v>73</v>
      </c>
      <c r="I1107" s="523" t="n">
        <f aca="false">I1108</f>
        <v>73</v>
      </c>
    </row>
    <row r="1108" customFormat="false" ht="12.75" hidden="false" customHeight="false" outlineLevel="0" collapsed="false">
      <c r="A1108" s="490" t="n">
        <v>1091</v>
      </c>
      <c r="B1108" s="506" t="s">
        <v>353</v>
      </c>
      <c r="C1108" s="499" t="s">
        <v>588</v>
      </c>
      <c r="D1108" s="499" t="s">
        <v>103</v>
      </c>
      <c r="E1108" s="499" t="s">
        <v>74</v>
      </c>
      <c r="F1108" s="499" t="s">
        <v>154</v>
      </c>
      <c r="G1108" s="522" t="n">
        <v>64.46</v>
      </c>
      <c r="H1108" s="522" t="n">
        <v>73</v>
      </c>
      <c r="I1108" s="523" t="n">
        <v>73</v>
      </c>
    </row>
    <row r="1109" customFormat="false" ht="51" hidden="false" customHeight="false" outlineLevel="0" collapsed="false">
      <c r="A1109" s="490" t="n">
        <v>1092</v>
      </c>
      <c r="B1109" s="502" t="s">
        <v>733</v>
      </c>
      <c r="C1109" s="498" t="s">
        <v>734</v>
      </c>
      <c r="D1109" s="498"/>
      <c r="E1109" s="499"/>
      <c r="F1109" s="499"/>
      <c r="G1109" s="500" t="n">
        <f aca="false">G1110+G1114</f>
        <v>3659.25</v>
      </c>
      <c r="H1109" s="522" t="n">
        <f aca="false">H1110+H1114</f>
        <v>3270.1</v>
      </c>
      <c r="I1109" s="523" t="n">
        <f aca="false">I1110+I1114</f>
        <v>3270.1</v>
      </c>
    </row>
    <row r="1110" customFormat="false" ht="38.25" hidden="false" customHeight="false" outlineLevel="0" collapsed="false">
      <c r="A1110" s="490" t="n">
        <v>1093</v>
      </c>
      <c r="B1110" s="502" t="s">
        <v>425</v>
      </c>
      <c r="C1110" s="498" t="s">
        <v>734</v>
      </c>
      <c r="D1110" s="498" t="s">
        <v>95</v>
      </c>
      <c r="E1110" s="499"/>
      <c r="F1110" s="499"/>
      <c r="G1110" s="500" t="n">
        <f aca="false">G1111</f>
        <v>3164.65</v>
      </c>
      <c r="H1110" s="522" t="n">
        <f aca="false">H1111</f>
        <v>2770.1</v>
      </c>
      <c r="I1110" s="523" t="n">
        <f aca="false">I1111</f>
        <v>2770.1</v>
      </c>
    </row>
    <row r="1111" customFormat="false" ht="12.75" hidden="false" customHeight="false" outlineLevel="0" collapsed="false">
      <c r="A1111" s="490" t="n">
        <v>1094</v>
      </c>
      <c r="B1111" s="505" t="s">
        <v>426</v>
      </c>
      <c r="C1111" s="498" t="s">
        <v>734</v>
      </c>
      <c r="D1111" s="498" t="s">
        <v>147</v>
      </c>
      <c r="E1111" s="499"/>
      <c r="F1111" s="499"/>
      <c r="G1111" s="500" t="n">
        <f aca="false">G1112</f>
        <v>3164.65</v>
      </c>
      <c r="H1111" s="522" t="n">
        <f aca="false">H1112</f>
        <v>2770.1</v>
      </c>
      <c r="I1111" s="523" t="n">
        <f aca="false">I1112</f>
        <v>2770.1</v>
      </c>
    </row>
    <row r="1112" customFormat="false" ht="12.75" hidden="false" customHeight="false" outlineLevel="0" collapsed="false">
      <c r="A1112" s="490" t="n">
        <v>1095</v>
      </c>
      <c r="B1112" s="505" t="s">
        <v>375</v>
      </c>
      <c r="C1112" s="498" t="s">
        <v>734</v>
      </c>
      <c r="D1112" s="498" t="s">
        <v>147</v>
      </c>
      <c r="E1112" s="499" t="s">
        <v>233</v>
      </c>
      <c r="F1112" s="499" t="s">
        <v>70</v>
      </c>
      <c r="G1112" s="500" t="n">
        <f aca="false">G1113</f>
        <v>3164.65</v>
      </c>
      <c r="H1112" s="522" t="n">
        <f aca="false">H1113</f>
        <v>2770.1</v>
      </c>
      <c r="I1112" s="523" t="n">
        <f aca="false">I1113</f>
        <v>2770.1</v>
      </c>
    </row>
    <row r="1113" customFormat="false" ht="12.75" hidden="false" customHeight="false" outlineLevel="0" collapsed="false">
      <c r="A1113" s="490" t="n">
        <v>1096</v>
      </c>
      <c r="B1113" s="497" t="s">
        <v>380</v>
      </c>
      <c r="C1113" s="498" t="s">
        <v>734</v>
      </c>
      <c r="D1113" s="498" t="s">
        <v>147</v>
      </c>
      <c r="E1113" s="499" t="s">
        <v>233</v>
      </c>
      <c r="F1113" s="499" t="s">
        <v>364</v>
      </c>
      <c r="G1113" s="500" t="n">
        <v>3164.65</v>
      </c>
      <c r="H1113" s="500" t="n">
        <v>2770.1</v>
      </c>
      <c r="I1113" s="501" t="n">
        <v>2770.1</v>
      </c>
    </row>
    <row r="1114" customFormat="false" ht="25.5" hidden="false" customHeight="false" outlineLevel="0" collapsed="false">
      <c r="A1114" s="490" t="n">
        <v>1097</v>
      </c>
      <c r="B1114" s="502" t="s">
        <v>427</v>
      </c>
      <c r="C1114" s="498" t="s">
        <v>734</v>
      </c>
      <c r="D1114" s="498" t="s">
        <v>229</v>
      </c>
      <c r="E1114" s="499"/>
      <c r="F1114" s="499"/>
      <c r="G1114" s="500" t="n">
        <f aca="false">G1115</f>
        <v>494.6</v>
      </c>
      <c r="H1114" s="522" t="n">
        <f aca="false">H1115</f>
        <v>500</v>
      </c>
      <c r="I1114" s="523" t="n">
        <f aca="false">I1115</f>
        <v>500</v>
      </c>
    </row>
    <row r="1115" customFormat="false" ht="25.5" hidden="false" customHeight="false" outlineLevel="0" collapsed="false">
      <c r="A1115" s="490" t="n">
        <v>1098</v>
      </c>
      <c r="B1115" s="502" t="s">
        <v>929</v>
      </c>
      <c r="C1115" s="498" t="s">
        <v>734</v>
      </c>
      <c r="D1115" s="498" t="s">
        <v>103</v>
      </c>
      <c r="E1115" s="499"/>
      <c r="F1115" s="499"/>
      <c r="G1115" s="500" t="n">
        <f aca="false">G1116</f>
        <v>494.6</v>
      </c>
      <c r="H1115" s="522" t="n">
        <f aca="false">H1116</f>
        <v>500</v>
      </c>
      <c r="I1115" s="523" t="n">
        <f aca="false">I1116</f>
        <v>500</v>
      </c>
    </row>
    <row r="1116" customFormat="false" ht="12.75" hidden="false" customHeight="false" outlineLevel="0" collapsed="false">
      <c r="A1116" s="490" t="n">
        <v>1099</v>
      </c>
      <c r="B1116" s="505" t="s">
        <v>375</v>
      </c>
      <c r="C1116" s="498" t="s">
        <v>734</v>
      </c>
      <c r="D1116" s="498" t="s">
        <v>103</v>
      </c>
      <c r="E1116" s="499" t="s">
        <v>233</v>
      </c>
      <c r="F1116" s="499" t="s">
        <v>70</v>
      </c>
      <c r="G1116" s="500" t="n">
        <f aca="false">G1117</f>
        <v>494.6</v>
      </c>
      <c r="H1116" s="522" t="n">
        <f aca="false">H1117</f>
        <v>500</v>
      </c>
      <c r="I1116" s="523" t="n">
        <f aca="false">I1117</f>
        <v>500</v>
      </c>
    </row>
    <row r="1117" customFormat="false" ht="12.75" hidden="false" customHeight="false" outlineLevel="0" collapsed="false">
      <c r="A1117" s="490" t="n">
        <v>1100</v>
      </c>
      <c r="B1117" s="497" t="s">
        <v>380</v>
      </c>
      <c r="C1117" s="498" t="s">
        <v>734</v>
      </c>
      <c r="D1117" s="498" t="s">
        <v>103</v>
      </c>
      <c r="E1117" s="499" t="s">
        <v>233</v>
      </c>
      <c r="F1117" s="499" t="s">
        <v>364</v>
      </c>
      <c r="G1117" s="500" t="n">
        <v>494.6</v>
      </c>
      <c r="H1117" s="500" t="n">
        <v>500</v>
      </c>
      <c r="I1117" s="501" t="n">
        <v>500</v>
      </c>
    </row>
    <row r="1118" customFormat="false" ht="63.75" hidden="false" customHeight="false" outlineLevel="0" collapsed="false">
      <c r="A1118" s="490" t="n">
        <v>1101</v>
      </c>
      <c r="B1118" s="505" t="s">
        <v>780</v>
      </c>
      <c r="C1118" s="499" t="s">
        <v>781</v>
      </c>
      <c r="D1118" s="499"/>
      <c r="E1118" s="499"/>
      <c r="F1118" s="499"/>
      <c r="G1118" s="522" t="n">
        <f aca="false">G1119</f>
        <v>82.79</v>
      </c>
      <c r="H1118" s="522" t="n">
        <f aca="false">H1119</f>
        <v>0</v>
      </c>
      <c r="I1118" s="523" t="n">
        <f aca="false">I1119</f>
        <v>0</v>
      </c>
    </row>
    <row r="1119" customFormat="false" ht="25.5" hidden="false" customHeight="false" outlineLevel="0" collapsed="false">
      <c r="A1119" s="490" t="n">
        <v>1102</v>
      </c>
      <c r="B1119" s="502" t="s">
        <v>427</v>
      </c>
      <c r="C1119" s="499" t="s">
        <v>781</v>
      </c>
      <c r="D1119" s="499" t="s">
        <v>229</v>
      </c>
      <c r="E1119" s="499"/>
      <c r="F1119" s="499"/>
      <c r="G1119" s="522" t="n">
        <f aca="false">G1120</f>
        <v>82.79</v>
      </c>
      <c r="H1119" s="522" t="n">
        <f aca="false">H1120</f>
        <v>0</v>
      </c>
      <c r="I1119" s="523" t="n">
        <f aca="false">I1120</f>
        <v>0</v>
      </c>
    </row>
    <row r="1120" customFormat="false" ht="25.5" hidden="false" customHeight="false" outlineLevel="0" collapsed="false">
      <c r="A1120" s="490" t="n">
        <v>1103</v>
      </c>
      <c r="B1120" s="502" t="s">
        <v>929</v>
      </c>
      <c r="C1120" s="499" t="s">
        <v>781</v>
      </c>
      <c r="D1120" s="499" t="s">
        <v>103</v>
      </c>
      <c r="E1120" s="499"/>
      <c r="F1120" s="499"/>
      <c r="G1120" s="522" t="n">
        <f aca="false">G1121</f>
        <v>82.79</v>
      </c>
      <c r="H1120" s="522" t="n">
        <f aca="false">H1121</f>
        <v>0</v>
      </c>
      <c r="I1120" s="523" t="n">
        <f aca="false">I1121</f>
        <v>0</v>
      </c>
    </row>
    <row r="1121" customFormat="false" ht="12.75" hidden="false" customHeight="false" outlineLevel="0" collapsed="false">
      <c r="A1121" s="490" t="n">
        <v>1104</v>
      </c>
      <c r="B1121" s="505" t="s">
        <v>383</v>
      </c>
      <c r="C1121" s="499" t="s">
        <v>781</v>
      </c>
      <c r="D1121" s="499" t="s">
        <v>103</v>
      </c>
      <c r="E1121" s="499" t="s">
        <v>364</v>
      </c>
      <c r="F1121" s="499" t="s">
        <v>70</v>
      </c>
      <c r="G1121" s="522" t="n">
        <f aca="false">G1122</f>
        <v>82.79</v>
      </c>
      <c r="H1121" s="522" t="n">
        <f aca="false">H1122</f>
        <v>0</v>
      </c>
      <c r="I1121" s="523" t="n">
        <f aca="false">I1122</f>
        <v>0</v>
      </c>
    </row>
    <row r="1122" customFormat="false" ht="12.75" hidden="false" customHeight="false" outlineLevel="0" collapsed="false">
      <c r="A1122" s="490" t="n">
        <v>1105</v>
      </c>
      <c r="B1122" s="505" t="s">
        <v>384</v>
      </c>
      <c r="C1122" s="499" t="s">
        <v>781</v>
      </c>
      <c r="D1122" s="499" t="s">
        <v>103</v>
      </c>
      <c r="E1122" s="499" t="s">
        <v>364</v>
      </c>
      <c r="F1122" s="499" t="s">
        <v>364</v>
      </c>
      <c r="G1122" s="522" t="n">
        <v>82.79</v>
      </c>
      <c r="H1122" s="522" t="n">
        <v>0</v>
      </c>
      <c r="I1122" s="523" t="n">
        <v>0</v>
      </c>
    </row>
    <row r="1123" customFormat="false" ht="38.25" hidden="false" customHeight="false" outlineLevel="0" collapsed="false">
      <c r="A1123" s="490" t="n">
        <v>1106</v>
      </c>
      <c r="B1123" s="505" t="s">
        <v>782</v>
      </c>
      <c r="C1123" s="499" t="s">
        <v>783</v>
      </c>
      <c r="D1123" s="499"/>
      <c r="E1123" s="499"/>
      <c r="F1123" s="499"/>
      <c r="G1123" s="522" t="n">
        <f aca="false">G1124</f>
        <v>0</v>
      </c>
      <c r="H1123" s="522" t="n">
        <f aca="false">H1124</f>
        <v>10.259</v>
      </c>
      <c r="I1123" s="523" t="n">
        <f aca="false">I1124</f>
        <v>10.259</v>
      </c>
    </row>
    <row r="1124" customFormat="false" ht="25.5" hidden="false" customHeight="false" outlineLevel="0" collapsed="false">
      <c r="A1124" s="490" t="n">
        <v>1107</v>
      </c>
      <c r="B1124" s="502" t="s">
        <v>427</v>
      </c>
      <c r="C1124" s="499" t="s">
        <v>783</v>
      </c>
      <c r="D1124" s="499" t="s">
        <v>229</v>
      </c>
      <c r="E1124" s="499"/>
      <c r="F1124" s="499"/>
      <c r="G1124" s="522" t="n">
        <f aca="false">G1125</f>
        <v>0</v>
      </c>
      <c r="H1124" s="522" t="n">
        <f aca="false">H1125</f>
        <v>10.259</v>
      </c>
      <c r="I1124" s="523" t="n">
        <f aca="false">I1125</f>
        <v>10.259</v>
      </c>
    </row>
    <row r="1125" customFormat="false" ht="25.5" hidden="false" customHeight="false" outlineLevel="0" collapsed="false">
      <c r="A1125" s="490" t="n">
        <v>1108</v>
      </c>
      <c r="B1125" s="502" t="s">
        <v>929</v>
      </c>
      <c r="C1125" s="499" t="s">
        <v>783</v>
      </c>
      <c r="D1125" s="499" t="s">
        <v>103</v>
      </c>
      <c r="E1125" s="499"/>
      <c r="F1125" s="499"/>
      <c r="G1125" s="522" t="n">
        <f aca="false">G1126</f>
        <v>0</v>
      </c>
      <c r="H1125" s="522" t="n">
        <f aca="false">H1126</f>
        <v>10.259</v>
      </c>
      <c r="I1125" s="523" t="n">
        <f aca="false">I1126</f>
        <v>10.259</v>
      </c>
    </row>
    <row r="1126" customFormat="false" ht="12.75" hidden="false" customHeight="false" outlineLevel="0" collapsed="false">
      <c r="A1126" s="490" t="n">
        <v>1109</v>
      </c>
      <c r="B1126" s="505" t="s">
        <v>383</v>
      </c>
      <c r="C1126" s="499" t="s">
        <v>783</v>
      </c>
      <c r="D1126" s="499" t="s">
        <v>103</v>
      </c>
      <c r="E1126" s="499" t="s">
        <v>364</v>
      </c>
      <c r="F1126" s="499" t="s">
        <v>70</v>
      </c>
      <c r="G1126" s="522" t="n">
        <f aca="false">G1127</f>
        <v>0</v>
      </c>
      <c r="H1126" s="522" t="n">
        <f aca="false">H1127</f>
        <v>10.259</v>
      </c>
      <c r="I1126" s="523" t="n">
        <f aca="false">I1127</f>
        <v>10.259</v>
      </c>
    </row>
    <row r="1127" customFormat="false" ht="12.75" hidden="false" customHeight="false" outlineLevel="0" collapsed="false">
      <c r="A1127" s="490" t="n">
        <v>1110</v>
      </c>
      <c r="B1127" s="505" t="s">
        <v>384</v>
      </c>
      <c r="C1127" s="499" t="s">
        <v>783</v>
      </c>
      <c r="D1127" s="499" t="s">
        <v>103</v>
      </c>
      <c r="E1127" s="499" t="s">
        <v>364</v>
      </c>
      <c r="F1127" s="499" t="s">
        <v>364</v>
      </c>
      <c r="G1127" s="522" t="n">
        <v>0</v>
      </c>
      <c r="H1127" s="522" t="n">
        <v>10.259</v>
      </c>
      <c r="I1127" s="523" t="n">
        <v>10.259</v>
      </c>
    </row>
    <row r="1128" customFormat="false" ht="51" hidden="false" customHeight="false" outlineLevel="0" collapsed="false">
      <c r="A1128" s="490" t="n">
        <v>1111</v>
      </c>
      <c r="B1128" s="505" t="s">
        <v>589</v>
      </c>
      <c r="C1128" s="499" t="s">
        <v>590</v>
      </c>
      <c r="D1128" s="499"/>
      <c r="E1128" s="499"/>
      <c r="F1128" s="499"/>
      <c r="G1128" s="522" t="n">
        <f aca="false">G1129+G1133</f>
        <v>1962.7</v>
      </c>
      <c r="H1128" s="522" t="n">
        <f aca="false">H1129+H1133</f>
        <v>1869.1</v>
      </c>
      <c r="I1128" s="523" t="n">
        <f aca="false">I1129+I1133</f>
        <v>1869.1</v>
      </c>
    </row>
    <row r="1129" customFormat="false" ht="38.25" hidden="false" customHeight="false" outlineLevel="0" collapsed="false">
      <c r="A1129" s="490" t="n">
        <v>1112</v>
      </c>
      <c r="B1129" s="505" t="s">
        <v>523</v>
      </c>
      <c r="C1129" s="499" t="s">
        <v>590</v>
      </c>
      <c r="D1129" s="499" t="s">
        <v>95</v>
      </c>
      <c r="E1129" s="499"/>
      <c r="F1129" s="499"/>
      <c r="G1129" s="522" t="n">
        <f aca="false">G1130</f>
        <v>1651.7</v>
      </c>
      <c r="H1129" s="522" t="n">
        <f aca="false">H1130</f>
        <v>1808.1</v>
      </c>
      <c r="I1129" s="523" t="n">
        <f aca="false">I1130</f>
        <v>1808.1</v>
      </c>
    </row>
    <row r="1130" customFormat="false" ht="12.75" hidden="false" customHeight="false" outlineLevel="0" collapsed="false">
      <c r="A1130" s="490" t="n">
        <v>1113</v>
      </c>
      <c r="B1130" s="505" t="s">
        <v>426</v>
      </c>
      <c r="C1130" s="499" t="s">
        <v>590</v>
      </c>
      <c r="D1130" s="499" t="s">
        <v>147</v>
      </c>
      <c r="E1130" s="499"/>
      <c r="F1130" s="499"/>
      <c r="G1130" s="522" t="n">
        <f aca="false">G1131</f>
        <v>1651.7</v>
      </c>
      <c r="H1130" s="522" t="n">
        <f aca="false">H1131</f>
        <v>1808.1</v>
      </c>
      <c r="I1130" s="523" t="n">
        <f aca="false">I1131</f>
        <v>1808.1</v>
      </c>
    </row>
    <row r="1131" customFormat="false" ht="12.75" hidden="false" customHeight="false" outlineLevel="0" collapsed="false">
      <c r="A1131" s="490" t="n">
        <v>1114</v>
      </c>
      <c r="B1131" s="505" t="s">
        <v>346</v>
      </c>
      <c r="C1131" s="499" t="s">
        <v>590</v>
      </c>
      <c r="D1131" s="499" t="s">
        <v>147</v>
      </c>
      <c r="E1131" s="499" t="s">
        <v>74</v>
      </c>
      <c r="F1131" s="499" t="s">
        <v>70</v>
      </c>
      <c r="G1131" s="522" t="n">
        <f aca="false">G1132</f>
        <v>1651.7</v>
      </c>
      <c r="H1131" s="522" t="n">
        <f aca="false">H1132</f>
        <v>1808.1</v>
      </c>
      <c r="I1131" s="523" t="n">
        <f aca="false">I1132</f>
        <v>1808.1</v>
      </c>
    </row>
    <row r="1132" customFormat="false" ht="12.75" hidden="false" customHeight="false" outlineLevel="0" collapsed="false">
      <c r="A1132" s="490" t="n">
        <v>1115</v>
      </c>
      <c r="B1132" s="506" t="s">
        <v>353</v>
      </c>
      <c r="C1132" s="499" t="s">
        <v>590</v>
      </c>
      <c r="D1132" s="499" t="s">
        <v>147</v>
      </c>
      <c r="E1132" s="499" t="s">
        <v>74</v>
      </c>
      <c r="F1132" s="499" t="s">
        <v>154</v>
      </c>
      <c r="G1132" s="522" t="n">
        <v>1651.7</v>
      </c>
      <c r="H1132" s="522" t="n">
        <v>1808.1</v>
      </c>
      <c r="I1132" s="523" t="n">
        <v>1808.1</v>
      </c>
    </row>
    <row r="1133" customFormat="false" ht="25.5" hidden="false" customHeight="false" outlineLevel="0" collapsed="false">
      <c r="A1133" s="490" t="n">
        <v>1116</v>
      </c>
      <c r="B1133" s="502" t="s">
        <v>427</v>
      </c>
      <c r="C1133" s="499" t="s">
        <v>590</v>
      </c>
      <c r="D1133" s="499" t="s">
        <v>229</v>
      </c>
      <c r="E1133" s="499"/>
      <c r="F1133" s="499"/>
      <c r="G1133" s="522" t="n">
        <f aca="false">G1134</f>
        <v>311</v>
      </c>
      <c r="H1133" s="522" t="n">
        <f aca="false">H1134</f>
        <v>61</v>
      </c>
      <c r="I1133" s="523" t="n">
        <f aca="false">I1134</f>
        <v>61</v>
      </c>
    </row>
    <row r="1134" customFormat="false" ht="25.5" hidden="false" customHeight="false" outlineLevel="0" collapsed="false">
      <c r="A1134" s="490" t="n">
        <v>1117</v>
      </c>
      <c r="B1134" s="502" t="s">
        <v>929</v>
      </c>
      <c r="C1134" s="499" t="s">
        <v>590</v>
      </c>
      <c r="D1134" s="499" t="s">
        <v>103</v>
      </c>
      <c r="E1134" s="499"/>
      <c r="F1134" s="499"/>
      <c r="G1134" s="522" t="n">
        <f aca="false">G1135</f>
        <v>311</v>
      </c>
      <c r="H1134" s="522" t="n">
        <f aca="false">H1135</f>
        <v>61</v>
      </c>
      <c r="I1134" s="523" t="n">
        <f aca="false">I1135</f>
        <v>61</v>
      </c>
    </row>
    <row r="1135" customFormat="false" ht="12.75" hidden="false" customHeight="false" outlineLevel="0" collapsed="false">
      <c r="A1135" s="490" t="n">
        <v>1118</v>
      </c>
      <c r="B1135" s="505" t="s">
        <v>346</v>
      </c>
      <c r="C1135" s="499" t="s">
        <v>590</v>
      </c>
      <c r="D1135" s="499" t="s">
        <v>103</v>
      </c>
      <c r="E1135" s="499" t="s">
        <v>74</v>
      </c>
      <c r="F1135" s="499" t="s">
        <v>70</v>
      </c>
      <c r="G1135" s="522" t="n">
        <f aca="false">G1136</f>
        <v>311</v>
      </c>
      <c r="H1135" s="522" t="n">
        <f aca="false">H1136</f>
        <v>61</v>
      </c>
      <c r="I1135" s="523" t="n">
        <f aca="false">I1136</f>
        <v>61</v>
      </c>
    </row>
    <row r="1136" customFormat="false" ht="12.75" hidden="false" customHeight="false" outlineLevel="0" collapsed="false">
      <c r="A1136" s="490" t="n">
        <v>1119</v>
      </c>
      <c r="B1136" s="506" t="s">
        <v>353</v>
      </c>
      <c r="C1136" s="499" t="s">
        <v>590</v>
      </c>
      <c r="D1136" s="499" t="s">
        <v>103</v>
      </c>
      <c r="E1136" s="499" t="s">
        <v>74</v>
      </c>
      <c r="F1136" s="499" t="s">
        <v>154</v>
      </c>
      <c r="G1136" s="522" t="n">
        <v>311</v>
      </c>
      <c r="H1136" s="522" t="n">
        <v>61</v>
      </c>
      <c r="I1136" s="523" t="n">
        <v>61</v>
      </c>
    </row>
    <row r="1137" customFormat="false" ht="51" hidden="false" customHeight="false" outlineLevel="0" collapsed="false">
      <c r="A1137" s="490" t="n">
        <v>1120</v>
      </c>
      <c r="B1137" s="416" t="s">
        <v>692</v>
      </c>
      <c r="C1137" s="499" t="s">
        <v>592</v>
      </c>
      <c r="D1137" s="499"/>
      <c r="E1137" s="499"/>
      <c r="F1137" s="509"/>
      <c r="G1137" s="522" t="n">
        <f aca="false">G1138+G1174+G1238</f>
        <v>1144.77836</v>
      </c>
      <c r="H1137" s="522" t="n">
        <f aca="false">H1138+H1174+H1238</f>
        <v>405.632</v>
      </c>
      <c r="I1137" s="523" t="n">
        <f aca="false">I1138+I1174+I1238</f>
        <v>405.632</v>
      </c>
    </row>
    <row r="1138" customFormat="false" ht="38.25" hidden="false" customHeight="false" outlineLevel="0" collapsed="false">
      <c r="A1138" s="490" t="n">
        <v>1121</v>
      </c>
      <c r="B1138" s="505" t="s">
        <v>909</v>
      </c>
      <c r="C1138" s="499" t="s">
        <v>910</v>
      </c>
      <c r="D1138" s="499"/>
      <c r="E1138" s="499"/>
      <c r="F1138" s="533"/>
      <c r="G1138" s="503" t="n">
        <f aca="false">G1139+G1144+G1149+G1154+G1159+G1164+G1169</f>
        <v>163.7211</v>
      </c>
      <c r="H1138" s="503" t="n">
        <f aca="false">H1139+H1144+H1149+H1154+H1159+H1164+H1169</f>
        <v>0</v>
      </c>
      <c r="I1138" s="504" t="n">
        <f aca="false">I1139+I1144+I1149+I1154+I1159+I1164+I1169</f>
        <v>0</v>
      </c>
    </row>
    <row r="1139" customFormat="false" ht="38.25" hidden="false" customHeight="false" outlineLevel="0" collapsed="false">
      <c r="A1139" s="490" t="n">
        <v>1122</v>
      </c>
      <c r="B1139" s="505" t="s">
        <v>911</v>
      </c>
      <c r="C1139" s="499" t="s">
        <v>912</v>
      </c>
      <c r="D1139" s="499"/>
      <c r="E1139" s="499"/>
      <c r="F1139" s="533"/>
      <c r="G1139" s="503" t="n">
        <f aca="false">G1140</f>
        <v>10</v>
      </c>
      <c r="H1139" s="522" t="n">
        <f aca="false">H1140</f>
        <v>0</v>
      </c>
      <c r="I1139" s="523" t="n">
        <f aca="false">I1140</f>
        <v>0</v>
      </c>
    </row>
    <row r="1140" customFormat="false" ht="38.25" hidden="false" customHeight="false" outlineLevel="0" collapsed="false">
      <c r="A1140" s="490" t="n">
        <v>1123</v>
      </c>
      <c r="B1140" s="506" t="s">
        <v>425</v>
      </c>
      <c r="C1140" s="499" t="s">
        <v>912</v>
      </c>
      <c r="D1140" s="499" t="s">
        <v>95</v>
      </c>
      <c r="E1140" s="499"/>
      <c r="F1140" s="533"/>
      <c r="G1140" s="503" t="n">
        <f aca="false">G1141</f>
        <v>10</v>
      </c>
      <c r="H1140" s="522" t="n">
        <f aca="false">H1141</f>
        <v>0</v>
      </c>
      <c r="I1140" s="523" t="n">
        <f aca="false">I1141</f>
        <v>0</v>
      </c>
    </row>
    <row r="1141" customFormat="false" ht="12.75" hidden="false" customHeight="false" outlineLevel="0" collapsed="false">
      <c r="A1141" s="490" t="n">
        <v>1124</v>
      </c>
      <c r="B1141" s="505" t="s">
        <v>426</v>
      </c>
      <c r="C1141" s="499" t="s">
        <v>912</v>
      </c>
      <c r="D1141" s="499" t="s">
        <v>147</v>
      </c>
      <c r="E1141" s="499"/>
      <c r="F1141" s="533"/>
      <c r="G1141" s="503" t="n">
        <f aca="false">G1142</f>
        <v>10</v>
      </c>
      <c r="H1141" s="522" t="n">
        <f aca="false">H1142</f>
        <v>0</v>
      </c>
      <c r="I1141" s="523" t="n">
        <f aca="false">I1142</f>
        <v>0</v>
      </c>
    </row>
    <row r="1142" customFormat="false" ht="12.75" hidden="false" customHeight="false" outlineLevel="0" collapsed="false">
      <c r="A1142" s="490" t="n">
        <v>1125</v>
      </c>
      <c r="B1142" s="505" t="s">
        <v>346</v>
      </c>
      <c r="C1142" s="499" t="s">
        <v>912</v>
      </c>
      <c r="D1142" s="499" t="s">
        <v>147</v>
      </c>
      <c r="E1142" s="499" t="s">
        <v>74</v>
      </c>
      <c r="F1142" s="499" t="s">
        <v>70</v>
      </c>
      <c r="G1142" s="503" t="n">
        <f aca="false">G1143</f>
        <v>10</v>
      </c>
      <c r="H1142" s="522" t="n">
        <f aca="false">H1143</f>
        <v>0</v>
      </c>
      <c r="I1142" s="523" t="n">
        <f aca="false">I1143</f>
        <v>0</v>
      </c>
    </row>
    <row r="1143" customFormat="false" ht="25.5" hidden="false" customHeight="false" outlineLevel="0" collapsed="false">
      <c r="A1143" s="490" t="n">
        <v>1126</v>
      </c>
      <c r="B1143" s="505" t="s">
        <v>351</v>
      </c>
      <c r="C1143" s="499" t="s">
        <v>912</v>
      </c>
      <c r="D1143" s="499" t="s">
        <v>147</v>
      </c>
      <c r="E1143" s="499" t="s">
        <v>74</v>
      </c>
      <c r="F1143" s="499" t="s">
        <v>130</v>
      </c>
      <c r="G1143" s="503" t="n">
        <v>10</v>
      </c>
      <c r="H1143" s="522" t="n">
        <v>0</v>
      </c>
      <c r="I1143" s="523"/>
    </row>
    <row r="1144" customFormat="false" ht="38.25" hidden="false" customHeight="false" outlineLevel="0" collapsed="false">
      <c r="A1144" s="490" t="n">
        <v>1127</v>
      </c>
      <c r="B1144" s="505" t="s">
        <v>913</v>
      </c>
      <c r="C1144" s="499" t="s">
        <v>914</v>
      </c>
      <c r="D1144" s="499"/>
      <c r="E1144" s="499"/>
      <c r="F1144" s="533"/>
      <c r="G1144" s="503" t="n">
        <f aca="false">G1145</f>
        <v>10</v>
      </c>
      <c r="H1144" s="522" t="n">
        <f aca="false">H1145</f>
        <v>0</v>
      </c>
      <c r="I1144" s="523" t="n">
        <f aca="false">I1145</f>
        <v>0</v>
      </c>
    </row>
    <row r="1145" customFormat="false" ht="38.25" hidden="false" customHeight="false" outlineLevel="0" collapsed="false">
      <c r="A1145" s="490" t="n">
        <v>1128</v>
      </c>
      <c r="B1145" s="506" t="s">
        <v>425</v>
      </c>
      <c r="C1145" s="499" t="s">
        <v>914</v>
      </c>
      <c r="D1145" s="499" t="s">
        <v>95</v>
      </c>
      <c r="E1145" s="499"/>
      <c r="F1145" s="533"/>
      <c r="G1145" s="503" t="n">
        <f aca="false">G1146</f>
        <v>10</v>
      </c>
      <c r="H1145" s="522" t="n">
        <f aca="false">H1146</f>
        <v>0</v>
      </c>
      <c r="I1145" s="523" t="n">
        <f aca="false">I1146</f>
        <v>0</v>
      </c>
    </row>
    <row r="1146" customFormat="false" ht="12.75" hidden="false" customHeight="false" outlineLevel="0" collapsed="false">
      <c r="A1146" s="490" t="n">
        <v>1129</v>
      </c>
      <c r="B1146" s="505" t="s">
        <v>426</v>
      </c>
      <c r="C1146" s="499" t="s">
        <v>914</v>
      </c>
      <c r="D1146" s="499" t="s">
        <v>147</v>
      </c>
      <c r="E1146" s="499"/>
      <c r="F1146" s="533"/>
      <c r="G1146" s="503" t="n">
        <f aca="false">G1147</f>
        <v>10</v>
      </c>
      <c r="H1146" s="522" t="n">
        <f aca="false">H1147</f>
        <v>0</v>
      </c>
      <c r="I1146" s="523" t="n">
        <f aca="false">I1147</f>
        <v>0</v>
      </c>
    </row>
    <row r="1147" customFormat="false" ht="12.75" hidden="false" customHeight="false" outlineLevel="0" collapsed="false">
      <c r="A1147" s="490" t="n">
        <v>1130</v>
      </c>
      <c r="B1147" s="505" t="s">
        <v>346</v>
      </c>
      <c r="C1147" s="499" t="s">
        <v>914</v>
      </c>
      <c r="D1147" s="499" t="s">
        <v>147</v>
      </c>
      <c r="E1147" s="499" t="s">
        <v>74</v>
      </c>
      <c r="F1147" s="499" t="s">
        <v>70</v>
      </c>
      <c r="G1147" s="503" t="n">
        <f aca="false">G1148</f>
        <v>10</v>
      </c>
      <c r="H1147" s="522" t="n">
        <f aca="false">H1148</f>
        <v>0</v>
      </c>
      <c r="I1147" s="523" t="n">
        <f aca="false">I1148</f>
        <v>0</v>
      </c>
    </row>
    <row r="1148" customFormat="false" ht="25.5" hidden="false" customHeight="false" outlineLevel="0" collapsed="false">
      <c r="A1148" s="490" t="n">
        <v>1131</v>
      </c>
      <c r="B1148" s="505" t="s">
        <v>351</v>
      </c>
      <c r="C1148" s="499" t="s">
        <v>914</v>
      </c>
      <c r="D1148" s="499" t="s">
        <v>147</v>
      </c>
      <c r="E1148" s="499" t="s">
        <v>74</v>
      </c>
      <c r="F1148" s="499" t="s">
        <v>130</v>
      </c>
      <c r="G1148" s="503" t="n">
        <v>10</v>
      </c>
      <c r="H1148" s="522" t="n">
        <v>0</v>
      </c>
      <c r="I1148" s="523" t="n">
        <v>0</v>
      </c>
    </row>
    <row r="1149" customFormat="false" ht="38.25" hidden="false" customHeight="false" outlineLevel="0" collapsed="false">
      <c r="A1149" s="490" t="n">
        <v>1132</v>
      </c>
      <c r="B1149" s="505" t="s">
        <v>915</v>
      </c>
      <c r="C1149" s="499" t="s">
        <v>916</v>
      </c>
      <c r="D1149" s="499"/>
      <c r="E1149" s="499"/>
      <c r="F1149" s="533"/>
      <c r="G1149" s="503" t="n">
        <f aca="false">G1150</f>
        <v>10</v>
      </c>
      <c r="H1149" s="522" t="n">
        <f aca="false">H1150</f>
        <v>0</v>
      </c>
      <c r="I1149" s="523" t="n">
        <f aca="false">I1150</f>
        <v>0</v>
      </c>
    </row>
    <row r="1150" customFormat="false" ht="38.25" hidden="false" customHeight="false" outlineLevel="0" collapsed="false">
      <c r="A1150" s="490" t="n">
        <v>1133</v>
      </c>
      <c r="B1150" s="506" t="s">
        <v>425</v>
      </c>
      <c r="C1150" s="499" t="s">
        <v>916</v>
      </c>
      <c r="D1150" s="499" t="s">
        <v>95</v>
      </c>
      <c r="E1150" s="499"/>
      <c r="F1150" s="533"/>
      <c r="G1150" s="503" t="n">
        <f aca="false">G1151</f>
        <v>10</v>
      </c>
      <c r="H1150" s="522" t="n">
        <f aca="false">H1151</f>
        <v>0</v>
      </c>
      <c r="I1150" s="523" t="n">
        <f aca="false">I1151</f>
        <v>0</v>
      </c>
    </row>
    <row r="1151" customFormat="false" ht="12.75" hidden="false" customHeight="false" outlineLevel="0" collapsed="false">
      <c r="A1151" s="490" t="n">
        <v>1134</v>
      </c>
      <c r="B1151" s="505" t="s">
        <v>426</v>
      </c>
      <c r="C1151" s="499" t="s">
        <v>916</v>
      </c>
      <c r="D1151" s="499" t="s">
        <v>147</v>
      </c>
      <c r="E1151" s="499"/>
      <c r="F1151" s="533"/>
      <c r="G1151" s="503" t="n">
        <f aca="false">G1152</f>
        <v>10</v>
      </c>
      <c r="H1151" s="522" t="n">
        <f aca="false">H1152</f>
        <v>0</v>
      </c>
      <c r="I1151" s="523" t="n">
        <f aca="false">I1152</f>
        <v>0</v>
      </c>
    </row>
    <row r="1152" customFormat="false" ht="12.75" hidden="false" customHeight="false" outlineLevel="0" collapsed="false">
      <c r="A1152" s="490" t="n">
        <v>1135</v>
      </c>
      <c r="B1152" s="505" t="s">
        <v>346</v>
      </c>
      <c r="C1152" s="499" t="s">
        <v>916</v>
      </c>
      <c r="D1152" s="499" t="s">
        <v>147</v>
      </c>
      <c r="E1152" s="499" t="s">
        <v>74</v>
      </c>
      <c r="F1152" s="499" t="s">
        <v>70</v>
      </c>
      <c r="G1152" s="503" t="n">
        <f aca="false">G1153</f>
        <v>10</v>
      </c>
      <c r="H1152" s="522" t="n">
        <f aca="false">H1153</f>
        <v>0</v>
      </c>
      <c r="I1152" s="523" t="n">
        <f aca="false">I1153</f>
        <v>0</v>
      </c>
    </row>
    <row r="1153" customFormat="false" ht="25.5" hidden="false" customHeight="false" outlineLevel="0" collapsed="false">
      <c r="A1153" s="490" t="n">
        <v>1136</v>
      </c>
      <c r="B1153" s="505" t="s">
        <v>351</v>
      </c>
      <c r="C1153" s="499" t="s">
        <v>916</v>
      </c>
      <c r="D1153" s="499" t="s">
        <v>147</v>
      </c>
      <c r="E1153" s="499" t="s">
        <v>74</v>
      </c>
      <c r="F1153" s="499" t="s">
        <v>130</v>
      </c>
      <c r="G1153" s="503" t="n">
        <v>10</v>
      </c>
      <c r="H1153" s="522" t="n">
        <v>0</v>
      </c>
      <c r="I1153" s="523" t="n">
        <v>0</v>
      </c>
    </row>
    <row r="1154" customFormat="false" ht="38.25" hidden="false" customHeight="false" outlineLevel="0" collapsed="false">
      <c r="A1154" s="490" t="n">
        <v>1137</v>
      </c>
      <c r="B1154" s="505" t="s">
        <v>917</v>
      </c>
      <c r="C1154" s="499" t="s">
        <v>918</v>
      </c>
      <c r="D1154" s="499"/>
      <c r="E1154" s="499"/>
      <c r="F1154" s="533"/>
      <c r="G1154" s="503" t="n">
        <f aca="false">G1155</f>
        <v>10</v>
      </c>
      <c r="H1154" s="503" t="n">
        <f aca="false">H1155</f>
        <v>0</v>
      </c>
      <c r="I1154" s="504" t="n">
        <f aca="false">I1155</f>
        <v>0</v>
      </c>
    </row>
    <row r="1155" customFormat="false" ht="38.25" hidden="false" customHeight="false" outlineLevel="0" collapsed="false">
      <c r="A1155" s="490" t="n">
        <v>1138</v>
      </c>
      <c r="B1155" s="506" t="s">
        <v>425</v>
      </c>
      <c r="C1155" s="499" t="s">
        <v>918</v>
      </c>
      <c r="D1155" s="499" t="s">
        <v>95</v>
      </c>
      <c r="E1155" s="499"/>
      <c r="F1155" s="533"/>
      <c r="G1155" s="503" t="n">
        <f aca="false">G1156</f>
        <v>10</v>
      </c>
      <c r="H1155" s="503" t="n">
        <f aca="false">H1156</f>
        <v>0</v>
      </c>
      <c r="I1155" s="504" t="n">
        <f aca="false">I1156</f>
        <v>0</v>
      </c>
    </row>
    <row r="1156" customFormat="false" ht="12.75" hidden="false" customHeight="false" outlineLevel="0" collapsed="false">
      <c r="A1156" s="490" t="n">
        <v>1139</v>
      </c>
      <c r="B1156" s="505" t="s">
        <v>426</v>
      </c>
      <c r="C1156" s="499" t="s">
        <v>918</v>
      </c>
      <c r="D1156" s="499" t="s">
        <v>147</v>
      </c>
      <c r="E1156" s="499"/>
      <c r="F1156" s="533"/>
      <c r="G1156" s="503" t="n">
        <v>10</v>
      </c>
      <c r="H1156" s="503" t="n">
        <f aca="false">H1157</f>
        <v>0</v>
      </c>
      <c r="I1156" s="504" t="n">
        <f aca="false">I1157</f>
        <v>0</v>
      </c>
    </row>
    <row r="1157" customFormat="false" ht="12.75" hidden="false" customHeight="false" outlineLevel="0" collapsed="false">
      <c r="A1157" s="490" t="n">
        <v>1140</v>
      </c>
      <c r="B1157" s="505" t="s">
        <v>346</v>
      </c>
      <c r="C1157" s="499" t="s">
        <v>918</v>
      </c>
      <c r="D1157" s="499" t="s">
        <v>147</v>
      </c>
      <c r="E1157" s="499" t="s">
        <v>74</v>
      </c>
      <c r="F1157" s="499" t="s">
        <v>70</v>
      </c>
      <c r="G1157" s="503" t="n">
        <f aca="false">G1158</f>
        <v>10</v>
      </c>
      <c r="H1157" s="522" t="n">
        <f aca="false">H1158</f>
        <v>0</v>
      </c>
      <c r="I1157" s="523" t="n">
        <f aca="false">I1158</f>
        <v>0</v>
      </c>
    </row>
    <row r="1158" customFormat="false" ht="25.5" hidden="false" customHeight="false" outlineLevel="0" collapsed="false">
      <c r="A1158" s="490" t="n">
        <v>1141</v>
      </c>
      <c r="B1158" s="505" t="s">
        <v>351</v>
      </c>
      <c r="C1158" s="499" t="s">
        <v>918</v>
      </c>
      <c r="D1158" s="499" t="s">
        <v>147</v>
      </c>
      <c r="E1158" s="499" t="s">
        <v>74</v>
      </c>
      <c r="F1158" s="499" t="s">
        <v>130</v>
      </c>
      <c r="G1158" s="503" t="n">
        <v>10</v>
      </c>
      <c r="H1158" s="522" t="n">
        <v>0</v>
      </c>
      <c r="I1158" s="523" t="n">
        <v>0</v>
      </c>
    </row>
    <row r="1159" customFormat="false" ht="38.25" hidden="false" customHeight="false" outlineLevel="0" collapsed="false">
      <c r="A1159" s="490" t="n">
        <v>1142</v>
      </c>
      <c r="B1159" s="505" t="s">
        <v>919</v>
      </c>
      <c r="C1159" s="499" t="s">
        <v>920</v>
      </c>
      <c r="D1159" s="499"/>
      <c r="E1159" s="499"/>
      <c r="F1159" s="533"/>
      <c r="G1159" s="503" t="n">
        <f aca="false">G1160</f>
        <v>10</v>
      </c>
      <c r="H1159" s="522" t="n">
        <f aca="false">H1160</f>
        <v>0</v>
      </c>
      <c r="I1159" s="523" t="n">
        <f aca="false">I1160</f>
        <v>0</v>
      </c>
    </row>
    <row r="1160" customFormat="false" ht="38.25" hidden="false" customHeight="false" outlineLevel="0" collapsed="false">
      <c r="A1160" s="490" t="n">
        <v>1143</v>
      </c>
      <c r="B1160" s="506" t="s">
        <v>425</v>
      </c>
      <c r="C1160" s="499" t="s">
        <v>920</v>
      </c>
      <c r="D1160" s="499" t="s">
        <v>95</v>
      </c>
      <c r="E1160" s="499"/>
      <c r="F1160" s="533"/>
      <c r="G1160" s="503" t="n">
        <f aca="false">G1161</f>
        <v>10</v>
      </c>
      <c r="H1160" s="522" t="n">
        <f aca="false">H1161</f>
        <v>0</v>
      </c>
      <c r="I1160" s="523" t="n">
        <f aca="false">I1161</f>
        <v>0</v>
      </c>
    </row>
    <row r="1161" customFormat="false" ht="12.75" hidden="false" customHeight="false" outlineLevel="0" collapsed="false">
      <c r="A1161" s="490" t="n">
        <v>1144</v>
      </c>
      <c r="B1161" s="505" t="s">
        <v>426</v>
      </c>
      <c r="C1161" s="499" t="s">
        <v>920</v>
      </c>
      <c r="D1161" s="499" t="s">
        <v>147</v>
      </c>
      <c r="E1161" s="499"/>
      <c r="F1161" s="533"/>
      <c r="G1161" s="503" t="n">
        <f aca="false">G1162</f>
        <v>10</v>
      </c>
      <c r="H1161" s="522" t="n">
        <f aca="false">H1162</f>
        <v>0</v>
      </c>
      <c r="I1161" s="523" t="n">
        <f aca="false">I1162</f>
        <v>0</v>
      </c>
    </row>
    <row r="1162" customFormat="false" ht="12.75" hidden="false" customHeight="false" outlineLevel="0" collapsed="false">
      <c r="A1162" s="490" t="n">
        <v>1145</v>
      </c>
      <c r="B1162" s="505" t="s">
        <v>346</v>
      </c>
      <c r="C1162" s="499" t="s">
        <v>920</v>
      </c>
      <c r="D1162" s="499" t="s">
        <v>147</v>
      </c>
      <c r="E1162" s="499" t="s">
        <v>74</v>
      </c>
      <c r="F1162" s="499" t="s">
        <v>70</v>
      </c>
      <c r="G1162" s="503" t="n">
        <f aca="false">G1163</f>
        <v>10</v>
      </c>
      <c r="H1162" s="522" t="n">
        <f aca="false">H1163</f>
        <v>0</v>
      </c>
      <c r="I1162" s="523" t="n">
        <f aca="false">I1163</f>
        <v>0</v>
      </c>
    </row>
    <row r="1163" customFormat="false" ht="25.5" hidden="false" customHeight="false" outlineLevel="0" collapsed="false">
      <c r="A1163" s="490" t="n">
        <v>1146</v>
      </c>
      <c r="B1163" s="505" t="s">
        <v>351</v>
      </c>
      <c r="C1163" s="499" t="s">
        <v>920</v>
      </c>
      <c r="D1163" s="499" t="s">
        <v>147</v>
      </c>
      <c r="E1163" s="499" t="s">
        <v>74</v>
      </c>
      <c r="F1163" s="499" t="s">
        <v>130</v>
      </c>
      <c r="G1163" s="503" t="n">
        <v>10</v>
      </c>
      <c r="H1163" s="522" t="n">
        <v>0</v>
      </c>
      <c r="I1163" s="523" t="n">
        <v>0</v>
      </c>
    </row>
    <row r="1164" customFormat="false" ht="38.25" hidden="false" customHeight="false" outlineLevel="0" collapsed="false">
      <c r="A1164" s="490" t="n">
        <v>1147</v>
      </c>
      <c r="B1164" s="505" t="s">
        <v>921</v>
      </c>
      <c r="C1164" s="499" t="s">
        <v>922</v>
      </c>
      <c r="D1164" s="499"/>
      <c r="E1164" s="499"/>
      <c r="F1164" s="533"/>
      <c r="G1164" s="522" t="n">
        <f aca="false">G1165</f>
        <v>103.7211</v>
      </c>
      <c r="H1164" s="522" t="n">
        <f aca="false">H1165</f>
        <v>0</v>
      </c>
      <c r="I1164" s="523" t="n">
        <f aca="false">I1165</f>
        <v>0</v>
      </c>
    </row>
    <row r="1165" customFormat="false" ht="38.25" hidden="false" customHeight="false" outlineLevel="0" collapsed="false">
      <c r="A1165" s="490" t="n">
        <v>1148</v>
      </c>
      <c r="B1165" s="506" t="s">
        <v>425</v>
      </c>
      <c r="C1165" s="499" t="s">
        <v>922</v>
      </c>
      <c r="D1165" s="499" t="s">
        <v>95</v>
      </c>
      <c r="E1165" s="499"/>
      <c r="F1165" s="533"/>
      <c r="G1165" s="522" t="n">
        <f aca="false">G1166</f>
        <v>103.7211</v>
      </c>
      <c r="H1165" s="522" t="n">
        <f aca="false">H1166</f>
        <v>0</v>
      </c>
      <c r="I1165" s="523" t="n">
        <f aca="false">I1166</f>
        <v>0</v>
      </c>
    </row>
    <row r="1166" customFormat="false" ht="12.75" hidden="false" customHeight="false" outlineLevel="0" collapsed="false">
      <c r="A1166" s="490" t="n">
        <v>1149</v>
      </c>
      <c r="B1166" s="505" t="s">
        <v>426</v>
      </c>
      <c r="C1166" s="499" t="s">
        <v>922</v>
      </c>
      <c r="D1166" s="499" t="s">
        <v>147</v>
      </c>
      <c r="E1166" s="499"/>
      <c r="F1166" s="533"/>
      <c r="G1166" s="522" t="n">
        <f aca="false">G1167</f>
        <v>103.7211</v>
      </c>
      <c r="H1166" s="522" t="n">
        <f aca="false">H1167</f>
        <v>0</v>
      </c>
      <c r="I1166" s="523" t="n">
        <f aca="false">I1167</f>
        <v>0</v>
      </c>
    </row>
    <row r="1167" customFormat="false" ht="12.75" hidden="false" customHeight="false" outlineLevel="0" collapsed="false">
      <c r="A1167" s="490" t="n">
        <v>1150</v>
      </c>
      <c r="B1167" s="505" t="s">
        <v>346</v>
      </c>
      <c r="C1167" s="499" t="s">
        <v>922</v>
      </c>
      <c r="D1167" s="499" t="s">
        <v>147</v>
      </c>
      <c r="E1167" s="499" t="s">
        <v>74</v>
      </c>
      <c r="F1167" s="499" t="s">
        <v>70</v>
      </c>
      <c r="G1167" s="522" t="n">
        <f aca="false">G1168</f>
        <v>103.7211</v>
      </c>
      <c r="H1167" s="522" t="n">
        <f aca="false">H1168</f>
        <v>0</v>
      </c>
      <c r="I1167" s="523" t="n">
        <f aca="false">I1168</f>
        <v>0</v>
      </c>
    </row>
    <row r="1168" customFormat="false" ht="25.5" hidden="false" customHeight="false" outlineLevel="0" collapsed="false">
      <c r="A1168" s="490" t="n">
        <v>1151</v>
      </c>
      <c r="B1168" s="505" t="s">
        <v>351</v>
      </c>
      <c r="C1168" s="499" t="s">
        <v>922</v>
      </c>
      <c r="D1168" s="499" t="s">
        <v>147</v>
      </c>
      <c r="E1168" s="499" t="s">
        <v>74</v>
      </c>
      <c r="F1168" s="499" t="s">
        <v>130</v>
      </c>
      <c r="G1168" s="522" t="n">
        <v>103.7211</v>
      </c>
      <c r="H1168" s="522" t="n">
        <v>0</v>
      </c>
      <c r="I1168" s="523" t="n">
        <v>0</v>
      </c>
    </row>
    <row r="1169" customFormat="false" ht="38.25" hidden="false" customHeight="false" outlineLevel="0" collapsed="false">
      <c r="A1169" s="490" t="n">
        <v>1152</v>
      </c>
      <c r="B1169" s="505" t="s">
        <v>923</v>
      </c>
      <c r="C1169" s="499" t="s">
        <v>924</v>
      </c>
      <c r="D1169" s="499"/>
      <c r="E1169" s="499"/>
      <c r="F1169" s="533"/>
      <c r="G1169" s="503" t="n">
        <f aca="false">G1170</f>
        <v>10</v>
      </c>
      <c r="H1169" s="522" t="n">
        <f aca="false">H1170</f>
        <v>0</v>
      </c>
      <c r="I1169" s="523" t="n">
        <f aca="false">I1170</f>
        <v>0</v>
      </c>
    </row>
    <row r="1170" customFormat="false" ht="38.25" hidden="false" customHeight="false" outlineLevel="0" collapsed="false">
      <c r="A1170" s="490" t="n">
        <v>1153</v>
      </c>
      <c r="B1170" s="506" t="s">
        <v>425</v>
      </c>
      <c r="C1170" s="499" t="s">
        <v>924</v>
      </c>
      <c r="D1170" s="499" t="s">
        <v>95</v>
      </c>
      <c r="E1170" s="499"/>
      <c r="F1170" s="533"/>
      <c r="G1170" s="503" t="n">
        <f aca="false">G1171</f>
        <v>10</v>
      </c>
      <c r="H1170" s="522" t="n">
        <f aca="false">H1171</f>
        <v>0</v>
      </c>
      <c r="I1170" s="523" t="n">
        <f aca="false">I1171</f>
        <v>0</v>
      </c>
    </row>
    <row r="1171" customFormat="false" ht="12.75" hidden="false" customHeight="false" outlineLevel="0" collapsed="false">
      <c r="A1171" s="490" t="n">
        <v>1154</v>
      </c>
      <c r="B1171" s="505" t="s">
        <v>426</v>
      </c>
      <c r="C1171" s="499" t="s">
        <v>924</v>
      </c>
      <c r="D1171" s="499" t="s">
        <v>147</v>
      </c>
      <c r="E1171" s="499"/>
      <c r="F1171" s="533"/>
      <c r="G1171" s="503" t="n">
        <f aca="false">G1172</f>
        <v>10</v>
      </c>
      <c r="H1171" s="522" t="n">
        <f aca="false">H1172</f>
        <v>0</v>
      </c>
      <c r="I1171" s="523" t="n">
        <f aca="false">I1172</f>
        <v>0</v>
      </c>
    </row>
    <row r="1172" customFormat="false" ht="12.75" hidden="false" customHeight="false" outlineLevel="0" collapsed="false">
      <c r="A1172" s="490" t="n">
        <v>1155</v>
      </c>
      <c r="B1172" s="505" t="s">
        <v>346</v>
      </c>
      <c r="C1172" s="499" t="s">
        <v>924</v>
      </c>
      <c r="D1172" s="499" t="s">
        <v>147</v>
      </c>
      <c r="E1172" s="499" t="s">
        <v>74</v>
      </c>
      <c r="F1172" s="499" t="s">
        <v>70</v>
      </c>
      <c r="G1172" s="503" t="n">
        <f aca="false">G1173</f>
        <v>10</v>
      </c>
      <c r="H1172" s="522" t="n">
        <f aca="false">H1173</f>
        <v>0</v>
      </c>
      <c r="I1172" s="523" t="n">
        <v>0</v>
      </c>
    </row>
    <row r="1173" customFormat="false" ht="25.5" hidden="false" customHeight="false" outlineLevel="0" collapsed="false">
      <c r="A1173" s="490" t="n">
        <v>1156</v>
      </c>
      <c r="B1173" s="505" t="s">
        <v>351</v>
      </c>
      <c r="C1173" s="499" t="s">
        <v>924</v>
      </c>
      <c r="D1173" s="499" t="s">
        <v>147</v>
      </c>
      <c r="E1173" s="499" t="s">
        <v>74</v>
      </c>
      <c r="F1173" s="499" t="s">
        <v>130</v>
      </c>
      <c r="G1173" s="503" t="n">
        <v>10</v>
      </c>
      <c r="H1173" s="522" t="n">
        <v>0</v>
      </c>
      <c r="I1173" s="523" t="n">
        <v>0</v>
      </c>
    </row>
    <row r="1174" customFormat="false" ht="38.25" hidden="false" customHeight="false" outlineLevel="0" collapsed="false">
      <c r="A1174" s="490" t="n">
        <v>1157</v>
      </c>
      <c r="B1174" s="416" t="s">
        <v>693</v>
      </c>
      <c r="C1174" s="516" t="s">
        <v>694</v>
      </c>
      <c r="D1174" s="516"/>
      <c r="E1174" s="499"/>
      <c r="F1174" s="509"/>
      <c r="G1174" s="522" t="n">
        <f aca="false">G1175+G1184+G1193+G1202+G1211+G1220+G1229</f>
        <v>879.05726</v>
      </c>
      <c r="H1174" s="522" t="n">
        <f aca="false">H1175+H1184+H1193+H1202+H1211+H1220+H1229</f>
        <v>303.632</v>
      </c>
      <c r="I1174" s="523" t="n">
        <f aca="false">I1175+I1184+I1193+I1202+I1211+I1220+I1229</f>
        <v>303.632</v>
      </c>
    </row>
    <row r="1175" customFormat="false" ht="38.25" hidden="false" customHeight="false" outlineLevel="0" collapsed="false">
      <c r="A1175" s="490" t="n">
        <v>1158</v>
      </c>
      <c r="B1175" s="505" t="s">
        <v>975</v>
      </c>
      <c r="C1175" s="516" t="s">
        <v>696</v>
      </c>
      <c r="D1175" s="516"/>
      <c r="E1175" s="499"/>
      <c r="F1175" s="509"/>
      <c r="G1175" s="524" t="n">
        <f aca="false">G1176+G1180</f>
        <v>77.71131</v>
      </c>
      <c r="H1175" s="524" t="n">
        <f aca="false">H1176+H1180</f>
        <v>56.931</v>
      </c>
      <c r="I1175" s="525" t="n">
        <f aca="false">I1176+I1180</f>
        <v>56.931</v>
      </c>
    </row>
    <row r="1176" customFormat="false" ht="38.25" hidden="false" customHeight="false" outlineLevel="0" collapsed="false">
      <c r="A1176" s="490" t="n">
        <v>1159</v>
      </c>
      <c r="B1176" s="506" t="s">
        <v>425</v>
      </c>
      <c r="C1176" s="516" t="s">
        <v>696</v>
      </c>
      <c r="D1176" s="499" t="s">
        <v>95</v>
      </c>
      <c r="E1176" s="499"/>
      <c r="F1176" s="509"/>
      <c r="G1176" s="522" t="n">
        <f aca="false">G1177</f>
        <v>72.0891</v>
      </c>
      <c r="H1176" s="522" t="n">
        <f aca="false">H1177</f>
        <v>56.931</v>
      </c>
      <c r="I1176" s="523" t="n">
        <f aca="false">I1177</f>
        <v>56.931</v>
      </c>
    </row>
    <row r="1177" customFormat="false" ht="12.75" hidden="false" customHeight="false" outlineLevel="0" collapsed="false">
      <c r="A1177" s="490" t="n">
        <v>1160</v>
      </c>
      <c r="B1177" s="505" t="s">
        <v>426</v>
      </c>
      <c r="C1177" s="516" t="s">
        <v>696</v>
      </c>
      <c r="D1177" s="499" t="s">
        <v>147</v>
      </c>
      <c r="E1177" s="499"/>
      <c r="F1177" s="509"/>
      <c r="G1177" s="522" t="n">
        <f aca="false">G1178</f>
        <v>72.0891</v>
      </c>
      <c r="H1177" s="522" t="n">
        <f aca="false">H1178</f>
        <v>56.931</v>
      </c>
      <c r="I1177" s="523" t="n">
        <f aca="false">I1178</f>
        <v>56.931</v>
      </c>
    </row>
    <row r="1178" customFormat="false" ht="12.75" hidden="false" customHeight="false" outlineLevel="0" collapsed="false">
      <c r="A1178" s="490" t="n">
        <v>1161</v>
      </c>
      <c r="B1178" s="505" t="s">
        <v>367</v>
      </c>
      <c r="C1178" s="516" t="s">
        <v>696</v>
      </c>
      <c r="D1178" s="499" t="s">
        <v>147</v>
      </c>
      <c r="E1178" s="499" t="s">
        <v>115</v>
      </c>
      <c r="F1178" s="499" t="s">
        <v>70</v>
      </c>
      <c r="G1178" s="522" t="n">
        <f aca="false">G1179</f>
        <v>72.0891</v>
      </c>
      <c r="H1178" s="522" t="n">
        <f aca="false">H1179</f>
        <v>56.931</v>
      </c>
      <c r="I1178" s="523" t="n">
        <f aca="false">I1179</f>
        <v>56.931</v>
      </c>
    </row>
    <row r="1179" customFormat="false" ht="12.75" hidden="false" customHeight="false" outlineLevel="0" collapsed="false">
      <c r="A1179" s="490" t="n">
        <v>1162</v>
      </c>
      <c r="B1179" s="505" t="s">
        <v>371</v>
      </c>
      <c r="C1179" s="516" t="s">
        <v>696</v>
      </c>
      <c r="D1179" s="499" t="s">
        <v>147</v>
      </c>
      <c r="E1179" s="499" t="s">
        <v>115</v>
      </c>
      <c r="F1179" s="499" t="s">
        <v>115</v>
      </c>
      <c r="G1179" s="522" t="n">
        <v>72.0891</v>
      </c>
      <c r="H1179" s="522" t="n">
        <v>56.931</v>
      </c>
      <c r="I1179" s="523" t="n">
        <v>56.931</v>
      </c>
    </row>
    <row r="1180" customFormat="false" ht="25.5" hidden="false" customHeight="false" outlineLevel="0" collapsed="false">
      <c r="A1180" s="490" t="n">
        <v>1163</v>
      </c>
      <c r="B1180" s="363" t="s">
        <v>427</v>
      </c>
      <c r="C1180" s="516" t="s">
        <v>696</v>
      </c>
      <c r="D1180" s="499" t="s">
        <v>229</v>
      </c>
      <c r="E1180" s="499"/>
      <c r="F1180" s="509"/>
      <c r="G1180" s="522" t="n">
        <f aca="false">G1181</f>
        <v>5.62221</v>
      </c>
      <c r="H1180" s="522" t="n">
        <f aca="false">H1181</f>
        <v>0</v>
      </c>
      <c r="I1180" s="523" t="n">
        <f aca="false">I1181</f>
        <v>0</v>
      </c>
    </row>
    <row r="1181" customFormat="false" ht="25.5" hidden="false" customHeight="false" outlineLevel="0" collapsed="false">
      <c r="A1181" s="490" t="n">
        <v>1164</v>
      </c>
      <c r="B1181" s="357" t="s">
        <v>428</v>
      </c>
      <c r="C1181" s="516" t="s">
        <v>696</v>
      </c>
      <c r="D1181" s="499" t="s">
        <v>103</v>
      </c>
      <c r="E1181" s="499"/>
      <c r="F1181" s="509"/>
      <c r="G1181" s="522" t="n">
        <f aca="false">G1182</f>
        <v>5.62221</v>
      </c>
      <c r="H1181" s="522" t="n">
        <f aca="false">H1182</f>
        <v>0</v>
      </c>
      <c r="I1181" s="523" t="n">
        <f aca="false">I1182</f>
        <v>0</v>
      </c>
    </row>
    <row r="1182" customFormat="false" ht="12.75" hidden="false" customHeight="false" outlineLevel="0" collapsed="false">
      <c r="A1182" s="490" t="n">
        <v>1165</v>
      </c>
      <c r="B1182" s="505" t="s">
        <v>367</v>
      </c>
      <c r="C1182" s="516" t="s">
        <v>696</v>
      </c>
      <c r="D1182" s="499" t="s">
        <v>103</v>
      </c>
      <c r="E1182" s="499" t="s">
        <v>115</v>
      </c>
      <c r="F1182" s="499" t="s">
        <v>70</v>
      </c>
      <c r="G1182" s="522" t="n">
        <f aca="false">G1183</f>
        <v>5.62221</v>
      </c>
      <c r="H1182" s="522" t="n">
        <f aca="false">H1183</f>
        <v>0</v>
      </c>
      <c r="I1182" s="523" t="n">
        <f aca="false">I1183</f>
        <v>0</v>
      </c>
    </row>
    <row r="1183" customFormat="false" ht="12.75" hidden="false" customHeight="false" outlineLevel="0" collapsed="false">
      <c r="A1183" s="490" t="n">
        <v>1166</v>
      </c>
      <c r="B1183" s="505" t="s">
        <v>371</v>
      </c>
      <c r="C1183" s="516" t="s">
        <v>696</v>
      </c>
      <c r="D1183" s="499" t="s">
        <v>103</v>
      </c>
      <c r="E1183" s="499" t="s">
        <v>115</v>
      </c>
      <c r="F1183" s="499" t="s">
        <v>115</v>
      </c>
      <c r="G1183" s="522" t="n">
        <v>5.62221</v>
      </c>
      <c r="H1183" s="522" t="n">
        <v>0</v>
      </c>
      <c r="I1183" s="523" t="n">
        <v>0</v>
      </c>
    </row>
    <row r="1184" customFormat="false" ht="38.25" hidden="false" customHeight="false" outlineLevel="0" collapsed="false">
      <c r="A1184" s="490" t="n">
        <v>1167</v>
      </c>
      <c r="B1184" s="505" t="s">
        <v>976</v>
      </c>
      <c r="C1184" s="516" t="s">
        <v>698</v>
      </c>
      <c r="D1184" s="516"/>
      <c r="E1184" s="499"/>
      <c r="F1184" s="509"/>
      <c r="G1184" s="524" t="n">
        <f aca="false">G1185+G1189</f>
        <v>56.931</v>
      </c>
      <c r="H1184" s="524" t="n">
        <f aca="false">H1185+H1189</f>
        <v>56.931</v>
      </c>
      <c r="I1184" s="525" t="n">
        <f aca="false">I1185+I1189</f>
        <v>56.931</v>
      </c>
    </row>
    <row r="1185" customFormat="false" ht="38.25" hidden="false" customHeight="false" outlineLevel="0" collapsed="false">
      <c r="A1185" s="490" t="n">
        <v>1168</v>
      </c>
      <c r="B1185" s="506" t="s">
        <v>425</v>
      </c>
      <c r="C1185" s="516" t="s">
        <v>698</v>
      </c>
      <c r="D1185" s="499" t="s">
        <v>95</v>
      </c>
      <c r="E1185" s="499"/>
      <c r="F1185" s="509"/>
      <c r="G1185" s="522" t="n">
        <f aca="false">G1186</f>
        <v>50.0634</v>
      </c>
      <c r="H1185" s="522" t="n">
        <f aca="false">H1186</f>
        <v>56.931</v>
      </c>
      <c r="I1185" s="523" t="n">
        <f aca="false">I1186</f>
        <v>56.931</v>
      </c>
    </row>
    <row r="1186" customFormat="false" ht="12.75" hidden="false" customHeight="false" outlineLevel="0" collapsed="false">
      <c r="A1186" s="490" t="n">
        <v>1169</v>
      </c>
      <c r="B1186" s="505" t="s">
        <v>426</v>
      </c>
      <c r="C1186" s="516" t="s">
        <v>698</v>
      </c>
      <c r="D1186" s="499" t="s">
        <v>147</v>
      </c>
      <c r="E1186" s="499"/>
      <c r="F1186" s="509"/>
      <c r="G1186" s="522" t="n">
        <f aca="false">G1187</f>
        <v>50.0634</v>
      </c>
      <c r="H1186" s="522" t="n">
        <f aca="false">H1187</f>
        <v>56.931</v>
      </c>
      <c r="I1186" s="523" t="n">
        <f aca="false">I1187</f>
        <v>56.931</v>
      </c>
    </row>
    <row r="1187" customFormat="false" ht="12.75" hidden="false" customHeight="false" outlineLevel="0" collapsed="false">
      <c r="A1187" s="490" t="n">
        <v>1170</v>
      </c>
      <c r="B1187" s="505" t="s">
        <v>367</v>
      </c>
      <c r="C1187" s="516" t="s">
        <v>698</v>
      </c>
      <c r="D1187" s="499" t="s">
        <v>147</v>
      </c>
      <c r="E1187" s="499" t="s">
        <v>115</v>
      </c>
      <c r="F1187" s="499" t="s">
        <v>70</v>
      </c>
      <c r="G1187" s="522" t="n">
        <f aca="false">G1188</f>
        <v>50.0634</v>
      </c>
      <c r="H1187" s="522" t="n">
        <f aca="false">H1188</f>
        <v>56.931</v>
      </c>
      <c r="I1187" s="523" t="n">
        <f aca="false">I1188</f>
        <v>56.931</v>
      </c>
    </row>
    <row r="1188" customFormat="false" ht="12.75" hidden="false" customHeight="false" outlineLevel="0" collapsed="false">
      <c r="A1188" s="490" t="n">
        <v>1171</v>
      </c>
      <c r="B1188" s="505" t="s">
        <v>371</v>
      </c>
      <c r="C1188" s="516" t="s">
        <v>698</v>
      </c>
      <c r="D1188" s="499" t="s">
        <v>147</v>
      </c>
      <c r="E1188" s="499" t="s">
        <v>115</v>
      </c>
      <c r="F1188" s="499" t="s">
        <v>115</v>
      </c>
      <c r="G1188" s="522" t="n">
        <v>50.0634</v>
      </c>
      <c r="H1188" s="522" t="n">
        <v>56.931</v>
      </c>
      <c r="I1188" s="523" t="n">
        <v>56.931</v>
      </c>
    </row>
    <row r="1189" customFormat="false" ht="25.5" hidden="false" customHeight="false" outlineLevel="0" collapsed="false">
      <c r="A1189" s="490" t="n">
        <v>1172</v>
      </c>
      <c r="B1189" s="363" t="s">
        <v>427</v>
      </c>
      <c r="C1189" s="516" t="s">
        <v>698</v>
      </c>
      <c r="D1189" s="499" t="s">
        <v>229</v>
      </c>
      <c r="E1189" s="499"/>
      <c r="F1189" s="509"/>
      <c r="G1189" s="522" t="n">
        <f aca="false">G1190</f>
        <v>6.8676</v>
      </c>
      <c r="H1189" s="522" t="n">
        <f aca="false">H1190</f>
        <v>0</v>
      </c>
      <c r="I1189" s="523" t="n">
        <f aca="false">I1190</f>
        <v>0</v>
      </c>
    </row>
    <row r="1190" customFormat="false" ht="25.5" hidden="false" customHeight="false" outlineLevel="0" collapsed="false">
      <c r="A1190" s="490" t="n">
        <v>1173</v>
      </c>
      <c r="B1190" s="357" t="s">
        <v>428</v>
      </c>
      <c r="C1190" s="516" t="s">
        <v>698</v>
      </c>
      <c r="D1190" s="499" t="s">
        <v>103</v>
      </c>
      <c r="E1190" s="499"/>
      <c r="F1190" s="509"/>
      <c r="G1190" s="522" t="n">
        <f aca="false">G1191</f>
        <v>6.8676</v>
      </c>
      <c r="H1190" s="522" t="n">
        <f aca="false">H1191</f>
        <v>0</v>
      </c>
      <c r="I1190" s="523" t="n">
        <f aca="false">I1191</f>
        <v>0</v>
      </c>
    </row>
    <row r="1191" customFormat="false" ht="12.75" hidden="false" customHeight="false" outlineLevel="0" collapsed="false">
      <c r="A1191" s="490" t="n">
        <v>1174</v>
      </c>
      <c r="B1191" s="505" t="s">
        <v>367</v>
      </c>
      <c r="C1191" s="516" t="s">
        <v>698</v>
      </c>
      <c r="D1191" s="499" t="s">
        <v>103</v>
      </c>
      <c r="E1191" s="499" t="s">
        <v>115</v>
      </c>
      <c r="F1191" s="499" t="s">
        <v>70</v>
      </c>
      <c r="G1191" s="522" t="n">
        <f aca="false">G1192</f>
        <v>6.8676</v>
      </c>
      <c r="H1191" s="522" t="n">
        <f aca="false">H1192</f>
        <v>0</v>
      </c>
      <c r="I1191" s="523" t="n">
        <f aca="false">I1192</f>
        <v>0</v>
      </c>
    </row>
    <row r="1192" customFormat="false" ht="12.75" hidden="false" customHeight="false" outlineLevel="0" collapsed="false">
      <c r="A1192" s="490" t="n">
        <v>1175</v>
      </c>
      <c r="B1192" s="505" t="s">
        <v>371</v>
      </c>
      <c r="C1192" s="516" t="s">
        <v>698</v>
      </c>
      <c r="D1192" s="499" t="s">
        <v>103</v>
      </c>
      <c r="E1192" s="499" t="s">
        <v>115</v>
      </c>
      <c r="F1192" s="499" t="s">
        <v>115</v>
      </c>
      <c r="G1192" s="522" t="n">
        <v>6.8676</v>
      </c>
      <c r="H1192" s="522" t="n">
        <v>0</v>
      </c>
      <c r="I1192" s="523" t="n">
        <v>0</v>
      </c>
    </row>
    <row r="1193" customFormat="false" ht="38.25" hidden="false" customHeight="false" outlineLevel="0" collapsed="false">
      <c r="A1193" s="490" t="n">
        <v>1176</v>
      </c>
      <c r="B1193" s="505" t="s">
        <v>699</v>
      </c>
      <c r="C1193" s="516" t="s">
        <v>700</v>
      </c>
      <c r="D1193" s="516"/>
      <c r="E1193" s="499"/>
      <c r="F1193" s="509"/>
      <c r="G1193" s="524" t="n">
        <f aca="false">G1194+G1198</f>
        <v>47.4428</v>
      </c>
      <c r="H1193" s="524" t="n">
        <f aca="false">H1194+H1198</f>
        <v>37.954</v>
      </c>
      <c r="I1193" s="525" t="n">
        <f aca="false">I1194+I1198</f>
        <v>37.954</v>
      </c>
    </row>
    <row r="1194" customFormat="false" ht="38.25" hidden="false" customHeight="false" outlineLevel="0" collapsed="false">
      <c r="A1194" s="490" t="n">
        <v>1177</v>
      </c>
      <c r="B1194" s="506" t="s">
        <v>425</v>
      </c>
      <c r="C1194" s="516" t="s">
        <v>700</v>
      </c>
      <c r="D1194" s="516" t="s">
        <v>95</v>
      </c>
      <c r="E1194" s="499"/>
      <c r="F1194" s="509"/>
      <c r="G1194" s="524" t="n">
        <f aca="false">G1195</f>
        <v>44.009</v>
      </c>
      <c r="H1194" s="524" t="n">
        <f aca="false">H1195</f>
        <v>37.954</v>
      </c>
      <c r="I1194" s="525" t="n">
        <f aca="false">I1195</f>
        <v>37.954</v>
      </c>
    </row>
    <row r="1195" customFormat="false" ht="12.75" hidden="false" customHeight="false" outlineLevel="0" collapsed="false">
      <c r="A1195" s="490" t="n">
        <v>1178</v>
      </c>
      <c r="B1195" s="505" t="s">
        <v>426</v>
      </c>
      <c r="C1195" s="516" t="s">
        <v>700</v>
      </c>
      <c r="D1195" s="516" t="s">
        <v>147</v>
      </c>
      <c r="E1195" s="499"/>
      <c r="F1195" s="509"/>
      <c r="G1195" s="524" t="n">
        <f aca="false">G1196</f>
        <v>44.009</v>
      </c>
      <c r="H1195" s="524" t="n">
        <f aca="false">H1196</f>
        <v>37.954</v>
      </c>
      <c r="I1195" s="525" t="n">
        <f aca="false">I1196</f>
        <v>37.954</v>
      </c>
    </row>
    <row r="1196" customFormat="false" ht="12.75" hidden="false" customHeight="false" outlineLevel="0" collapsed="false">
      <c r="A1196" s="490" t="n">
        <v>1179</v>
      </c>
      <c r="B1196" s="505" t="s">
        <v>367</v>
      </c>
      <c r="C1196" s="516" t="s">
        <v>700</v>
      </c>
      <c r="D1196" s="516" t="s">
        <v>147</v>
      </c>
      <c r="E1196" s="499" t="s">
        <v>115</v>
      </c>
      <c r="F1196" s="499" t="s">
        <v>70</v>
      </c>
      <c r="G1196" s="524" t="n">
        <f aca="false">G1197</f>
        <v>44.009</v>
      </c>
      <c r="H1196" s="524" t="n">
        <f aca="false">H1197</f>
        <v>37.954</v>
      </c>
      <c r="I1196" s="525" t="n">
        <f aca="false">I1197</f>
        <v>37.954</v>
      </c>
    </row>
    <row r="1197" customFormat="false" ht="12.75" hidden="false" customHeight="false" outlineLevel="0" collapsed="false">
      <c r="A1197" s="490" t="n">
        <v>1180</v>
      </c>
      <c r="B1197" s="505" t="s">
        <v>371</v>
      </c>
      <c r="C1197" s="516" t="s">
        <v>700</v>
      </c>
      <c r="D1197" s="516" t="s">
        <v>147</v>
      </c>
      <c r="E1197" s="499" t="s">
        <v>115</v>
      </c>
      <c r="F1197" s="499" t="s">
        <v>115</v>
      </c>
      <c r="G1197" s="524" t="n">
        <v>44.009</v>
      </c>
      <c r="H1197" s="524" t="n">
        <v>37.954</v>
      </c>
      <c r="I1197" s="525" t="n">
        <v>37.954</v>
      </c>
    </row>
    <row r="1198" customFormat="false" ht="25.5" hidden="false" customHeight="false" outlineLevel="0" collapsed="false">
      <c r="A1198" s="490" t="n">
        <v>1181</v>
      </c>
      <c r="B1198" s="363" t="s">
        <v>427</v>
      </c>
      <c r="C1198" s="516" t="s">
        <v>700</v>
      </c>
      <c r="D1198" s="499" t="s">
        <v>229</v>
      </c>
      <c r="E1198" s="499"/>
      <c r="F1198" s="509"/>
      <c r="G1198" s="522" t="n">
        <f aca="false">G1199</f>
        <v>3.4338</v>
      </c>
      <c r="H1198" s="522" t="n">
        <f aca="false">H1199</f>
        <v>0</v>
      </c>
      <c r="I1198" s="523" t="n">
        <f aca="false">I1199</f>
        <v>0</v>
      </c>
    </row>
    <row r="1199" customFormat="false" ht="25.5" hidden="false" customHeight="false" outlineLevel="0" collapsed="false">
      <c r="A1199" s="490" t="n">
        <v>1182</v>
      </c>
      <c r="B1199" s="357" t="s">
        <v>428</v>
      </c>
      <c r="C1199" s="516" t="s">
        <v>700</v>
      </c>
      <c r="D1199" s="499" t="s">
        <v>103</v>
      </c>
      <c r="E1199" s="499"/>
      <c r="F1199" s="509"/>
      <c r="G1199" s="522" t="n">
        <f aca="false">G1200</f>
        <v>3.4338</v>
      </c>
      <c r="H1199" s="522" t="n">
        <f aca="false">H1200</f>
        <v>0</v>
      </c>
      <c r="I1199" s="523" t="n">
        <f aca="false">I1200</f>
        <v>0</v>
      </c>
    </row>
    <row r="1200" customFormat="false" ht="12.75" hidden="false" customHeight="false" outlineLevel="0" collapsed="false">
      <c r="A1200" s="490" t="n">
        <v>1183</v>
      </c>
      <c r="B1200" s="505" t="s">
        <v>367</v>
      </c>
      <c r="C1200" s="516" t="s">
        <v>700</v>
      </c>
      <c r="D1200" s="499" t="s">
        <v>103</v>
      </c>
      <c r="E1200" s="499" t="s">
        <v>115</v>
      </c>
      <c r="F1200" s="499" t="s">
        <v>70</v>
      </c>
      <c r="G1200" s="522" t="n">
        <f aca="false">G1201</f>
        <v>3.4338</v>
      </c>
      <c r="H1200" s="522" t="n">
        <f aca="false">H1201</f>
        <v>0</v>
      </c>
      <c r="I1200" s="523" t="n">
        <f aca="false">I1201</f>
        <v>0</v>
      </c>
    </row>
    <row r="1201" customFormat="false" ht="12.75" hidden="false" customHeight="false" outlineLevel="0" collapsed="false">
      <c r="A1201" s="490" t="n">
        <v>1184</v>
      </c>
      <c r="B1201" s="505" t="s">
        <v>371</v>
      </c>
      <c r="C1201" s="516" t="s">
        <v>700</v>
      </c>
      <c r="D1201" s="499" t="s">
        <v>103</v>
      </c>
      <c r="E1201" s="499" t="s">
        <v>115</v>
      </c>
      <c r="F1201" s="499" t="s">
        <v>115</v>
      </c>
      <c r="G1201" s="522" t="n">
        <v>3.4338</v>
      </c>
      <c r="H1201" s="522" t="n">
        <v>0</v>
      </c>
      <c r="I1201" s="523" t="n">
        <v>0</v>
      </c>
    </row>
    <row r="1202" customFormat="false" ht="38.25" hidden="false" customHeight="false" outlineLevel="0" collapsed="false">
      <c r="A1202" s="490" t="n">
        <v>1185</v>
      </c>
      <c r="B1202" s="505" t="s">
        <v>977</v>
      </c>
      <c r="C1202" s="516" t="s">
        <v>702</v>
      </c>
      <c r="D1202" s="516"/>
      <c r="E1202" s="499"/>
      <c r="F1202" s="509"/>
      <c r="G1202" s="524" t="n">
        <f aca="false">G1203+G1207</f>
        <v>77.71131</v>
      </c>
      <c r="H1202" s="524" t="n">
        <f aca="false">H1203+H1207</f>
        <v>56.931</v>
      </c>
      <c r="I1202" s="525" t="n">
        <f aca="false">I1203+I1207</f>
        <v>56.931</v>
      </c>
    </row>
    <row r="1203" customFormat="false" ht="38.25" hidden="false" customHeight="false" outlineLevel="0" collapsed="false">
      <c r="A1203" s="490" t="n">
        <v>1186</v>
      </c>
      <c r="B1203" s="506" t="s">
        <v>425</v>
      </c>
      <c r="C1203" s="516" t="s">
        <v>702</v>
      </c>
      <c r="D1203" s="499" t="s">
        <v>95</v>
      </c>
      <c r="E1203" s="499"/>
      <c r="F1203" s="509"/>
      <c r="G1203" s="522" t="n">
        <f aca="false">G1204</f>
        <v>72.0891</v>
      </c>
      <c r="H1203" s="522" t="n">
        <f aca="false">H1204</f>
        <v>56.931</v>
      </c>
      <c r="I1203" s="523" t="n">
        <f aca="false">I1204</f>
        <v>56.931</v>
      </c>
    </row>
    <row r="1204" customFormat="false" ht="12.75" hidden="false" customHeight="false" outlineLevel="0" collapsed="false">
      <c r="A1204" s="490" t="n">
        <v>1187</v>
      </c>
      <c r="B1204" s="505" t="s">
        <v>426</v>
      </c>
      <c r="C1204" s="516" t="s">
        <v>702</v>
      </c>
      <c r="D1204" s="499" t="s">
        <v>147</v>
      </c>
      <c r="E1204" s="499"/>
      <c r="F1204" s="509"/>
      <c r="G1204" s="522" t="n">
        <f aca="false">G1205</f>
        <v>72.0891</v>
      </c>
      <c r="H1204" s="522" t="n">
        <f aca="false">H1205</f>
        <v>56.931</v>
      </c>
      <c r="I1204" s="523" t="n">
        <f aca="false">I1205</f>
        <v>56.931</v>
      </c>
    </row>
    <row r="1205" customFormat="false" ht="12.75" hidden="false" customHeight="false" outlineLevel="0" collapsed="false">
      <c r="A1205" s="490" t="n">
        <v>1188</v>
      </c>
      <c r="B1205" s="505" t="s">
        <v>367</v>
      </c>
      <c r="C1205" s="516" t="s">
        <v>702</v>
      </c>
      <c r="D1205" s="499" t="s">
        <v>147</v>
      </c>
      <c r="E1205" s="499" t="s">
        <v>115</v>
      </c>
      <c r="F1205" s="499" t="s">
        <v>70</v>
      </c>
      <c r="G1205" s="522" t="n">
        <f aca="false">G1206</f>
        <v>72.0891</v>
      </c>
      <c r="H1205" s="522" t="n">
        <f aca="false">H1206</f>
        <v>56.931</v>
      </c>
      <c r="I1205" s="523" t="n">
        <f aca="false">I1206</f>
        <v>56.931</v>
      </c>
    </row>
    <row r="1206" customFormat="false" ht="12.75" hidden="false" customHeight="false" outlineLevel="0" collapsed="false">
      <c r="A1206" s="490" t="n">
        <v>1189</v>
      </c>
      <c r="B1206" s="505" t="s">
        <v>371</v>
      </c>
      <c r="C1206" s="516" t="s">
        <v>702</v>
      </c>
      <c r="D1206" s="499" t="s">
        <v>147</v>
      </c>
      <c r="E1206" s="499" t="s">
        <v>115</v>
      </c>
      <c r="F1206" s="499" t="s">
        <v>115</v>
      </c>
      <c r="G1206" s="522" t="n">
        <v>72.0891</v>
      </c>
      <c r="H1206" s="522" t="n">
        <v>56.931</v>
      </c>
      <c r="I1206" s="523" t="n">
        <v>56.931</v>
      </c>
    </row>
    <row r="1207" customFormat="false" ht="25.5" hidden="false" customHeight="false" outlineLevel="0" collapsed="false">
      <c r="A1207" s="490" t="n">
        <v>1190</v>
      </c>
      <c r="B1207" s="363" t="s">
        <v>427</v>
      </c>
      <c r="C1207" s="516" t="s">
        <v>702</v>
      </c>
      <c r="D1207" s="499" t="s">
        <v>229</v>
      </c>
      <c r="E1207" s="499"/>
      <c r="F1207" s="509"/>
      <c r="G1207" s="522" t="n">
        <f aca="false">G1208</f>
        <v>5.62221</v>
      </c>
      <c r="H1207" s="522" t="n">
        <f aca="false">H1208</f>
        <v>0</v>
      </c>
      <c r="I1207" s="523" t="n">
        <f aca="false">I1208</f>
        <v>0</v>
      </c>
    </row>
    <row r="1208" customFormat="false" ht="25.5" hidden="false" customHeight="false" outlineLevel="0" collapsed="false">
      <c r="A1208" s="490" t="n">
        <v>1191</v>
      </c>
      <c r="B1208" s="357" t="s">
        <v>428</v>
      </c>
      <c r="C1208" s="516" t="s">
        <v>702</v>
      </c>
      <c r="D1208" s="499" t="s">
        <v>103</v>
      </c>
      <c r="E1208" s="499"/>
      <c r="F1208" s="509"/>
      <c r="G1208" s="522" t="n">
        <f aca="false">G1209</f>
        <v>5.62221</v>
      </c>
      <c r="H1208" s="522" t="n">
        <f aca="false">H1209</f>
        <v>0</v>
      </c>
      <c r="I1208" s="523" t="n">
        <f aca="false">I1209</f>
        <v>0</v>
      </c>
    </row>
    <row r="1209" customFormat="false" ht="12.75" hidden="false" customHeight="false" outlineLevel="0" collapsed="false">
      <c r="A1209" s="490" t="n">
        <v>1192</v>
      </c>
      <c r="B1209" s="505" t="s">
        <v>367</v>
      </c>
      <c r="C1209" s="516" t="s">
        <v>702</v>
      </c>
      <c r="D1209" s="499" t="s">
        <v>103</v>
      </c>
      <c r="E1209" s="499" t="s">
        <v>115</v>
      </c>
      <c r="F1209" s="499" t="s">
        <v>70</v>
      </c>
      <c r="G1209" s="522" t="n">
        <f aca="false">G1210</f>
        <v>5.62221</v>
      </c>
      <c r="H1209" s="522" t="n">
        <f aca="false">H1210</f>
        <v>0</v>
      </c>
      <c r="I1209" s="523" t="n">
        <f aca="false">I1210</f>
        <v>0</v>
      </c>
    </row>
    <row r="1210" customFormat="false" ht="12.75" hidden="false" customHeight="false" outlineLevel="0" collapsed="false">
      <c r="A1210" s="490" t="n">
        <v>1193</v>
      </c>
      <c r="B1210" s="505" t="s">
        <v>371</v>
      </c>
      <c r="C1210" s="516" t="s">
        <v>702</v>
      </c>
      <c r="D1210" s="499" t="s">
        <v>103</v>
      </c>
      <c r="E1210" s="499" t="s">
        <v>115</v>
      </c>
      <c r="F1210" s="499" t="s">
        <v>115</v>
      </c>
      <c r="G1210" s="522" t="n">
        <v>5.62221</v>
      </c>
      <c r="H1210" s="522" t="n">
        <v>0</v>
      </c>
      <c r="I1210" s="523" t="n">
        <v>0</v>
      </c>
    </row>
    <row r="1211" customFormat="false" ht="38.25" hidden="false" customHeight="false" outlineLevel="0" collapsed="false">
      <c r="A1211" s="490" t="n">
        <v>1194</v>
      </c>
      <c r="B1211" s="505" t="s">
        <v>978</v>
      </c>
      <c r="C1211" s="516" t="s">
        <v>704</v>
      </c>
      <c r="D1211" s="516"/>
      <c r="E1211" s="499"/>
      <c r="F1211" s="509"/>
      <c r="G1211" s="524" t="n">
        <f aca="false">G1212+G1216</f>
        <v>47.4428</v>
      </c>
      <c r="H1211" s="524" t="n">
        <f aca="false">H1212+H1216</f>
        <v>37.954</v>
      </c>
      <c r="I1211" s="525" t="n">
        <f aca="false">I1212+I1216</f>
        <v>37.954</v>
      </c>
    </row>
    <row r="1212" customFormat="false" ht="38.25" hidden="false" customHeight="false" outlineLevel="0" collapsed="false">
      <c r="A1212" s="490" t="n">
        <v>1195</v>
      </c>
      <c r="B1212" s="506" t="s">
        <v>425</v>
      </c>
      <c r="C1212" s="516" t="s">
        <v>704</v>
      </c>
      <c r="D1212" s="516" t="s">
        <v>95</v>
      </c>
      <c r="E1212" s="499"/>
      <c r="F1212" s="509"/>
      <c r="G1212" s="524" t="n">
        <f aca="false">G1213</f>
        <v>44.009</v>
      </c>
      <c r="H1212" s="524" t="n">
        <f aca="false">H1213</f>
        <v>37.954</v>
      </c>
      <c r="I1212" s="525" t="n">
        <f aca="false">I1213</f>
        <v>37.954</v>
      </c>
    </row>
    <row r="1213" customFormat="false" ht="12.75" hidden="false" customHeight="false" outlineLevel="0" collapsed="false">
      <c r="A1213" s="490" t="n">
        <v>1196</v>
      </c>
      <c r="B1213" s="505" t="s">
        <v>426</v>
      </c>
      <c r="C1213" s="516" t="s">
        <v>704</v>
      </c>
      <c r="D1213" s="516" t="s">
        <v>147</v>
      </c>
      <c r="E1213" s="499"/>
      <c r="F1213" s="509"/>
      <c r="G1213" s="524" t="n">
        <f aca="false">G1214</f>
        <v>44.009</v>
      </c>
      <c r="H1213" s="524" t="n">
        <f aca="false">H1214</f>
        <v>37.954</v>
      </c>
      <c r="I1213" s="525" t="n">
        <f aca="false">I1214</f>
        <v>37.954</v>
      </c>
    </row>
    <row r="1214" customFormat="false" ht="12.75" hidden="false" customHeight="false" outlineLevel="0" collapsed="false">
      <c r="A1214" s="490" t="n">
        <v>1197</v>
      </c>
      <c r="B1214" s="505" t="s">
        <v>367</v>
      </c>
      <c r="C1214" s="516" t="s">
        <v>704</v>
      </c>
      <c r="D1214" s="516" t="s">
        <v>147</v>
      </c>
      <c r="E1214" s="499" t="s">
        <v>115</v>
      </c>
      <c r="F1214" s="499" t="s">
        <v>70</v>
      </c>
      <c r="G1214" s="524" t="n">
        <f aca="false">G1215</f>
        <v>44.009</v>
      </c>
      <c r="H1214" s="524" t="n">
        <f aca="false">H1215</f>
        <v>37.954</v>
      </c>
      <c r="I1214" s="525" t="n">
        <f aca="false">I1215</f>
        <v>37.954</v>
      </c>
    </row>
    <row r="1215" customFormat="false" ht="12.75" hidden="false" customHeight="false" outlineLevel="0" collapsed="false">
      <c r="A1215" s="490" t="n">
        <v>1198</v>
      </c>
      <c r="B1215" s="505" t="s">
        <v>371</v>
      </c>
      <c r="C1215" s="516" t="s">
        <v>704</v>
      </c>
      <c r="D1215" s="516" t="s">
        <v>147</v>
      </c>
      <c r="E1215" s="499" t="s">
        <v>115</v>
      </c>
      <c r="F1215" s="499" t="s">
        <v>115</v>
      </c>
      <c r="G1215" s="524" t="n">
        <v>44.009</v>
      </c>
      <c r="H1215" s="524" t="n">
        <v>37.954</v>
      </c>
      <c r="I1215" s="525" t="n">
        <v>37.954</v>
      </c>
    </row>
    <row r="1216" customFormat="false" ht="25.5" hidden="false" customHeight="false" outlineLevel="0" collapsed="false">
      <c r="A1216" s="490" t="n">
        <v>1199</v>
      </c>
      <c r="B1216" s="363" t="s">
        <v>427</v>
      </c>
      <c r="C1216" s="516" t="s">
        <v>704</v>
      </c>
      <c r="D1216" s="499" t="s">
        <v>229</v>
      </c>
      <c r="E1216" s="499"/>
      <c r="F1216" s="509"/>
      <c r="G1216" s="522" t="n">
        <f aca="false">G1217</f>
        <v>3.4338</v>
      </c>
      <c r="H1216" s="522" t="n">
        <f aca="false">H1217</f>
        <v>0</v>
      </c>
      <c r="I1216" s="523" t="n">
        <f aca="false">I1217</f>
        <v>0</v>
      </c>
    </row>
    <row r="1217" customFormat="false" ht="25.5" hidden="false" customHeight="false" outlineLevel="0" collapsed="false">
      <c r="A1217" s="490" t="n">
        <v>1200</v>
      </c>
      <c r="B1217" s="357" t="s">
        <v>428</v>
      </c>
      <c r="C1217" s="516" t="s">
        <v>704</v>
      </c>
      <c r="D1217" s="499" t="s">
        <v>103</v>
      </c>
      <c r="E1217" s="499"/>
      <c r="F1217" s="509"/>
      <c r="G1217" s="522" t="n">
        <f aca="false">G1218</f>
        <v>3.4338</v>
      </c>
      <c r="H1217" s="522" t="n">
        <f aca="false">H1218</f>
        <v>0</v>
      </c>
      <c r="I1217" s="523" t="n">
        <f aca="false">I1218</f>
        <v>0</v>
      </c>
    </row>
    <row r="1218" customFormat="false" ht="12.75" hidden="false" customHeight="false" outlineLevel="0" collapsed="false">
      <c r="A1218" s="490" t="n">
        <v>1201</v>
      </c>
      <c r="B1218" s="505" t="s">
        <v>367</v>
      </c>
      <c r="C1218" s="516" t="s">
        <v>704</v>
      </c>
      <c r="D1218" s="499" t="s">
        <v>103</v>
      </c>
      <c r="E1218" s="499" t="s">
        <v>115</v>
      </c>
      <c r="F1218" s="499" t="s">
        <v>70</v>
      </c>
      <c r="G1218" s="522" t="n">
        <f aca="false">G1219</f>
        <v>3.4338</v>
      </c>
      <c r="H1218" s="522" t="n">
        <f aca="false">H1219</f>
        <v>0</v>
      </c>
      <c r="I1218" s="523" t="n">
        <f aca="false">I1219</f>
        <v>0</v>
      </c>
    </row>
    <row r="1219" customFormat="false" ht="12.75" hidden="false" customHeight="false" outlineLevel="0" collapsed="false">
      <c r="A1219" s="490" t="n">
        <v>1202</v>
      </c>
      <c r="B1219" s="505" t="s">
        <v>371</v>
      </c>
      <c r="C1219" s="516" t="s">
        <v>704</v>
      </c>
      <c r="D1219" s="499" t="s">
        <v>103</v>
      </c>
      <c r="E1219" s="499" t="s">
        <v>115</v>
      </c>
      <c r="F1219" s="499" t="s">
        <v>115</v>
      </c>
      <c r="G1219" s="522" t="n">
        <v>3.4338</v>
      </c>
      <c r="H1219" s="522" t="n">
        <v>0</v>
      </c>
      <c r="I1219" s="523" t="n">
        <v>0</v>
      </c>
    </row>
    <row r="1220" customFormat="false" ht="51" hidden="false" customHeight="false" outlineLevel="0" collapsed="false">
      <c r="A1220" s="490" t="n">
        <v>1203</v>
      </c>
      <c r="B1220" s="505" t="s">
        <v>705</v>
      </c>
      <c r="C1220" s="516" t="s">
        <v>706</v>
      </c>
      <c r="D1220" s="516"/>
      <c r="E1220" s="499"/>
      <c r="F1220" s="533"/>
      <c r="G1220" s="524" t="n">
        <f aca="false">G1221+G1225</f>
        <v>476.93244</v>
      </c>
      <c r="H1220" s="524" t="n">
        <f aca="false">H1221+H1225</f>
        <v>0</v>
      </c>
      <c r="I1220" s="525" t="n">
        <f aca="false">I1221+I1225</f>
        <v>0</v>
      </c>
    </row>
    <row r="1221" customFormat="false" ht="38.25" hidden="false" customHeight="false" outlineLevel="0" collapsed="false">
      <c r="A1221" s="490" t="n">
        <v>1204</v>
      </c>
      <c r="B1221" s="506" t="s">
        <v>425</v>
      </c>
      <c r="C1221" s="516" t="s">
        <v>706</v>
      </c>
      <c r="D1221" s="516" t="s">
        <v>95</v>
      </c>
      <c r="E1221" s="499"/>
      <c r="F1221" s="533"/>
      <c r="G1221" s="524" t="n">
        <f aca="false">G1222</f>
        <v>454.65895</v>
      </c>
      <c r="H1221" s="524" t="n">
        <f aca="false">H1222</f>
        <v>0</v>
      </c>
      <c r="I1221" s="525" t="n">
        <f aca="false">I1222</f>
        <v>0</v>
      </c>
    </row>
    <row r="1222" customFormat="false" ht="12.75" hidden="false" customHeight="false" outlineLevel="0" collapsed="false">
      <c r="A1222" s="490" t="n">
        <v>1205</v>
      </c>
      <c r="B1222" s="505" t="s">
        <v>426</v>
      </c>
      <c r="C1222" s="516" t="s">
        <v>706</v>
      </c>
      <c r="D1222" s="516" t="s">
        <v>147</v>
      </c>
      <c r="E1222" s="499"/>
      <c r="F1222" s="533"/>
      <c r="G1222" s="524" t="n">
        <f aca="false">G1223</f>
        <v>454.65895</v>
      </c>
      <c r="H1222" s="524" t="n">
        <f aca="false">H1223</f>
        <v>0</v>
      </c>
      <c r="I1222" s="525" t="n">
        <f aca="false">I1223</f>
        <v>0</v>
      </c>
    </row>
    <row r="1223" customFormat="false" ht="12.75" hidden="false" customHeight="false" outlineLevel="0" collapsed="false">
      <c r="A1223" s="490" t="n">
        <v>1206</v>
      </c>
      <c r="B1223" s="505" t="s">
        <v>367</v>
      </c>
      <c r="C1223" s="516" t="s">
        <v>706</v>
      </c>
      <c r="D1223" s="516" t="s">
        <v>147</v>
      </c>
      <c r="E1223" s="499" t="s">
        <v>115</v>
      </c>
      <c r="F1223" s="499" t="s">
        <v>70</v>
      </c>
      <c r="G1223" s="524" t="n">
        <f aca="false">G1224</f>
        <v>454.65895</v>
      </c>
      <c r="H1223" s="524" t="n">
        <f aca="false">H1224</f>
        <v>0</v>
      </c>
      <c r="I1223" s="525" t="n">
        <f aca="false">I1224</f>
        <v>0</v>
      </c>
    </row>
    <row r="1224" customFormat="false" ht="12.75" hidden="false" customHeight="false" outlineLevel="0" collapsed="false">
      <c r="A1224" s="490" t="n">
        <v>1207</v>
      </c>
      <c r="B1224" s="505" t="s">
        <v>371</v>
      </c>
      <c r="C1224" s="516" t="s">
        <v>706</v>
      </c>
      <c r="D1224" s="516" t="s">
        <v>147</v>
      </c>
      <c r="E1224" s="499" t="s">
        <v>115</v>
      </c>
      <c r="F1224" s="499" t="s">
        <v>115</v>
      </c>
      <c r="G1224" s="524" t="n">
        <v>454.65895</v>
      </c>
      <c r="H1224" s="524" t="n">
        <v>0</v>
      </c>
      <c r="I1224" s="525" t="n">
        <v>0</v>
      </c>
    </row>
    <row r="1225" customFormat="false" ht="25.5" hidden="false" customHeight="false" outlineLevel="0" collapsed="false">
      <c r="A1225" s="490" t="n">
        <v>1208</v>
      </c>
      <c r="B1225" s="363" t="s">
        <v>427</v>
      </c>
      <c r="C1225" s="516" t="s">
        <v>706</v>
      </c>
      <c r="D1225" s="499" t="s">
        <v>229</v>
      </c>
      <c r="E1225" s="499"/>
      <c r="F1225" s="509"/>
      <c r="G1225" s="522" t="n">
        <f aca="false">G1226</f>
        <v>22.27349</v>
      </c>
      <c r="H1225" s="522" t="n">
        <f aca="false">H1226</f>
        <v>0</v>
      </c>
      <c r="I1225" s="523" t="n">
        <f aca="false">I1226</f>
        <v>0</v>
      </c>
    </row>
    <row r="1226" customFormat="false" ht="25.5" hidden="false" customHeight="false" outlineLevel="0" collapsed="false">
      <c r="A1226" s="490" t="n">
        <v>1209</v>
      </c>
      <c r="B1226" s="357" t="s">
        <v>428</v>
      </c>
      <c r="C1226" s="516" t="s">
        <v>706</v>
      </c>
      <c r="D1226" s="499" t="s">
        <v>103</v>
      </c>
      <c r="E1226" s="499"/>
      <c r="F1226" s="509"/>
      <c r="G1226" s="522" t="n">
        <f aca="false">G1227</f>
        <v>22.27349</v>
      </c>
      <c r="H1226" s="522" t="n">
        <f aca="false">H1227</f>
        <v>0</v>
      </c>
      <c r="I1226" s="523" t="n">
        <f aca="false">I1227</f>
        <v>0</v>
      </c>
    </row>
    <row r="1227" customFormat="false" ht="12.75" hidden="false" customHeight="false" outlineLevel="0" collapsed="false">
      <c r="A1227" s="490" t="n">
        <v>1210</v>
      </c>
      <c r="B1227" s="505" t="s">
        <v>367</v>
      </c>
      <c r="C1227" s="516" t="s">
        <v>706</v>
      </c>
      <c r="D1227" s="499" t="s">
        <v>103</v>
      </c>
      <c r="E1227" s="499" t="s">
        <v>115</v>
      </c>
      <c r="F1227" s="499" t="s">
        <v>70</v>
      </c>
      <c r="G1227" s="522" t="n">
        <f aca="false">G1228</f>
        <v>22.27349</v>
      </c>
      <c r="H1227" s="522" t="n">
        <f aca="false">H1228</f>
        <v>0</v>
      </c>
      <c r="I1227" s="523" t="n">
        <f aca="false">I1228</f>
        <v>0</v>
      </c>
    </row>
    <row r="1228" customFormat="false" ht="12.75" hidden="false" customHeight="false" outlineLevel="0" collapsed="false">
      <c r="A1228" s="490" t="n">
        <v>1211</v>
      </c>
      <c r="B1228" s="505" t="s">
        <v>371</v>
      </c>
      <c r="C1228" s="516" t="s">
        <v>706</v>
      </c>
      <c r="D1228" s="499" t="s">
        <v>103</v>
      </c>
      <c r="E1228" s="499" t="s">
        <v>115</v>
      </c>
      <c r="F1228" s="499" t="s">
        <v>115</v>
      </c>
      <c r="G1228" s="522" t="n">
        <v>22.27349</v>
      </c>
      <c r="H1228" s="522" t="n">
        <v>0</v>
      </c>
      <c r="I1228" s="523" t="n">
        <v>0</v>
      </c>
    </row>
    <row r="1229" customFormat="false" ht="38.25" hidden="false" customHeight="false" outlineLevel="0" collapsed="false">
      <c r="A1229" s="490" t="n">
        <v>1212</v>
      </c>
      <c r="B1229" s="505" t="s">
        <v>979</v>
      </c>
      <c r="C1229" s="516" t="s">
        <v>708</v>
      </c>
      <c r="D1229" s="516"/>
      <c r="E1229" s="499"/>
      <c r="F1229" s="533"/>
      <c r="G1229" s="524" t="n">
        <f aca="false">G1230+G1234</f>
        <v>94.8856</v>
      </c>
      <c r="H1229" s="524" t="n">
        <f aca="false">H1230+H1234</f>
        <v>56.931</v>
      </c>
      <c r="I1229" s="525" t="n">
        <f aca="false">I1230+I1234</f>
        <v>56.931</v>
      </c>
    </row>
    <row r="1230" customFormat="false" ht="38.25" hidden="false" customHeight="false" outlineLevel="0" collapsed="false">
      <c r="A1230" s="490" t="n">
        <v>1213</v>
      </c>
      <c r="B1230" s="506" t="s">
        <v>425</v>
      </c>
      <c r="C1230" s="516" t="s">
        <v>708</v>
      </c>
      <c r="D1230" s="516" t="s">
        <v>95</v>
      </c>
      <c r="E1230" s="499"/>
      <c r="F1230" s="533"/>
      <c r="G1230" s="524" t="n">
        <f aca="false">G1231</f>
        <v>88.018</v>
      </c>
      <c r="H1230" s="524" t="n">
        <f aca="false">H1231</f>
        <v>56.931</v>
      </c>
      <c r="I1230" s="525" t="n">
        <f aca="false">I1231</f>
        <v>56.931</v>
      </c>
    </row>
    <row r="1231" customFormat="false" ht="12.75" hidden="false" customHeight="false" outlineLevel="0" collapsed="false">
      <c r="A1231" s="490" t="n">
        <v>1214</v>
      </c>
      <c r="B1231" s="505" t="s">
        <v>426</v>
      </c>
      <c r="C1231" s="516" t="s">
        <v>708</v>
      </c>
      <c r="D1231" s="516" t="s">
        <v>147</v>
      </c>
      <c r="E1231" s="499"/>
      <c r="F1231" s="533"/>
      <c r="G1231" s="524" t="n">
        <f aca="false">G1232</f>
        <v>88.018</v>
      </c>
      <c r="H1231" s="524" t="n">
        <f aca="false">H1232</f>
        <v>56.931</v>
      </c>
      <c r="I1231" s="525" t="n">
        <f aca="false">I1232</f>
        <v>56.931</v>
      </c>
    </row>
    <row r="1232" customFormat="false" ht="12.75" hidden="false" customHeight="false" outlineLevel="0" collapsed="false">
      <c r="A1232" s="490" t="n">
        <v>1215</v>
      </c>
      <c r="B1232" s="505" t="s">
        <v>367</v>
      </c>
      <c r="C1232" s="516" t="s">
        <v>708</v>
      </c>
      <c r="D1232" s="516" t="s">
        <v>147</v>
      </c>
      <c r="E1232" s="499" t="s">
        <v>115</v>
      </c>
      <c r="F1232" s="499" t="s">
        <v>70</v>
      </c>
      <c r="G1232" s="524" t="n">
        <f aca="false">G1233</f>
        <v>88.018</v>
      </c>
      <c r="H1232" s="524" t="n">
        <f aca="false">H1233</f>
        <v>56.931</v>
      </c>
      <c r="I1232" s="525" t="n">
        <f aca="false">I1233</f>
        <v>56.931</v>
      </c>
    </row>
    <row r="1233" customFormat="false" ht="12.75" hidden="false" customHeight="false" outlineLevel="0" collapsed="false">
      <c r="A1233" s="490" t="n">
        <v>1216</v>
      </c>
      <c r="B1233" s="505" t="s">
        <v>371</v>
      </c>
      <c r="C1233" s="516" t="s">
        <v>708</v>
      </c>
      <c r="D1233" s="516" t="s">
        <v>147</v>
      </c>
      <c r="E1233" s="499" t="s">
        <v>115</v>
      </c>
      <c r="F1233" s="499" t="s">
        <v>115</v>
      </c>
      <c r="G1233" s="524" t="n">
        <v>88.018</v>
      </c>
      <c r="H1233" s="524" t="n">
        <v>56.931</v>
      </c>
      <c r="I1233" s="525" t="n">
        <v>56.931</v>
      </c>
    </row>
    <row r="1234" customFormat="false" ht="25.5" hidden="false" customHeight="false" outlineLevel="0" collapsed="false">
      <c r="A1234" s="490" t="n">
        <v>1217</v>
      </c>
      <c r="B1234" s="502" t="s">
        <v>427</v>
      </c>
      <c r="C1234" s="516" t="s">
        <v>708</v>
      </c>
      <c r="D1234" s="516" t="s">
        <v>229</v>
      </c>
      <c r="E1234" s="499"/>
      <c r="F1234" s="509"/>
      <c r="G1234" s="524" t="n">
        <f aca="false">G1235</f>
        <v>6.8676</v>
      </c>
      <c r="H1234" s="522" t="n">
        <f aca="false">H1235</f>
        <v>0</v>
      </c>
      <c r="I1234" s="523" t="n">
        <f aca="false">I1235</f>
        <v>0</v>
      </c>
    </row>
    <row r="1235" customFormat="false" ht="25.5" hidden="false" customHeight="false" outlineLevel="0" collapsed="false">
      <c r="A1235" s="490" t="n">
        <v>1218</v>
      </c>
      <c r="B1235" s="502" t="s">
        <v>929</v>
      </c>
      <c r="C1235" s="516" t="s">
        <v>708</v>
      </c>
      <c r="D1235" s="516" t="s">
        <v>103</v>
      </c>
      <c r="E1235" s="499"/>
      <c r="F1235" s="509"/>
      <c r="G1235" s="524" t="n">
        <f aca="false">G1236</f>
        <v>6.8676</v>
      </c>
      <c r="H1235" s="522" t="n">
        <f aca="false">H1236</f>
        <v>0</v>
      </c>
      <c r="I1235" s="523" t="n">
        <f aca="false">I1236</f>
        <v>0</v>
      </c>
    </row>
    <row r="1236" customFormat="false" ht="12.75" hidden="false" customHeight="false" outlineLevel="0" collapsed="false">
      <c r="A1236" s="490" t="n">
        <v>1219</v>
      </c>
      <c r="B1236" s="505" t="s">
        <v>367</v>
      </c>
      <c r="C1236" s="516" t="s">
        <v>708</v>
      </c>
      <c r="D1236" s="499" t="s">
        <v>103</v>
      </c>
      <c r="E1236" s="499" t="s">
        <v>115</v>
      </c>
      <c r="F1236" s="499" t="s">
        <v>70</v>
      </c>
      <c r="G1236" s="524" t="n">
        <f aca="false">G1237</f>
        <v>6.8676</v>
      </c>
      <c r="H1236" s="522" t="n">
        <f aca="false">H1237</f>
        <v>0</v>
      </c>
      <c r="I1236" s="523" t="n">
        <f aca="false">I1237</f>
        <v>0</v>
      </c>
    </row>
    <row r="1237" customFormat="false" ht="12.75" hidden="false" customHeight="false" outlineLevel="0" collapsed="false">
      <c r="A1237" s="490" t="n">
        <v>1220</v>
      </c>
      <c r="B1237" s="505" t="s">
        <v>371</v>
      </c>
      <c r="C1237" s="516" t="s">
        <v>708</v>
      </c>
      <c r="D1237" s="499" t="s">
        <v>103</v>
      </c>
      <c r="E1237" s="499" t="s">
        <v>115</v>
      </c>
      <c r="F1237" s="499" t="s">
        <v>115</v>
      </c>
      <c r="G1237" s="524" t="n">
        <v>6.8676</v>
      </c>
      <c r="H1237" s="522" t="n">
        <v>0</v>
      </c>
      <c r="I1237" s="523" t="n">
        <v>0</v>
      </c>
    </row>
    <row r="1238" customFormat="false" ht="38.25" hidden="false" customHeight="false" outlineLevel="0" collapsed="false">
      <c r="A1238" s="490" t="n">
        <v>1221</v>
      </c>
      <c r="B1238" s="505" t="s">
        <v>980</v>
      </c>
      <c r="C1238" s="516" t="s">
        <v>981</v>
      </c>
      <c r="D1238" s="516"/>
      <c r="E1238" s="499"/>
      <c r="F1238" s="499"/>
      <c r="G1238" s="524" t="n">
        <f aca="false">G1239+G1248+G1257+G1266</f>
        <v>102</v>
      </c>
      <c r="H1238" s="524" t="n">
        <f aca="false">H1239+H1248+H1257+H1266</f>
        <v>102</v>
      </c>
      <c r="I1238" s="525" t="n">
        <f aca="false">I1239+I1248+I1257+I1266</f>
        <v>102</v>
      </c>
    </row>
    <row r="1239" customFormat="false" ht="38.25" hidden="false" customHeight="false" outlineLevel="0" collapsed="false">
      <c r="A1239" s="490" t="n">
        <v>1222</v>
      </c>
      <c r="B1239" s="505" t="s">
        <v>982</v>
      </c>
      <c r="C1239" s="516" t="s">
        <v>594</v>
      </c>
      <c r="D1239" s="516"/>
      <c r="E1239" s="499"/>
      <c r="F1239" s="509"/>
      <c r="G1239" s="524" t="n">
        <f aca="false">G1240+G1244</f>
        <v>25.5</v>
      </c>
      <c r="H1239" s="522" t="n">
        <f aca="false">H1240+H1244</f>
        <v>25.5</v>
      </c>
      <c r="I1239" s="523" t="n">
        <f aca="false">I1240+I1244</f>
        <v>25.5</v>
      </c>
    </row>
    <row r="1240" customFormat="false" ht="38.25" hidden="false" customHeight="false" outlineLevel="0" collapsed="false">
      <c r="A1240" s="490" t="n">
        <v>1223</v>
      </c>
      <c r="B1240" s="506" t="s">
        <v>425</v>
      </c>
      <c r="C1240" s="516" t="s">
        <v>594</v>
      </c>
      <c r="D1240" s="499" t="s">
        <v>95</v>
      </c>
      <c r="E1240" s="499"/>
      <c r="F1240" s="509"/>
      <c r="G1240" s="522" t="n">
        <f aca="false">G1241</f>
        <v>25</v>
      </c>
      <c r="H1240" s="522" t="n">
        <f aca="false">H1241</f>
        <v>25</v>
      </c>
      <c r="I1240" s="523" t="n">
        <f aca="false">I1241</f>
        <v>25</v>
      </c>
    </row>
    <row r="1241" customFormat="false" ht="12.75" hidden="false" customHeight="false" outlineLevel="0" collapsed="false">
      <c r="A1241" s="490" t="n">
        <v>1224</v>
      </c>
      <c r="B1241" s="505" t="s">
        <v>426</v>
      </c>
      <c r="C1241" s="516" t="s">
        <v>594</v>
      </c>
      <c r="D1241" s="499" t="s">
        <v>147</v>
      </c>
      <c r="E1241" s="499"/>
      <c r="F1241" s="509"/>
      <c r="G1241" s="522" t="n">
        <f aca="false">G1242</f>
        <v>25</v>
      </c>
      <c r="H1241" s="522" t="n">
        <f aca="false">H1242</f>
        <v>25</v>
      </c>
      <c r="I1241" s="523" t="n">
        <f aca="false">I1242</f>
        <v>25</v>
      </c>
    </row>
    <row r="1242" customFormat="false" ht="12.75" hidden="false" customHeight="false" outlineLevel="0" collapsed="false">
      <c r="A1242" s="490" t="n">
        <v>1225</v>
      </c>
      <c r="B1242" s="505" t="s">
        <v>346</v>
      </c>
      <c r="C1242" s="516" t="s">
        <v>594</v>
      </c>
      <c r="D1242" s="499" t="s">
        <v>147</v>
      </c>
      <c r="E1242" s="499" t="s">
        <v>74</v>
      </c>
      <c r="F1242" s="499" t="s">
        <v>70</v>
      </c>
      <c r="G1242" s="522" t="n">
        <f aca="false">G1243</f>
        <v>25</v>
      </c>
      <c r="H1242" s="522" t="n">
        <f aca="false">H1243</f>
        <v>25</v>
      </c>
      <c r="I1242" s="523" t="n">
        <f aca="false">I1243</f>
        <v>25</v>
      </c>
    </row>
    <row r="1243" customFormat="false" ht="12.75" hidden="false" customHeight="false" outlineLevel="0" collapsed="false">
      <c r="A1243" s="490" t="n">
        <v>1226</v>
      </c>
      <c r="B1243" s="506" t="s">
        <v>353</v>
      </c>
      <c r="C1243" s="516" t="s">
        <v>594</v>
      </c>
      <c r="D1243" s="499" t="s">
        <v>147</v>
      </c>
      <c r="E1243" s="499" t="s">
        <v>74</v>
      </c>
      <c r="F1243" s="499" t="s">
        <v>154</v>
      </c>
      <c r="G1243" s="522" t="n">
        <v>25</v>
      </c>
      <c r="H1243" s="522" t="n">
        <v>25</v>
      </c>
      <c r="I1243" s="523" t="n">
        <v>25</v>
      </c>
    </row>
    <row r="1244" customFormat="false" ht="25.5" hidden="false" customHeight="false" outlineLevel="0" collapsed="false">
      <c r="A1244" s="490" t="n">
        <v>1227</v>
      </c>
      <c r="B1244" s="502" t="s">
        <v>427</v>
      </c>
      <c r="C1244" s="516" t="s">
        <v>594</v>
      </c>
      <c r="D1244" s="516" t="s">
        <v>229</v>
      </c>
      <c r="E1244" s="499"/>
      <c r="F1244" s="509"/>
      <c r="G1244" s="524" t="n">
        <f aca="false">G1245</f>
        <v>0.5</v>
      </c>
      <c r="H1244" s="522" t="n">
        <f aca="false">H1245</f>
        <v>0.5</v>
      </c>
      <c r="I1244" s="523" t="n">
        <f aca="false">I1245</f>
        <v>0.5</v>
      </c>
    </row>
    <row r="1245" customFormat="false" ht="25.5" hidden="false" customHeight="false" outlineLevel="0" collapsed="false">
      <c r="A1245" s="490" t="n">
        <v>1228</v>
      </c>
      <c r="B1245" s="502" t="s">
        <v>929</v>
      </c>
      <c r="C1245" s="516" t="s">
        <v>594</v>
      </c>
      <c r="D1245" s="516" t="s">
        <v>103</v>
      </c>
      <c r="E1245" s="499"/>
      <c r="F1245" s="509"/>
      <c r="G1245" s="524" t="n">
        <f aca="false">G1246</f>
        <v>0.5</v>
      </c>
      <c r="H1245" s="522" t="n">
        <f aca="false">H1246</f>
        <v>0.5</v>
      </c>
      <c r="I1245" s="523" t="n">
        <f aca="false">I1246</f>
        <v>0.5</v>
      </c>
    </row>
    <row r="1246" customFormat="false" ht="12.75" hidden="false" customHeight="false" outlineLevel="0" collapsed="false">
      <c r="A1246" s="490" t="n">
        <v>1229</v>
      </c>
      <c r="B1246" s="505" t="s">
        <v>346</v>
      </c>
      <c r="C1246" s="516" t="s">
        <v>594</v>
      </c>
      <c r="D1246" s="499" t="s">
        <v>103</v>
      </c>
      <c r="E1246" s="499" t="s">
        <v>74</v>
      </c>
      <c r="F1246" s="499" t="s">
        <v>70</v>
      </c>
      <c r="G1246" s="524" t="n">
        <f aca="false">G1247</f>
        <v>0.5</v>
      </c>
      <c r="H1246" s="522" t="n">
        <f aca="false">H1247</f>
        <v>0.5</v>
      </c>
      <c r="I1246" s="523" t="n">
        <f aca="false">I1247</f>
        <v>0.5</v>
      </c>
    </row>
    <row r="1247" customFormat="false" ht="12.75" hidden="false" customHeight="false" outlineLevel="0" collapsed="false">
      <c r="A1247" s="490" t="n">
        <v>1230</v>
      </c>
      <c r="B1247" s="506" t="s">
        <v>353</v>
      </c>
      <c r="C1247" s="516" t="s">
        <v>594</v>
      </c>
      <c r="D1247" s="499" t="s">
        <v>103</v>
      </c>
      <c r="E1247" s="499" t="s">
        <v>74</v>
      </c>
      <c r="F1247" s="499" t="s">
        <v>154</v>
      </c>
      <c r="G1247" s="524" t="n">
        <v>0.5</v>
      </c>
      <c r="H1247" s="522" t="n">
        <v>0.5</v>
      </c>
      <c r="I1247" s="523" t="n">
        <v>0.5</v>
      </c>
    </row>
    <row r="1248" customFormat="false" ht="38.25" hidden="false" customHeight="false" outlineLevel="0" collapsed="false">
      <c r="A1248" s="490" t="n">
        <v>1231</v>
      </c>
      <c r="B1248" s="505" t="s">
        <v>983</v>
      </c>
      <c r="C1248" s="516" t="s">
        <v>596</v>
      </c>
      <c r="D1248" s="516"/>
      <c r="E1248" s="499"/>
      <c r="F1248" s="509"/>
      <c r="G1248" s="524" t="n">
        <f aca="false">G1249+G1253</f>
        <v>25.5</v>
      </c>
      <c r="H1248" s="522" t="n">
        <f aca="false">H1249+H1253</f>
        <v>25.5</v>
      </c>
      <c r="I1248" s="523" t="n">
        <f aca="false">I1249+I1253</f>
        <v>25.5</v>
      </c>
    </row>
    <row r="1249" customFormat="false" ht="38.25" hidden="false" customHeight="false" outlineLevel="0" collapsed="false">
      <c r="A1249" s="490" t="n">
        <v>1232</v>
      </c>
      <c r="B1249" s="506" t="s">
        <v>425</v>
      </c>
      <c r="C1249" s="516" t="s">
        <v>596</v>
      </c>
      <c r="D1249" s="499" t="s">
        <v>95</v>
      </c>
      <c r="E1249" s="499"/>
      <c r="F1249" s="509"/>
      <c r="G1249" s="522" t="n">
        <f aca="false">G1250</f>
        <v>25</v>
      </c>
      <c r="H1249" s="522" t="n">
        <f aca="false">H1250</f>
        <v>25</v>
      </c>
      <c r="I1249" s="523" t="n">
        <f aca="false">I1250</f>
        <v>25</v>
      </c>
    </row>
    <row r="1250" customFormat="false" ht="12.75" hidden="false" customHeight="false" outlineLevel="0" collapsed="false">
      <c r="A1250" s="490" t="n">
        <v>1233</v>
      </c>
      <c r="B1250" s="505" t="s">
        <v>426</v>
      </c>
      <c r="C1250" s="516" t="s">
        <v>596</v>
      </c>
      <c r="D1250" s="499" t="s">
        <v>147</v>
      </c>
      <c r="E1250" s="499"/>
      <c r="F1250" s="509"/>
      <c r="G1250" s="522" t="n">
        <f aca="false">G1251</f>
        <v>25</v>
      </c>
      <c r="H1250" s="522" t="n">
        <f aca="false">H1251</f>
        <v>25</v>
      </c>
      <c r="I1250" s="523" t="n">
        <f aca="false">I1251</f>
        <v>25</v>
      </c>
    </row>
    <row r="1251" customFormat="false" ht="12.75" hidden="false" customHeight="false" outlineLevel="0" collapsed="false">
      <c r="A1251" s="490" t="n">
        <v>1234</v>
      </c>
      <c r="B1251" s="505" t="s">
        <v>346</v>
      </c>
      <c r="C1251" s="516" t="s">
        <v>596</v>
      </c>
      <c r="D1251" s="499" t="s">
        <v>147</v>
      </c>
      <c r="E1251" s="499" t="s">
        <v>74</v>
      </c>
      <c r="F1251" s="499" t="s">
        <v>70</v>
      </c>
      <c r="G1251" s="522" t="n">
        <f aca="false">G1252</f>
        <v>25</v>
      </c>
      <c r="H1251" s="522" t="n">
        <f aca="false">H1252</f>
        <v>25</v>
      </c>
      <c r="I1251" s="523" t="n">
        <f aca="false">I1252</f>
        <v>25</v>
      </c>
    </row>
    <row r="1252" customFormat="false" ht="12.75" hidden="false" customHeight="false" outlineLevel="0" collapsed="false">
      <c r="A1252" s="490" t="n">
        <v>1235</v>
      </c>
      <c r="B1252" s="506" t="s">
        <v>353</v>
      </c>
      <c r="C1252" s="516" t="s">
        <v>596</v>
      </c>
      <c r="D1252" s="499" t="s">
        <v>147</v>
      </c>
      <c r="E1252" s="499" t="s">
        <v>74</v>
      </c>
      <c r="F1252" s="499" t="s">
        <v>154</v>
      </c>
      <c r="G1252" s="522" t="n">
        <v>25</v>
      </c>
      <c r="H1252" s="522" t="n">
        <v>25</v>
      </c>
      <c r="I1252" s="523" t="n">
        <v>25</v>
      </c>
    </row>
    <row r="1253" customFormat="false" ht="25.5" hidden="false" customHeight="false" outlineLevel="0" collapsed="false">
      <c r="A1253" s="490" t="n">
        <v>1236</v>
      </c>
      <c r="B1253" s="502" t="s">
        <v>427</v>
      </c>
      <c r="C1253" s="516" t="s">
        <v>596</v>
      </c>
      <c r="D1253" s="516" t="s">
        <v>229</v>
      </c>
      <c r="E1253" s="499"/>
      <c r="F1253" s="509"/>
      <c r="G1253" s="524" t="n">
        <f aca="false">G1254</f>
        <v>0.5</v>
      </c>
      <c r="H1253" s="522" t="n">
        <f aca="false">H1254</f>
        <v>0.5</v>
      </c>
      <c r="I1253" s="523" t="n">
        <f aca="false">I1254</f>
        <v>0.5</v>
      </c>
    </row>
    <row r="1254" customFormat="false" ht="25.5" hidden="false" customHeight="false" outlineLevel="0" collapsed="false">
      <c r="A1254" s="490" t="n">
        <v>1237</v>
      </c>
      <c r="B1254" s="502" t="s">
        <v>929</v>
      </c>
      <c r="C1254" s="516" t="s">
        <v>596</v>
      </c>
      <c r="D1254" s="516" t="s">
        <v>103</v>
      </c>
      <c r="E1254" s="499"/>
      <c r="F1254" s="509"/>
      <c r="G1254" s="524" t="n">
        <f aca="false">G1255</f>
        <v>0.5</v>
      </c>
      <c r="H1254" s="522" t="n">
        <f aca="false">H1255</f>
        <v>0.5</v>
      </c>
      <c r="I1254" s="523" t="n">
        <f aca="false">I1255</f>
        <v>0.5</v>
      </c>
    </row>
    <row r="1255" customFormat="false" ht="12.75" hidden="false" customHeight="false" outlineLevel="0" collapsed="false">
      <c r="A1255" s="490" t="n">
        <v>1238</v>
      </c>
      <c r="B1255" s="505" t="s">
        <v>346</v>
      </c>
      <c r="C1255" s="516" t="s">
        <v>596</v>
      </c>
      <c r="D1255" s="499" t="s">
        <v>103</v>
      </c>
      <c r="E1255" s="499" t="s">
        <v>74</v>
      </c>
      <c r="F1255" s="499" t="s">
        <v>70</v>
      </c>
      <c r="G1255" s="524" t="n">
        <f aca="false">G1256</f>
        <v>0.5</v>
      </c>
      <c r="H1255" s="522" t="n">
        <f aca="false">H1256</f>
        <v>0.5</v>
      </c>
      <c r="I1255" s="523" t="n">
        <f aca="false">I1256</f>
        <v>0.5</v>
      </c>
    </row>
    <row r="1256" customFormat="false" ht="12.75" hidden="false" customHeight="false" outlineLevel="0" collapsed="false">
      <c r="A1256" s="490" t="n">
        <v>1239</v>
      </c>
      <c r="B1256" s="506" t="s">
        <v>353</v>
      </c>
      <c r="C1256" s="516" t="s">
        <v>596</v>
      </c>
      <c r="D1256" s="499" t="s">
        <v>103</v>
      </c>
      <c r="E1256" s="499" t="s">
        <v>74</v>
      </c>
      <c r="F1256" s="499" t="s">
        <v>154</v>
      </c>
      <c r="G1256" s="524" t="n">
        <v>0.5</v>
      </c>
      <c r="H1256" s="522" t="n">
        <v>0.5</v>
      </c>
      <c r="I1256" s="523" t="n">
        <v>0.5</v>
      </c>
    </row>
    <row r="1257" customFormat="false" ht="38.25" hidden="false" customHeight="false" outlineLevel="0" collapsed="false">
      <c r="A1257" s="490" t="n">
        <v>1240</v>
      </c>
      <c r="B1257" s="505" t="s">
        <v>984</v>
      </c>
      <c r="C1257" s="516" t="s">
        <v>598</v>
      </c>
      <c r="D1257" s="516"/>
      <c r="E1257" s="499"/>
      <c r="F1257" s="509"/>
      <c r="G1257" s="524" t="n">
        <f aca="false">G1258+G1262</f>
        <v>25.5</v>
      </c>
      <c r="H1257" s="522" t="n">
        <f aca="false">H1258+H1262</f>
        <v>25.5</v>
      </c>
      <c r="I1257" s="523" t="n">
        <f aca="false">I1258+I1262</f>
        <v>25.5</v>
      </c>
    </row>
    <row r="1258" customFormat="false" ht="38.25" hidden="false" customHeight="false" outlineLevel="0" collapsed="false">
      <c r="A1258" s="490" t="n">
        <v>1241</v>
      </c>
      <c r="B1258" s="506" t="s">
        <v>425</v>
      </c>
      <c r="C1258" s="516" t="s">
        <v>598</v>
      </c>
      <c r="D1258" s="499" t="s">
        <v>95</v>
      </c>
      <c r="E1258" s="499"/>
      <c r="F1258" s="509"/>
      <c r="G1258" s="522" t="n">
        <f aca="false">G1259</f>
        <v>25</v>
      </c>
      <c r="H1258" s="522" t="n">
        <f aca="false">H1259</f>
        <v>25</v>
      </c>
      <c r="I1258" s="523" t="n">
        <f aca="false">I1259</f>
        <v>25</v>
      </c>
    </row>
    <row r="1259" customFormat="false" ht="12.75" hidden="false" customHeight="false" outlineLevel="0" collapsed="false">
      <c r="A1259" s="490" t="n">
        <v>1242</v>
      </c>
      <c r="B1259" s="505" t="s">
        <v>426</v>
      </c>
      <c r="C1259" s="516" t="s">
        <v>598</v>
      </c>
      <c r="D1259" s="499" t="s">
        <v>147</v>
      </c>
      <c r="E1259" s="499"/>
      <c r="F1259" s="509"/>
      <c r="G1259" s="522" t="n">
        <f aca="false">G1260</f>
        <v>25</v>
      </c>
      <c r="H1259" s="522" t="n">
        <f aca="false">H1260</f>
        <v>25</v>
      </c>
      <c r="I1259" s="523" t="n">
        <f aca="false">I1260</f>
        <v>25</v>
      </c>
    </row>
    <row r="1260" customFormat="false" ht="12.75" hidden="false" customHeight="false" outlineLevel="0" collapsed="false">
      <c r="A1260" s="490" t="n">
        <v>1243</v>
      </c>
      <c r="B1260" s="505" t="s">
        <v>346</v>
      </c>
      <c r="C1260" s="516" t="s">
        <v>598</v>
      </c>
      <c r="D1260" s="499" t="s">
        <v>147</v>
      </c>
      <c r="E1260" s="499" t="s">
        <v>74</v>
      </c>
      <c r="F1260" s="499" t="s">
        <v>70</v>
      </c>
      <c r="G1260" s="522" t="n">
        <f aca="false">G1261</f>
        <v>25</v>
      </c>
      <c r="H1260" s="522" t="n">
        <f aca="false">H1261</f>
        <v>25</v>
      </c>
      <c r="I1260" s="523" t="n">
        <f aca="false">I1261</f>
        <v>25</v>
      </c>
    </row>
    <row r="1261" customFormat="false" ht="12.75" hidden="false" customHeight="false" outlineLevel="0" collapsed="false">
      <c r="A1261" s="490" t="n">
        <v>1244</v>
      </c>
      <c r="B1261" s="506" t="s">
        <v>353</v>
      </c>
      <c r="C1261" s="516" t="s">
        <v>598</v>
      </c>
      <c r="D1261" s="499" t="s">
        <v>147</v>
      </c>
      <c r="E1261" s="499" t="s">
        <v>74</v>
      </c>
      <c r="F1261" s="499" t="s">
        <v>154</v>
      </c>
      <c r="G1261" s="522" t="n">
        <v>25</v>
      </c>
      <c r="H1261" s="522" t="n">
        <v>25</v>
      </c>
      <c r="I1261" s="523" t="n">
        <v>25</v>
      </c>
    </row>
    <row r="1262" customFormat="false" ht="25.5" hidden="false" customHeight="false" outlineLevel="0" collapsed="false">
      <c r="A1262" s="490" t="n">
        <v>1245</v>
      </c>
      <c r="B1262" s="502" t="s">
        <v>427</v>
      </c>
      <c r="C1262" s="516" t="s">
        <v>598</v>
      </c>
      <c r="D1262" s="516" t="s">
        <v>229</v>
      </c>
      <c r="E1262" s="499"/>
      <c r="F1262" s="509"/>
      <c r="G1262" s="524" t="n">
        <f aca="false">G1263</f>
        <v>0.5</v>
      </c>
      <c r="H1262" s="522" t="n">
        <f aca="false">H1263</f>
        <v>0.5</v>
      </c>
      <c r="I1262" s="523" t="n">
        <f aca="false">I1263</f>
        <v>0.5</v>
      </c>
    </row>
    <row r="1263" customFormat="false" ht="25.5" hidden="false" customHeight="false" outlineLevel="0" collapsed="false">
      <c r="A1263" s="490" t="n">
        <v>1246</v>
      </c>
      <c r="B1263" s="502" t="s">
        <v>929</v>
      </c>
      <c r="C1263" s="516" t="s">
        <v>598</v>
      </c>
      <c r="D1263" s="516" t="s">
        <v>103</v>
      </c>
      <c r="E1263" s="499"/>
      <c r="F1263" s="509"/>
      <c r="G1263" s="524" t="n">
        <f aca="false">G1264</f>
        <v>0.5</v>
      </c>
      <c r="H1263" s="522" t="n">
        <f aca="false">H1264</f>
        <v>0.5</v>
      </c>
      <c r="I1263" s="523" t="n">
        <f aca="false">I1264</f>
        <v>0.5</v>
      </c>
    </row>
    <row r="1264" customFormat="false" ht="12.75" hidden="false" customHeight="false" outlineLevel="0" collapsed="false">
      <c r="A1264" s="490" t="n">
        <v>1247</v>
      </c>
      <c r="B1264" s="505" t="s">
        <v>346</v>
      </c>
      <c r="C1264" s="516" t="s">
        <v>598</v>
      </c>
      <c r="D1264" s="499" t="s">
        <v>103</v>
      </c>
      <c r="E1264" s="499" t="s">
        <v>74</v>
      </c>
      <c r="F1264" s="499" t="s">
        <v>70</v>
      </c>
      <c r="G1264" s="524" t="n">
        <f aca="false">G1265</f>
        <v>0.5</v>
      </c>
      <c r="H1264" s="522" t="n">
        <f aca="false">H1265</f>
        <v>0.5</v>
      </c>
      <c r="I1264" s="523" t="n">
        <f aca="false">I1265</f>
        <v>0.5</v>
      </c>
    </row>
    <row r="1265" customFormat="false" ht="12.75" hidden="false" customHeight="false" outlineLevel="0" collapsed="false">
      <c r="A1265" s="490" t="n">
        <v>1248</v>
      </c>
      <c r="B1265" s="506" t="s">
        <v>353</v>
      </c>
      <c r="C1265" s="516" t="s">
        <v>598</v>
      </c>
      <c r="D1265" s="499" t="s">
        <v>103</v>
      </c>
      <c r="E1265" s="499" t="s">
        <v>74</v>
      </c>
      <c r="F1265" s="499" t="s">
        <v>154</v>
      </c>
      <c r="G1265" s="524" t="n">
        <v>0.5</v>
      </c>
      <c r="H1265" s="524" t="n">
        <v>0.5</v>
      </c>
      <c r="I1265" s="525" t="n">
        <v>0.5</v>
      </c>
    </row>
    <row r="1266" customFormat="false" ht="38.25" hidden="false" customHeight="false" outlineLevel="0" collapsed="false">
      <c r="A1266" s="490" t="n">
        <v>1249</v>
      </c>
      <c r="B1266" s="505" t="s">
        <v>985</v>
      </c>
      <c r="C1266" s="516" t="s">
        <v>600</v>
      </c>
      <c r="D1266" s="516"/>
      <c r="E1266" s="499"/>
      <c r="F1266" s="509"/>
      <c r="G1266" s="524" t="n">
        <f aca="false">G1267+G1271</f>
        <v>25.5</v>
      </c>
      <c r="H1266" s="522" t="n">
        <f aca="false">H1267+H1271</f>
        <v>25.5</v>
      </c>
      <c r="I1266" s="523" t="n">
        <f aca="false">I1267+I1271</f>
        <v>25.5</v>
      </c>
    </row>
    <row r="1267" customFormat="false" ht="38.25" hidden="false" customHeight="false" outlineLevel="0" collapsed="false">
      <c r="A1267" s="490" t="n">
        <v>1250</v>
      </c>
      <c r="B1267" s="506" t="s">
        <v>425</v>
      </c>
      <c r="C1267" s="516" t="s">
        <v>600</v>
      </c>
      <c r="D1267" s="499" t="s">
        <v>95</v>
      </c>
      <c r="E1267" s="499"/>
      <c r="F1267" s="509"/>
      <c r="G1267" s="522" t="n">
        <f aca="false">G1268</f>
        <v>25</v>
      </c>
      <c r="H1267" s="522" t="n">
        <f aca="false">H1268</f>
        <v>25</v>
      </c>
      <c r="I1267" s="523" t="n">
        <f aca="false">I1268</f>
        <v>25</v>
      </c>
    </row>
    <row r="1268" customFormat="false" ht="12.75" hidden="false" customHeight="false" outlineLevel="0" collapsed="false">
      <c r="A1268" s="490" t="n">
        <v>1251</v>
      </c>
      <c r="B1268" s="505" t="s">
        <v>426</v>
      </c>
      <c r="C1268" s="516" t="s">
        <v>600</v>
      </c>
      <c r="D1268" s="499" t="s">
        <v>147</v>
      </c>
      <c r="E1268" s="499"/>
      <c r="F1268" s="509"/>
      <c r="G1268" s="522" t="n">
        <f aca="false">G1269</f>
        <v>25</v>
      </c>
      <c r="H1268" s="522" t="n">
        <f aca="false">H1269</f>
        <v>25</v>
      </c>
      <c r="I1268" s="523" t="n">
        <f aca="false">I1269</f>
        <v>25</v>
      </c>
    </row>
    <row r="1269" customFormat="false" ht="12.75" hidden="false" customHeight="false" outlineLevel="0" collapsed="false">
      <c r="A1269" s="490" t="n">
        <v>1252</v>
      </c>
      <c r="B1269" s="505" t="s">
        <v>346</v>
      </c>
      <c r="C1269" s="516" t="s">
        <v>600</v>
      </c>
      <c r="D1269" s="499" t="s">
        <v>147</v>
      </c>
      <c r="E1269" s="499" t="s">
        <v>74</v>
      </c>
      <c r="F1269" s="499" t="s">
        <v>70</v>
      </c>
      <c r="G1269" s="522" t="n">
        <f aca="false">G1270</f>
        <v>25</v>
      </c>
      <c r="H1269" s="522" t="n">
        <f aca="false">H1270</f>
        <v>25</v>
      </c>
      <c r="I1269" s="523" t="n">
        <f aca="false">I1270</f>
        <v>25</v>
      </c>
    </row>
    <row r="1270" customFormat="false" ht="12.75" hidden="false" customHeight="false" outlineLevel="0" collapsed="false">
      <c r="A1270" s="490" t="n">
        <v>1253</v>
      </c>
      <c r="B1270" s="506" t="s">
        <v>353</v>
      </c>
      <c r="C1270" s="516" t="s">
        <v>600</v>
      </c>
      <c r="D1270" s="499" t="s">
        <v>147</v>
      </c>
      <c r="E1270" s="499" t="s">
        <v>74</v>
      </c>
      <c r="F1270" s="499" t="s">
        <v>154</v>
      </c>
      <c r="G1270" s="522" t="n">
        <v>25</v>
      </c>
      <c r="H1270" s="522" t="n">
        <v>25</v>
      </c>
      <c r="I1270" s="523" t="n">
        <v>25</v>
      </c>
    </row>
    <row r="1271" customFormat="false" ht="25.5" hidden="false" customHeight="false" outlineLevel="0" collapsed="false">
      <c r="A1271" s="490" t="n">
        <v>1254</v>
      </c>
      <c r="B1271" s="502" t="s">
        <v>427</v>
      </c>
      <c r="C1271" s="516" t="s">
        <v>600</v>
      </c>
      <c r="D1271" s="516" t="s">
        <v>229</v>
      </c>
      <c r="E1271" s="499"/>
      <c r="F1271" s="509"/>
      <c r="G1271" s="524" t="n">
        <f aca="false">G1272</f>
        <v>0.5</v>
      </c>
      <c r="H1271" s="522" t="n">
        <f aca="false">H1272</f>
        <v>0.5</v>
      </c>
      <c r="I1271" s="523" t="n">
        <f aca="false">I1272</f>
        <v>0.5</v>
      </c>
    </row>
    <row r="1272" customFormat="false" ht="25.5" hidden="false" customHeight="false" outlineLevel="0" collapsed="false">
      <c r="A1272" s="490" t="n">
        <v>1255</v>
      </c>
      <c r="B1272" s="502" t="s">
        <v>929</v>
      </c>
      <c r="C1272" s="516" t="s">
        <v>600</v>
      </c>
      <c r="D1272" s="516" t="s">
        <v>103</v>
      </c>
      <c r="E1272" s="499"/>
      <c r="F1272" s="509"/>
      <c r="G1272" s="524" t="n">
        <f aca="false">G1273</f>
        <v>0.5</v>
      </c>
      <c r="H1272" s="522" t="n">
        <f aca="false">H1273</f>
        <v>0.5</v>
      </c>
      <c r="I1272" s="523" t="n">
        <f aca="false">I1273</f>
        <v>0.5</v>
      </c>
    </row>
    <row r="1273" customFormat="false" ht="12.75" hidden="false" customHeight="false" outlineLevel="0" collapsed="false">
      <c r="A1273" s="490" t="n">
        <v>1256</v>
      </c>
      <c r="B1273" s="505" t="s">
        <v>346</v>
      </c>
      <c r="C1273" s="516" t="s">
        <v>600</v>
      </c>
      <c r="D1273" s="499" t="s">
        <v>103</v>
      </c>
      <c r="E1273" s="499" t="s">
        <v>74</v>
      </c>
      <c r="F1273" s="499" t="s">
        <v>70</v>
      </c>
      <c r="G1273" s="524" t="n">
        <f aca="false">G1274</f>
        <v>0.5</v>
      </c>
      <c r="H1273" s="522" t="n">
        <f aca="false">H1274</f>
        <v>0.5</v>
      </c>
      <c r="I1273" s="523" t="n">
        <f aca="false">I1274</f>
        <v>0.5</v>
      </c>
    </row>
    <row r="1274" customFormat="false" ht="12.75" hidden="false" customHeight="false" outlineLevel="0" collapsed="false">
      <c r="A1274" s="490" t="n">
        <v>1257</v>
      </c>
      <c r="B1274" s="506" t="s">
        <v>353</v>
      </c>
      <c r="C1274" s="516" t="s">
        <v>600</v>
      </c>
      <c r="D1274" s="499" t="s">
        <v>103</v>
      </c>
      <c r="E1274" s="499" t="s">
        <v>74</v>
      </c>
      <c r="F1274" s="499" t="s">
        <v>154</v>
      </c>
      <c r="G1274" s="524" t="n">
        <v>0.5</v>
      </c>
      <c r="H1274" s="524" t="n">
        <v>0.5</v>
      </c>
      <c r="I1274" s="525" t="n">
        <v>0.5</v>
      </c>
    </row>
    <row r="1275" customFormat="false" ht="13.5" hidden="false" customHeight="false" outlineLevel="0" collapsed="false">
      <c r="A1275" s="490" t="n">
        <v>1258</v>
      </c>
      <c r="B1275" s="536" t="s">
        <v>398</v>
      </c>
      <c r="C1275" s="537"/>
      <c r="D1275" s="538"/>
      <c r="E1275" s="538"/>
      <c r="F1275" s="538"/>
      <c r="G1275" s="539"/>
      <c r="H1275" s="540" t="n">
        <v>16295.6</v>
      </c>
      <c r="I1275" s="541" t="n">
        <v>32975.749</v>
      </c>
    </row>
    <row r="1276" customFormat="false" ht="13.5" hidden="false" customHeight="true" outlineLevel="0" collapsed="false">
      <c r="A1276" s="542" t="s">
        <v>399</v>
      </c>
      <c r="B1276" s="542"/>
      <c r="C1276" s="542"/>
      <c r="D1276" s="542"/>
      <c r="E1276" s="543"/>
      <c r="F1276" s="543"/>
      <c r="G1276" s="544" t="n">
        <f aca="false">G18+G309+G335+G409+G515+G581+G593+G626+G647+G684+G845+G856+G876+G892+G886+G834+G402</f>
        <v>1637351.94155</v>
      </c>
      <c r="H1276" s="544" t="n">
        <f aca="false">H18+H309+H335+H409+H515+H581+H593+H626+H647+H684+H845+H856+H876+H892+H886+H1275+H834+H402</f>
        <v>1341663.56604</v>
      </c>
      <c r="I1276" s="545" t="n">
        <f aca="false">I18+I309+I335+I409+I515+I581+I593+I626+I647+I684+I845+I856+I876+I892+I886+I1275+I834+I402</f>
        <v>1344704.35474</v>
      </c>
    </row>
    <row r="1278" customFormat="false" ht="12.75" hidden="false" customHeight="false" outlineLevel="0" collapsed="false">
      <c r="G1278" s="436"/>
    </row>
  </sheetData>
  <autoFilter ref="A17:J1276"/>
  <mergeCells count="3">
    <mergeCell ref="A11:G11"/>
    <mergeCell ref="A13:I13"/>
    <mergeCell ref="A1276:D1276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6" width="8.14"/>
    <col collapsed="false" customWidth="true" hidden="false" outlineLevel="0" max="2" min="2" style="546" width="64.7"/>
    <col collapsed="false" customWidth="true" hidden="false" outlineLevel="0" max="5" min="3" style="546" width="14.14"/>
    <col collapsed="false" customWidth="true" hidden="false" outlineLevel="0" max="6" min="6" style="546" width="10.71"/>
    <col collapsed="false" customWidth="true" hidden="false" outlineLevel="0" max="7" min="7" style="546" width="11.13"/>
    <col collapsed="false" customWidth="false" hidden="false" outlineLevel="0" max="257" min="8" style="546" width="9.14"/>
  </cols>
  <sheetData>
    <row r="1" customFormat="false" ht="15.75" hidden="false" customHeight="false" outlineLevel="0" collapsed="false">
      <c r="E1" s="3" t="s">
        <v>986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4" t="s">
        <v>4</v>
      </c>
    </row>
    <row r="7" customFormat="false" ht="15.75" hidden="false" customHeight="false" outlineLevel="0" collapsed="false">
      <c r="A7" s="547"/>
      <c r="D7" s="0"/>
      <c r="E7" s="3" t="s">
        <v>987</v>
      </c>
      <c r="F7" s="548"/>
      <c r="G7" s="31"/>
      <c r="H7" s="549"/>
      <c r="I7" s="550"/>
      <c r="J7" s="547"/>
      <c r="K7" s="551"/>
    </row>
    <row r="8" customFormat="false" ht="15.75" hidden="false" customHeight="false" outlineLevel="0" collapsed="false">
      <c r="A8" s="547"/>
      <c r="D8" s="1"/>
      <c r="E8" s="4" t="s">
        <v>6</v>
      </c>
      <c r="F8" s="548"/>
      <c r="G8" s="1"/>
      <c r="H8" s="552"/>
      <c r="I8" s="553"/>
      <c r="J8" s="547"/>
      <c r="K8" s="554"/>
    </row>
    <row r="9" customFormat="false" ht="15.75" hidden="false" customHeight="false" outlineLevel="0" collapsed="false">
      <c r="A9" s="547"/>
      <c r="D9" s="1"/>
      <c r="E9" s="229" t="s">
        <v>3</v>
      </c>
      <c r="F9" s="548"/>
      <c r="G9" s="1"/>
      <c r="H9" s="552"/>
      <c r="I9" s="553"/>
      <c r="J9" s="547"/>
      <c r="K9" s="554"/>
    </row>
    <row r="10" customFormat="false" ht="15.75" hidden="false" customHeight="false" outlineLevel="0" collapsed="false">
      <c r="A10" s="547"/>
      <c r="D10" s="1"/>
      <c r="E10" s="65" t="s">
        <v>7</v>
      </c>
      <c r="F10" s="548"/>
      <c r="G10" s="1"/>
      <c r="H10" s="552"/>
      <c r="I10" s="553"/>
      <c r="J10" s="547"/>
      <c r="K10" s="555"/>
    </row>
    <row r="11" customFormat="false" ht="15.75" hidden="false" customHeight="false" outlineLevel="0" collapsed="false">
      <c r="A11" s="547"/>
      <c r="B11" s="556"/>
      <c r="D11" s="1"/>
      <c r="E11" s="0"/>
      <c r="F11" s="548"/>
      <c r="G11" s="1"/>
      <c r="H11" s="552"/>
      <c r="I11" s="553"/>
      <c r="J11" s="547"/>
      <c r="K11" s="555"/>
    </row>
    <row r="12" customFormat="false" ht="15.75" hidden="false" customHeight="false" outlineLevel="0" collapsed="false">
      <c r="A12" s="557"/>
      <c r="B12" s="557"/>
      <c r="C12" s="557"/>
      <c r="D12" s="557"/>
      <c r="E12" s="557"/>
      <c r="F12" s="557"/>
      <c r="G12" s="1"/>
      <c r="H12" s="552"/>
      <c r="I12" s="553"/>
      <c r="J12" s="547"/>
      <c r="K12" s="555"/>
    </row>
    <row r="13" customFormat="false" ht="12.75" hidden="false" customHeight="true" outlineLevel="0" collapsed="false">
      <c r="B13" s="557"/>
      <c r="C13" s="557"/>
      <c r="D13" s="557"/>
      <c r="E13" s="557"/>
    </row>
    <row r="14" customFormat="false" ht="12.75" hidden="false" customHeight="true" outlineLevel="0" collapsed="false">
      <c r="A14" s="558" t="s">
        <v>988</v>
      </c>
      <c r="B14" s="558"/>
      <c r="C14" s="558"/>
      <c r="D14" s="558"/>
      <c r="E14" s="558"/>
      <c r="F14" s="559"/>
    </row>
    <row r="15" customFormat="false" ht="21.75" hidden="false" customHeight="true" outlineLevel="0" collapsed="false">
      <c r="A15" s="558"/>
      <c r="B15" s="558"/>
      <c r="C15" s="558"/>
      <c r="D15" s="558"/>
      <c r="E15" s="558"/>
      <c r="F15" s="559"/>
    </row>
    <row r="16" customFormat="false" ht="8.25" hidden="false" customHeight="true" outlineLevel="0" collapsed="false">
      <c r="A16" s="560"/>
      <c r="B16" s="560"/>
      <c r="C16" s="560"/>
      <c r="D16" s="560"/>
      <c r="E16" s="560"/>
      <c r="F16" s="560"/>
    </row>
    <row r="17" customFormat="false" ht="16.5" hidden="false" customHeight="false" outlineLevel="0" collapsed="false">
      <c r="E17" s="561" t="s">
        <v>10</v>
      </c>
    </row>
    <row r="18" customFormat="false" ht="16.5" hidden="false" customHeight="false" outlineLevel="0" collapsed="false">
      <c r="A18" s="562" t="s">
        <v>989</v>
      </c>
      <c r="B18" s="563" t="s">
        <v>990</v>
      </c>
      <c r="C18" s="564" t="s">
        <v>13</v>
      </c>
      <c r="D18" s="564" t="s">
        <v>14</v>
      </c>
      <c r="E18" s="564" t="s">
        <v>15</v>
      </c>
    </row>
    <row r="19" customFormat="false" ht="78.75" hidden="false" customHeight="false" outlineLevel="0" collapsed="false">
      <c r="A19" s="565" t="s">
        <v>991</v>
      </c>
      <c r="B19" s="566" t="s">
        <v>992</v>
      </c>
      <c r="C19" s="567" t="n">
        <v>1543.711</v>
      </c>
      <c r="D19" s="567" t="n">
        <v>1543.711</v>
      </c>
      <c r="E19" s="567" t="n">
        <v>1543.711</v>
      </c>
    </row>
    <row r="20" customFormat="false" ht="15.75" hidden="true" customHeight="false" outlineLevel="0" collapsed="false">
      <c r="A20" s="565" t="s">
        <v>993</v>
      </c>
      <c r="B20" s="568" t="s">
        <v>994</v>
      </c>
      <c r="C20" s="567"/>
      <c r="D20" s="569"/>
      <c r="E20" s="569"/>
    </row>
    <row r="21" customFormat="false" ht="110.25" hidden="false" customHeight="false" outlineLevel="0" collapsed="false">
      <c r="A21" s="565" t="s">
        <v>995</v>
      </c>
      <c r="B21" s="566" t="s">
        <v>996</v>
      </c>
      <c r="C21" s="567" t="n">
        <f aca="false">C22</f>
        <v>280</v>
      </c>
      <c r="D21" s="569" t="n">
        <f aca="false">D22</f>
        <v>238.035</v>
      </c>
      <c r="E21" s="569" t="n">
        <f aca="false">E22</f>
        <v>238.035</v>
      </c>
    </row>
    <row r="22" customFormat="false" ht="63" hidden="false" customHeight="false" outlineLevel="0" collapsed="false">
      <c r="A22" s="565" t="s">
        <v>997</v>
      </c>
      <c r="B22" s="566" t="s">
        <v>998</v>
      </c>
      <c r="C22" s="567" t="n">
        <f aca="false">130+150</f>
        <v>280</v>
      </c>
      <c r="D22" s="567" t="n">
        <v>238.035</v>
      </c>
      <c r="E22" s="567" t="n">
        <v>238.035</v>
      </c>
    </row>
    <row r="23" customFormat="false" ht="80.25" hidden="false" customHeight="true" outlineLevel="0" collapsed="false">
      <c r="A23" s="565" t="s">
        <v>999</v>
      </c>
      <c r="B23" s="566" t="s">
        <v>1000</v>
      </c>
      <c r="C23" s="570" t="n">
        <f aca="false">C24</f>
        <v>272.63</v>
      </c>
      <c r="D23" s="571" t="n">
        <f aca="false">D24</f>
        <v>312.88</v>
      </c>
      <c r="E23" s="571" t="n">
        <f aca="false">E24</f>
        <v>312.88</v>
      </c>
    </row>
    <row r="24" customFormat="false" ht="39.75" hidden="false" customHeight="true" outlineLevel="0" collapsed="false">
      <c r="A24" s="572" t="s">
        <v>1001</v>
      </c>
      <c r="B24" s="573" t="s">
        <v>1002</v>
      </c>
      <c r="C24" s="574" t="n">
        <v>272.63</v>
      </c>
      <c r="D24" s="574" t="n">
        <v>312.88</v>
      </c>
      <c r="E24" s="574" t="n">
        <v>312.88</v>
      </c>
    </row>
    <row r="25" customFormat="false" ht="36" hidden="false" customHeight="true" outlineLevel="0" collapsed="false">
      <c r="A25" s="575" t="s">
        <v>1003</v>
      </c>
      <c r="B25" s="576" t="s">
        <v>1004</v>
      </c>
      <c r="C25" s="577" t="n">
        <v>83.424</v>
      </c>
      <c r="D25" s="577" t="n">
        <v>0</v>
      </c>
      <c r="E25" s="577" t="n">
        <v>0</v>
      </c>
    </row>
    <row r="26" customFormat="false" ht="16.5" hidden="false" customHeight="false" outlineLevel="0" collapsed="false">
      <c r="A26" s="578"/>
      <c r="B26" s="579" t="s">
        <v>1005</v>
      </c>
      <c r="C26" s="580" t="n">
        <f aca="false">C19+C21+C23+C25</f>
        <v>2179.765</v>
      </c>
      <c r="D26" s="580" t="n">
        <f aca="false">D19+D21+D23+D25</f>
        <v>2094.626</v>
      </c>
      <c r="E26" s="580" t="n">
        <f aca="false">E19+E21+E23+E25</f>
        <v>2094.626</v>
      </c>
    </row>
    <row r="27" customFormat="false" ht="12.75" hidden="false" customHeight="false" outlineLevel="0" collapsed="false">
      <c r="A27" s="581"/>
      <c r="B27" s="582"/>
      <c r="C27" s="583"/>
      <c r="D27" s="583"/>
      <c r="E27" s="583"/>
    </row>
    <row r="28" customFormat="false" ht="12.75" hidden="false" customHeight="false" outlineLevel="0" collapsed="false">
      <c r="A28" s="581"/>
    </row>
    <row r="29" customFormat="false" ht="12.75" hidden="false" customHeight="false" outlineLevel="0" collapsed="false">
      <c r="A29" s="581"/>
    </row>
    <row r="30" customFormat="false" ht="12.75" hidden="false" customHeight="false" outlineLevel="0" collapsed="false">
      <c r="A30" s="581"/>
    </row>
    <row r="31" customFormat="false" ht="12.75" hidden="false" customHeight="false" outlineLevel="0" collapsed="false">
      <c r="A31" s="581"/>
    </row>
    <row r="32" customFormat="false" ht="12.75" hidden="false" customHeight="false" outlineLevel="0" collapsed="false">
      <c r="A32" s="581"/>
    </row>
    <row r="33" customFormat="false" ht="12.75" hidden="false" customHeight="false" outlineLevel="0" collapsed="false">
      <c r="A33" s="581"/>
    </row>
    <row r="34" customFormat="false" ht="12.75" hidden="false" customHeight="false" outlineLevel="0" collapsed="false">
      <c r="A34" s="581"/>
    </row>
    <row r="35" customFormat="false" ht="12.75" hidden="false" customHeight="false" outlineLevel="0" collapsed="false">
      <c r="A35" s="581"/>
    </row>
    <row r="36" customFormat="false" ht="12.75" hidden="false" customHeight="false" outlineLevel="0" collapsed="false">
      <c r="A36" s="581"/>
    </row>
    <row r="37" customFormat="false" ht="12.75" hidden="false" customHeight="false" outlineLevel="0" collapsed="false">
      <c r="A37" s="581"/>
    </row>
    <row r="38" customFormat="false" ht="12.75" hidden="false" customHeight="false" outlineLevel="0" collapsed="false">
      <c r="A38" s="581"/>
    </row>
    <row r="39" customFormat="false" ht="12.75" hidden="false" customHeight="false" outlineLevel="0" collapsed="false">
      <c r="A39" s="581"/>
    </row>
    <row r="40" customFormat="false" ht="12.75" hidden="false" customHeight="false" outlineLevel="0" collapsed="false">
      <c r="A40" s="581"/>
    </row>
    <row r="41" customFormat="false" ht="12.75" hidden="false" customHeight="false" outlineLevel="0" collapsed="false">
      <c r="A41" s="581"/>
    </row>
    <row r="42" customFormat="false" ht="12.75" hidden="false" customHeight="false" outlineLevel="0" collapsed="false">
      <c r="A42" s="581"/>
    </row>
    <row r="43" customFormat="false" ht="12.75" hidden="false" customHeight="false" outlineLevel="0" collapsed="false">
      <c r="A43" s="581"/>
    </row>
    <row r="44" customFormat="false" ht="12.75" hidden="false" customHeight="false" outlineLevel="0" collapsed="false">
      <c r="A44" s="581"/>
    </row>
    <row r="45" customFormat="false" ht="12.75" hidden="false" customHeight="false" outlineLevel="0" collapsed="false">
      <c r="A45" s="581"/>
    </row>
  </sheetData>
  <mergeCells count="3">
    <mergeCell ref="A12:F12"/>
    <mergeCell ref="B13:E13"/>
    <mergeCell ref="A14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5.13"/>
  </cols>
  <sheetData>
    <row r="1" customFormat="false" ht="15.75" hidden="false" customHeight="false" outlineLevel="0" collapsed="false">
      <c r="E1" s="3" t="s">
        <v>1006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4" t="s">
        <v>4</v>
      </c>
    </row>
    <row r="7" customFormat="false" ht="15.75" hidden="false" customHeight="false" outlineLevel="0" collapsed="false">
      <c r="A7" s="584"/>
      <c r="B7" s="584"/>
      <c r="C7" s="584"/>
      <c r="E7" s="3" t="s">
        <v>1007</v>
      </c>
    </row>
    <row r="8" customFormat="false" ht="15.75" hidden="false" customHeight="false" outlineLevel="0" collapsed="false">
      <c r="A8" s="585"/>
      <c r="B8" s="585"/>
      <c r="C8" s="585"/>
      <c r="E8" s="4" t="s">
        <v>1</v>
      </c>
    </row>
    <row r="9" s="587" customFormat="true" ht="15.75" hidden="false" customHeight="false" outlineLevel="0" collapsed="false">
      <c r="A9" s="586"/>
      <c r="B9" s="586"/>
      <c r="C9" s="586"/>
      <c r="E9" s="229" t="s">
        <v>3</v>
      </c>
    </row>
    <row r="10" s="587" customFormat="true" ht="15.75" hidden="false" customHeight="false" outlineLevel="0" collapsed="false">
      <c r="A10" s="586"/>
      <c r="B10" s="586"/>
      <c r="C10" s="586"/>
      <c r="E10" s="65" t="s">
        <v>7</v>
      </c>
    </row>
    <row r="11" s="587" customFormat="true" ht="15.75" hidden="false" customHeight="false" outlineLevel="0" collapsed="false">
      <c r="A11" s="588"/>
      <c r="B11" s="588"/>
      <c r="C11" s="552"/>
      <c r="D11" s="561"/>
    </row>
    <row r="12" s="590" customFormat="true" ht="67.5" hidden="false" customHeight="true" outlineLevel="0" collapsed="false">
      <c r="A12" s="589" t="s">
        <v>1008</v>
      </c>
      <c r="B12" s="589"/>
      <c r="C12" s="589"/>
      <c r="D12" s="589"/>
      <c r="E12" s="589"/>
    </row>
    <row r="13" s="590" customFormat="true" ht="16.5" hidden="false" customHeight="true" outlineLevel="0" collapsed="false">
      <c r="A13" s="8"/>
      <c r="B13" s="8"/>
      <c r="C13" s="591"/>
    </row>
    <row r="14" customFormat="false" ht="16.5" hidden="false" customHeight="false" outlineLevel="0" collapsed="false">
      <c r="A14" s="561"/>
      <c r="B14" s="561"/>
      <c r="E14" s="5" t="s">
        <v>1009</v>
      </c>
    </row>
    <row r="15" customFormat="false" ht="16.5" hidden="false" customHeight="false" outlineLevel="0" collapsed="false">
      <c r="A15" s="592" t="s">
        <v>1010</v>
      </c>
      <c r="B15" s="593" t="s">
        <v>1011</v>
      </c>
      <c r="C15" s="18" t="s">
        <v>13</v>
      </c>
      <c r="D15" s="18" t="s">
        <v>14</v>
      </c>
      <c r="E15" s="18" t="s">
        <v>15</v>
      </c>
    </row>
    <row r="16" customFormat="false" ht="15.75" hidden="false" customHeight="false" outlineLevel="0" collapsed="false">
      <c r="A16" s="594" t="n">
        <v>1</v>
      </c>
      <c r="B16" s="595" t="s">
        <v>1012</v>
      </c>
      <c r="C16" s="596" t="n">
        <f aca="false">149.3+9.2701</f>
        <v>158.5701</v>
      </c>
      <c r="D16" s="596" t="n">
        <v>153.5</v>
      </c>
      <c r="E16" s="596" t="n">
        <v>158.1</v>
      </c>
    </row>
    <row r="17" customFormat="false" ht="15.75" hidden="false" customHeight="false" outlineLevel="0" collapsed="false">
      <c r="A17" s="597" t="n">
        <v>2</v>
      </c>
      <c r="B17" s="598" t="s">
        <v>1013</v>
      </c>
      <c r="C17" s="567" t="n">
        <f aca="false">179.2+11.127</f>
        <v>190.327</v>
      </c>
      <c r="D17" s="567" t="n">
        <v>184.2</v>
      </c>
      <c r="E17" s="567" t="n">
        <v>189.6</v>
      </c>
    </row>
    <row r="18" customFormat="false" ht="15.75" hidden="false" customHeight="false" outlineLevel="0" collapsed="false">
      <c r="A18" s="597" t="n">
        <v>3</v>
      </c>
      <c r="B18" s="598" t="s">
        <v>1014</v>
      </c>
      <c r="C18" s="567" t="n">
        <f aca="false">238.9+14.833</f>
        <v>253.733</v>
      </c>
      <c r="D18" s="567" t="n">
        <v>245.7</v>
      </c>
      <c r="E18" s="567" t="n">
        <v>252.9</v>
      </c>
    </row>
    <row r="19" customFormat="false" ht="15.75" hidden="false" customHeight="false" outlineLevel="0" collapsed="false">
      <c r="A19" s="597" t="n">
        <v>4</v>
      </c>
      <c r="B19" s="598" t="s">
        <v>1015</v>
      </c>
      <c r="C19" s="567" t="n">
        <f aca="false">89.5+5.557</f>
        <v>95.057</v>
      </c>
      <c r="D19" s="567" t="n">
        <v>92.1</v>
      </c>
      <c r="E19" s="567" t="n">
        <v>94.8</v>
      </c>
    </row>
    <row r="20" customFormat="false" ht="15.75" hidden="false" customHeight="false" outlineLevel="0" collapsed="false">
      <c r="A20" s="597" t="n">
        <v>5</v>
      </c>
      <c r="B20" s="598" t="s">
        <v>1016</v>
      </c>
      <c r="C20" s="567" t="n">
        <f aca="false">89.5+5.557</f>
        <v>95.057</v>
      </c>
      <c r="D20" s="567" t="n">
        <v>92.1</v>
      </c>
      <c r="E20" s="567" t="n">
        <v>94.8</v>
      </c>
    </row>
    <row r="21" customFormat="false" ht="15.75" hidden="false" customHeight="false" outlineLevel="0" collapsed="false">
      <c r="A21" s="599" t="n">
        <v>6</v>
      </c>
      <c r="B21" s="600" t="s">
        <v>1017</v>
      </c>
      <c r="C21" s="567" t="n">
        <f aca="false">149.3+9.27</f>
        <v>158.57</v>
      </c>
      <c r="D21" s="567" t="n">
        <v>153.5</v>
      </c>
      <c r="E21" s="567" t="n">
        <v>158</v>
      </c>
    </row>
    <row r="22" customFormat="false" ht="16.5" hidden="false" customHeight="false" outlineLevel="0" collapsed="false">
      <c r="A22" s="599" t="n">
        <v>7</v>
      </c>
      <c r="B22" s="600" t="s">
        <v>1018</v>
      </c>
      <c r="C22" s="601" t="n">
        <f aca="false">2461.3+152.824</f>
        <v>2614.124</v>
      </c>
      <c r="D22" s="601" t="n">
        <v>2529.2</v>
      </c>
      <c r="E22" s="601" t="n">
        <v>2603.6</v>
      </c>
    </row>
    <row r="23" customFormat="false" ht="16.5" hidden="false" customHeight="false" outlineLevel="0" collapsed="false">
      <c r="A23" s="602"/>
      <c r="B23" s="603" t="s">
        <v>1005</v>
      </c>
      <c r="C23" s="604" t="n">
        <f aca="false">SUM(C16:C22)</f>
        <v>3565.4381</v>
      </c>
      <c r="D23" s="604" t="n">
        <f aca="false">SUM(D16:D22)</f>
        <v>3450.3</v>
      </c>
      <c r="E23" s="604" t="n">
        <f aca="false">SUM(E16:E22)</f>
        <v>3551.8</v>
      </c>
    </row>
  </sheetData>
  <mergeCells count="2">
    <mergeCell ref="A12:E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7"/>
    <col collapsed="false" customWidth="true" hidden="false" outlineLevel="0" max="3" min="3" style="0" width="14.99"/>
    <col collapsed="false" customWidth="true" hidden="false" outlineLevel="0" max="4" min="4" style="0" width="13.14"/>
    <col collapsed="false" customWidth="true" hidden="false" outlineLevel="0" max="5" min="5" style="0" width="14.99"/>
  </cols>
  <sheetData>
    <row r="1" customFormat="false" ht="15.75" hidden="false" customHeight="false" outlineLevel="0" collapsed="false">
      <c r="E1" s="3" t="s">
        <v>1019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4" t="s">
        <v>4</v>
      </c>
    </row>
    <row r="7" customFormat="false" ht="15.75" hidden="false" customHeight="false" outlineLevel="0" collapsed="false">
      <c r="A7" s="605"/>
      <c r="B7" s="605"/>
      <c r="C7" s="605"/>
      <c r="D7" s="5"/>
      <c r="E7" s="3" t="s">
        <v>1020</v>
      </c>
      <c r="F7" s="606"/>
      <c r="G7" s="561"/>
      <c r="H7" s="554"/>
    </row>
    <row r="8" customFormat="false" ht="15.75" hidden="false" customHeight="false" outlineLevel="0" collapsed="false">
      <c r="A8" s="4" t="s">
        <v>1</v>
      </c>
      <c r="B8" s="4"/>
      <c r="C8" s="4"/>
      <c r="D8" s="4"/>
      <c r="E8" s="4"/>
    </row>
    <row r="9" s="587" customFormat="true" ht="15.75" hidden="false" customHeight="false" outlineLevel="0" collapsed="false">
      <c r="A9" s="607" t="s">
        <v>3</v>
      </c>
      <c r="B9" s="607"/>
      <c r="C9" s="607"/>
      <c r="D9" s="607"/>
      <c r="E9" s="607"/>
    </row>
    <row r="10" s="587" customFormat="true" ht="15.75" hidden="false" customHeight="false" outlineLevel="0" collapsed="false">
      <c r="A10" s="607" t="s">
        <v>7</v>
      </c>
      <c r="B10" s="607"/>
      <c r="C10" s="607"/>
      <c r="D10" s="607"/>
      <c r="E10" s="607"/>
    </row>
    <row r="11" customFormat="false" ht="15.75" hidden="false" customHeight="false" outlineLevel="0" collapsed="false">
      <c r="B11" s="561"/>
      <c r="C11" s="561"/>
      <c r="D11" s="561"/>
      <c r="E11" s="561"/>
      <c r="F11" s="561"/>
      <c r="G11" s="561"/>
    </row>
    <row r="12" customFormat="false" ht="15.75" hidden="false" customHeight="false" outlineLevel="0" collapsed="false">
      <c r="B12" s="608"/>
      <c r="C12" s="561"/>
      <c r="D12" s="561"/>
      <c r="E12" s="561"/>
      <c r="F12" s="561"/>
      <c r="G12" s="561"/>
    </row>
    <row r="13" customFormat="false" ht="18" hidden="false" customHeight="true" outlineLevel="0" collapsed="false">
      <c r="B13" s="8" t="s">
        <v>1021</v>
      </c>
      <c r="C13" s="8"/>
      <c r="D13" s="8"/>
      <c r="E13" s="8"/>
      <c r="F13" s="561"/>
      <c r="G13" s="561"/>
    </row>
    <row r="14" customFormat="false" ht="15.75" hidden="false" customHeight="false" outlineLevel="0" collapsed="false">
      <c r="B14" s="8"/>
      <c r="C14" s="8"/>
      <c r="D14" s="8"/>
      <c r="E14" s="8"/>
      <c r="F14" s="561"/>
      <c r="G14" s="561"/>
    </row>
    <row r="15" customFormat="false" ht="69.75" hidden="false" customHeight="true" outlineLevel="0" collapsed="false">
      <c r="B15" s="8"/>
      <c r="C15" s="8"/>
      <c r="D15" s="8"/>
      <c r="E15" s="8"/>
      <c r="F15" s="561"/>
      <c r="G15" s="561"/>
    </row>
    <row r="16" customFormat="false" ht="15.75" hidden="false" customHeight="false" outlineLevel="0" collapsed="false">
      <c r="B16" s="609"/>
      <c r="C16" s="609"/>
      <c r="D16" s="561"/>
      <c r="E16" s="561"/>
      <c r="F16" s="561"/>
      <c r="G16" s="561"/>
    </row>
    <row r="17" customFormat="false" ht="16.5" hidden="false" customHeight="false" outlineLevel="0" collapsed="false">
      <c r="B17" s="561"/>
      <c r="C17" s="5"/>
      <c r="D17" s="561"/>
      <c r="E17" s="5" t="s">
        <v>1009</v>
      </c>
      <c r="F17" s="561"/>
      <c r="G17" s="561"/>
    </row>
    <row r="18" customFormat="false" ht="32.25" hidden="false" customHeight="true" outlineLevel="0" collapsed="false">
      <c r="A18" s="610" t="s">
        <v>1010</v>
      </c>
      <c r="B18" s="611" t="s">
        <v>1011</v>
      </c>
      <c r="C18" s="612" t="s">
        <v>13</v>
      </c>
      <c r="D18" s="612" t="s">
        <v>14</v>
      </c>
      <c r="E18" s="612" t="s">
        <v>15</v>
      </c>
      <c r="F18" s="561"/>
      <c r="G18" s="561"/>
    </row>
    <row r="19" customFormat="false" ht="16.5" hidden="false" customHeight="false" outlineLevel="0" collapsed="false">
      <c r="A19" s="610" t="n">
        <v>1</v>
      </c>
      <c r="B19" s="611" t="n">
        <v>2</v>
      </c>
      <c r="C19" s="613" t="n">
        <v>3</v>
      </c>
      <c r="D19" s="612" t="n">
        <v>4</v>
      </c>
      <c r="E19" s="612" t="n">
        <v>5</v>
      </c>
      <c r="F19" s="561"/>
      <c r="G19" s="561"/>
    </row>
    <row r="20" customFormat="false" ht="15.75" hidden="false" customHeight="false" outlineLevel="0" collapsed="false">
      <c r="A20" s="594" t="n">
        <v>1</v>
      </c>
      <c r="B20" s="614" t="s">
        <v>1012</v>
      </c>
      <c r="C20" s="567" t="n">
        <f aca="false">1.9+0.061</f>
        <v>1.961</v>
      </c>
      <c r="D20" s="567" t="n">
        <v>1.9</v>
      </c>
      <c r="E20" s="567" t="n">
        <v>1.9</v>
      </c>
      <c r="F20" s="561"/>
      <c r="G20" s="561"/>
      <c r="H20" s="615"/>
    </row>
    <row r="21" customFormat="false" ht="15.75" hidden="false" customHeight="false" outlineLevel="0" collapsed="false">
      <c r="A21" s="594" t="n">
        <v>2</v>
      </c>
      <c r="B21" s="616" t="s">
        <v>1013</v>
      </c>
      <c r="C21" s="567" t="n">
        <f aca="false">9.5+0.307</f>
        <v>9.807</v>
      </c>
      <c r="D21" s="567" t="n">
        <v>9.5</v>
      </c>
      <c r="E21" s="567" t="n">
        <v>9.5</v>
      </c>
      <c r="F21" s="561"/>
      <c r="G21" s="561"/>
      <c r="H21" s="615"/>
    </row>
    <row r="22" customFormat="false" ht="15.75" hidden="false" customHeight="false" outlineLevel="0" collapsed="false">
      <c r="A22" s="594" t="n">
        <v>3</v>
      </c>
      <c r="B22" s="616" t="s">
        <v>1014</v>
      </c>
      <c r="C22" s="567" t="n">
        <f aca="false">7.9+0.255</f>
        <v>8.155</v>
      </c>
      <c r="D22" s="567" t="n">
        <v>7.9</v>
      </c>
      <c r="E22" s="567" t="n">
        <v>7.9</v>
      </c>
      <c r="F22" s="561"/>
      <c r="G22" s="561"/>
      <c r="H22" s="615"/>
    </row>
    <row r="23" customFormat="false" ht="15.75" hidden="false" customHeight="false" outlineLevel="0" collapsed="false">
      <c r="A23" s="594" t="n">
        <v>4</v>
      </c>
      <c r="B23" s="616" t="s">
        <v>1015</v>
      </c>
      <c r="C23" s="567" t="n">
        <f aca="false">0.7+0.022</f>
        <v>0.722</v>
      </c>
      <c r="D23" s="567" t="n">
        <v>0.7</v>
      </c>
      <c r="E23" s="567" t="n">
        <v>0.7</v>
      </c>
      <c r="F23" s="561"/>
      <c r="G23" s="561"/>
      <c r="H23" s="615"/>
    </row>
    <row r="24" customFormat="false" ht="15.75" hidden="false" customHeight="false" outlineLevel="0" collapsed="false">
      <c r="A24" s="594" t="n">
        <v>5</v>
      </c>
      <c r="B24" s="616" t="s">
        <v>1016</v>
      </c>
      <c r="C24" s="567" t="n">
        <f aca="false">1.3+0.042</f>
        <v>1.342</v>
      </c>
      <c r="D24" s="567" t="n">
        <v>1.3</v>
      </c>
      <c r="E24" s="567" t="n">
        <v>1.3</v>
      </c>
      <c r="F24" s="561"/>
      <c r="G24" s="561"/>
      <c r="H24" s="615"/>
    </row>
    <row r="25" customFormat="false" ht="15.75" hidden="false" customHeight="false" outlineLevel="0" collapsed="false">
      <c r="A25" s="594" t="n">
        <v>6</v>
      </c>
      <c r="B25" s="617" t="s">
        <v>1017</v>
      </c>
      <c r="C25" s="567" t="n">
        <f aca="false">3.8+0.123</f>
        <v>3.923</v>
      </c>
      <c r="D25" s="567" t="n">
        <v>3.8</v>
      </c>
      <c r="E25" s="567" t="n">
        <v>3.8</v>
      </c>
      <c r="F25" s="561"/>
      <c r="G25" s="561"/>
      <c r="H25" s="615"/>
    </row>
    <row r="26" customFormat="false" ht="16.5" hidden="false" customHeight="false" outlineLevel="0" collapsed="false">
      <c r="A26" s="594" t="n">
        <v>7</v>
      </c>
      <c r="B26" s="617" t="s">
        <v>1018</v>
      </c>
      <c r="C26" s="601" t="n">
        <f aca="false">114.8+3.69</f>
        <v>118.49</v>
      </c>
      <c r="D26" s="601" t="n">
        <v>114.8</v>
      </c>
      <c r="E26" s="601" t="n">
        <v>114.8</v>
      </c>
      <c r="F26" s="561"/>
      <c r="G26" s="561"/>
      <c r="H26" s="615"/>
    </row>
    <row r="27" customFormat="false" ht="16.5" hidden="false" customHeight="false" outlineLevel="0" collapsed="false">
      <c r="A27" s="618"/>
      <c r="B27" s="619" t="s">
        <v>1022</v>
      </c>
      <c r="C27" s="620" t="n">
        <f aca="false">SUM(C20:C26)</f>
        <v>144.4</v>
      </c>
      <c r="D27" s="621" t="n">
        <f aca="false">SUM(D20:D26)</f>
        <v>139.9</v>
      </c>
      <c r="E27" s="621" t="n">
        <f aca="false">SUM(E20:E26)</f>
        <v>139.9</v>
      </c>
      <c r="F27" s="561"/>
      <c r="G27" s="561"/>
    </row>
  </sheetData>
  <mergeCells count="4">
    <mergeCell ref="A8:E8"/>
    <mergeCell ref="A9:E9"/>
    <mergeCell ref="A10:E10"/>
    <mergeCell ref="B13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6" min="6" style="0" width="17.28"/>
  </cols>
  <sheetData>
    <row r="1" customFormat="false" ht="15.75" hidden="false" customHeight="false" outlineLevel="0" collapsed="false">
      <c r="F1" s="3" t="s">
        <v>1023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5" t="s">
        <v>2</v>
      </c>
    </row>
    <row r="4" customFormat="false" ht="15.75" hidden="false" customHeight="false" outlineLevel="0" collapsed="false">
      <c r="F4" s="5" t="s">
        <v>3</v>
      </c>
    </row>
    <row r="5" customFormat="false" ht="15.75" hidden="false" customHeight="false" outlineLevel="0" collapsed="false">
      <c r="F5" s="4" t="s">
        <v>4</v>
      </c>
    </row>
    <row r="7" customFormat="false" ht="15.75" hidden="false" customHeight="false" outlineLevel="0" collapsed="false">
      <c r="C7" s="228"/>
      <c r="F7" s="3" t="s">
        <v>1024</v>
      </c>
    </row>
    <row r="8" customFormat="false" ht="15.75" hidden="false" customHeight="false" outlineLevel="0" collapsed="false">
      <c r="C8" s="556"/>
      <c r="E8" s="1"/>
      <c r="F8" s="4" t="s">
        <v>6</v>
      </c>
    </row>
    <row r="9" customFormat="false" ht="15.75" hidden="false" customHeight="false" outlineLevel="0" collapsed="false">
      <c r="C9" s="556"/>
      <c r="E9" s="1"/>
      <c r="F9" s="229" t="s">
        <v>3</v>
      </c>
    </row>
    <row r="10" customFormat="false" ht="15.75" hidden="false" customHeight="false" outlineLevel="0" collapsed="false">
      <c r="C10" s="556"/>
      <c r="E10" s="1"/>
      <c r="F10" s="65" t="s">
        <v>7</v>
      </c>
    </row>
    <row r="11" customFormat="false" ht="12.75" hidden="false" customHeight="false" outlineLevel="0" collapsed="false">
      <c r="D11" s="546"/>
      <c r="E11" s="546"/>
      <c r="F11" s="546"/>
    </row>
    <row r="12" customFormat="false" ht="32.25" hidden="false" customHeight="true" outlineLevel="0" collapsed="false">
      <c r="A12" s="622"/>
      <c r="B12" s="622"/>
      <c r="C12" s="622"/>
      <c r="D12" s="622"/>
      <c r="E12" s="622"/>
      <c r="F12" s="622"/>
    </row>
    <row r="14" customFormat="false" ht="21" hidden="false" customHeight="true" outlineLevel="0" collapsed="false">
      <c r="A14" s="589" t="s">
        <v>1025</v>
      </c>
      <c r="B14" s="589"/>
      <c r="C14" s="589"/>
      <c r="D14" s="589"/>
      <c r="E14" s="589"/>
      <c r="F14" s="589"/>
    </row>
    <row r="15" customFormat="false" ht="21" hidden="false" customHeight="true" outlineLevel="0" collapsed="false">
      <c r="A15" s="589"/>
      <c r="B15" s="589"/>
      <c r="C15" s="589"/>
      <c r="D15" s="589"/>
      <c r="E15" s="589"/>
      <c r="F15" s="589"/>
    </row>
    <row r="16" customFormat="false" ht="21" hidden="false" customHeight="true" outlineLevel="0" collapsed="false">
      <c r="A16" s="589"/>
      <c r="B16" s="589"/>
      <c r="C16" s="589"/>
      <c r="D16" s="589"/>
      <c r="E16" s="589"/>
      <c r="F16" s="589"/>
    </row>
    <row r="17" customFormat="false" ht="15.75" hidden="false" customHeight="false" outlineLevel="0" collapsed="false">
      <c r="A17" s="561"/>
      <c r="B17" s="561"/>
      <c r="C17" s="561"/>
      <c r="D17" s="561"/>
      <c r="E17" s="561"/>
    </row>
    <row r="18" customFormat="false" ht="16.5" hidden="false" customHeight="false" outlineLevel="0" collapsed="false">
      <c r="A18" s="561"/>
      <c r="B18" s="561"/>
      <c r="C18" s="561"/>
      <c r="D18" s="5"/>
      <c r="E18" s="561"/>
      <c r="F18" s="5" t="s">
        <v>1026</v>
      </c>
    </row>
    <row r="19" customFormat="false" ht="12.75" hidden="false" customHeight="true" outlineLevel="0" collapsed="false">
      <c r="A19" s="623" t="s">
        <v>1010</v>
      </c>
      <c r="B19" s="624" t="s">
        <v>1011</v>
      </c>
      <c r="C19" s="624"/>
      <c r="D19" s="624" t="s">
        <v>13</v>
      </c>
      <c r="E19" s="624" t="s">
        <v>14</v>
      </c>
      <c r="F19" s="624" t="s">
        <v>15</v>
      </c>
    </row>
    <row r="20" customFormat="false" ht="27.75" hidden="false" customHeight="true" outlineLevel="0" collapsed="false">
      <c r="A20" s="623"/>
      <c r="B20" s="623"/>
      <c r="C20" s="624"/>
      <c r="D20" s="624"/>
      <c r="E20" s="624"/>
      <c r="F20" s="624"/>
    </row>
    <row r="21" customFormat="false" ht="15.75" hidden="false" customHeight="false" outlineLevel="0" collapsed="false">
      <c r="A21" s="625" t="n">
        <v>1</v>
      </c>
      <c r="B21" s="626" t="s">
        <v>1012</v>
      </c>
      <c r="C21" s="626"/>
      <c r="D21" s="627" t="n">
        <f aca="false">7198.193+58.165+350</f>
        <v>7606.358</v>
      </c>
      <c r="E21" s="627" t="n">
        <v>6844.373</v>
      </c>
      <c r="F21" s="627" t="n">
        <v>6765.373</v>
      </c>
    </row>
    <row r="22" customFormat="false" ht="15.75" hidden="false" customHeight="true" outlineLevel="0" collapsed="false">
      <c r="A22" s="628" t="n">
        <v>2</v>
      </c>
      <c r="B22" s="629" t="s">
        <v>1013</v>
      </c>
      <c r="C22" s="629"/>
      <c r="D22" s="630" t="n">
        <f aca="false">4094.872+19.296+247.857+1113.3+316</f>
        <v>5791.325</v>
      </c>
      <c r="E22" s="630" t="n">
        <v>4668.684</v>
      </c>
      <c r="F22" s="630" t="n">
        <v>4611.784</v>
      </c>
    </row>
    <row r="23" customFormat="false" ht="15.75" hidden="false" customHeight="true" outlineLevel="0" collapsed="false">
      <c r="A23" s="628" t="n">
        <v>3</v>
      </c>
      <c r="B23" s="629" t="s">
        <v>1014</v>
      </c>
      <c r="C23" s="629"/>
      <c r="D23" s="630" t="n">
        <f aca="false">4429.264+35.136+363.502+248</f>
        <v>5075.902</v>
      </c>
      <c r="E23" s="630" t="n">
        <v>5069.864</v>
      </c>
      <c r="F23" s="630" t="n">
        <v>5058.364</v>
      </c>
    </row>
    <row r="24" customFormat="false" ht="15.75" hidden="false" customHeight="true" outlineLevel="0" collapsed="false">
      <c r="A24" s="628" t="n">
        <v>4</v>
      </c>
      <c r="B24" s="629" t="s">
        <v>1015</v>
      </c>
      <c r="C24" s="629"/>
      <c r="D24" s="630" t="n">
        <f aca="false">7977.524+115.76+120.58+58+160</f>
        <v>8431.864</v>
      </c>
      <c r="E24" s="630" t="n">
        <v>7918.224</v>
      </c>
      <c r="F24" s="630" t="n">
        <v>7915.924</v>
      </c>
    </row>
    <row r="25" customFormat="false" ht="15.75" hidden="false" customHeight="true" outlineLevel="0" collapsed="false">
      <c r="A25" s="628" t="n">
        <v>5</v>
      </c>
      <c r="B25" s="629" t="s">
        <v>1016</v>
      </c>
      <c r="C25" s="629"/>
      <c r="D25" s="630" t="n">
        <f aca="false">2295.629+811.553+231.6-305.142+30</f>
        <v>3063.64</v>
      </c>
      <c r="E25" s="630" t="n">
        <v>2285.629</v>
      </c>
      <c r="F25" s="630" t="n">
        <v>2282.629</v>
      </c>
    </row>
    <row r="26" customFormat="false" ht="16.5" hidden="false" customHeight="true" outlineLevel="0" collapsed="false">
      <c r="A26" s="628" t="n">
        <v>6</v>
      </c>
      <c r="B26" s="631" t="s">
        <v>1017</v>
      </c>
      <c r="C26" s="631"/>
      <c r="D26" s="632" t="n">
        <f aca="false">4994.561+68.141-100</f>
        <v>4962.702</v>
      </c>
      <c r="E26" s="632" t="n">
        <v>5125.261</v>
      </c>
      <c r="F26" s="630" t="n">
        <v>5110.961</v>
      </c>
    </row>
    <row r="27" customFormat="false" ht="16.5" hidden="false" customHeight="true" outlineLevel="0" collapsed="false">
      <c r="A27" s="633" t="s">
        <v>399</v>
      </c>
      <c r="B27" s="633"/>
      <c r="C27" s="633"/>
      <c r="D27" s="634" t="n">
        <f aca="false">SUM(SUM(SUM(D21:D26)))</f>
        <v>34931.791</v>
      </c>
      <c r="E27" s="634" t="n">
        <f aca="false">SUM(SUM(SUM(E21:E26)))</f>
        <v>31912.035</v>
      </c>
      <c r="F27" s="634" t="n">
        <f aca="false">SUM(SUM(SUM(F21:F26)))</f>
        <v>31745.035</v>
      </c>
    </row>
    <row r="28" customFormat="false" ht="12.75" hidden="false" customHeight="false" outlineLevel="0" collapsed="false">
      <c r="D28" s="635"/>
    </row>
  </sheetData>
  <mergeCells count="14">
    <mergeCell ref="A12:F12"/>
    <mergeCell ref="A14:F16"/>
    <mergeCell ref="A19:A20"/>
    <mergeCell ref="B19:C20"/>
    <mergeCell ref="D19:D20"/>
    <mergeCell ref="E19:E20"/>
    <mergeCell ref="F19:F20"/>
    <mergeCell ref="B21:C21"/>
    <mergeCell ref="B22:C22"/>
    <mergeCell ref="B23:C23"/>
    <mergeCell ref="B24:C24"/>
    <mergeCell ref="B25:C25"/>
    <mergeCell ref="B26:C26"/>
    <mergeCell ref="A27:C27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4:05Z</dcterms:created>
  <dc:creator>Ekon</dc:creator>
  <dc:description/>
  <dc:language>en-US</dc:language>
  <cp:lastModifiedBy>User</cp:lastModifiedBy>
  <cp:lastPrinted>2022-10-21T06:36:20Z</cp:lastPrinted>
  <dcterms:modified xsi:type="dcterms:W3CDTF">2022-10-26T05:03:39Z</dcterms:modified>
  <cp:revision>0</cp:revision>
  <dc:subject/>
  <dc:title/>
</cp:coreProperties>
</file>