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1" sheetId="1" state="visible" r:id="rId2"/>
    <sheet name="2 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" name="_xlnm.Print_Titles" vbProcedure="false">'2 '!$16:$18</definedName>
    <definedName function="false" hidden="false" localSheetId="2" name="_xlnm.Print_Titles" vbProcedure="false">'3'!$17:$18</definedName>
    <definedName function="false" hidden="false" localSheetId="3" name="_xlnm.Print_Titles" vbProcedure="false">'4'!$17:$18</definedName>
    <definedName function="false" hidden="true" localSheetId="3" name="_xlnm._FilterDatabase" vbProcedure="false">'4'!$A$18:$O$1078</definedName>
    <definedName function="false" hidden="false" localSheetId="4" name="_xlnm.Print_Titles" vbProcedure="false">'5'!$16:$17</definedName>
    <definedName function="false" hidden="false" localSheetId="6" name="_xlnm.Print_Titles" vbProcedure="false">'7'!$18:$20</definedName>
    <definedName function="false" hidden="false" localSheetId="4" name="Excel_BuiltIn__FilterDatabase" vbProcedure="false">'5'!$A$17:$K$1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8" uniqueCount="1149">
  <si>
    <t xml:space="preserve">Приложение № 1</t>
  </si>
  <si>
    <t xml:space="preserve">к решению Кежемского районного Совета депутатов  </t>
  </si>
  <si>
    <t xml:space="preserve">"О внесении изменений в решение Кежемского районного Совета депутатов </t>
  </si>
  <si>
    <t xml:space="preserve">"О районном бюджете на 2024 год и плановый период 2025-2026 годов"</t>
  </si>
  <si>
    <t xml:space="preserve">от 09 октября 2024 г. № 48-283</t>
  </si>
  <si>
    <t xml:space="preserve">Приложение №1</t>
  </si>
  <si>
    <t xml:space="preserve"> к решению Кежемского районного Совета депутатов  </t>
  </si>
  <si>
    <t xml:space="preserve">от 05 декабря 2023 г. № 36-210</t>
  </si>
  <si>
    <t xml:space="preserve">Источники внутреннего финансирования дефицита районного бюджета</t>
  </si>
  <si>
    <t xml:space="preserve">на  2024 год и плановый период 2025-2026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  <si>
    <t xml:space="preserve">ИТОГО:  ИСТОЧНИКОВ  ВНУТРЕННЕГО  ФИНАНСИРОВАНИЯ</t>
  </si>
  <si>
    <t xml:space="preserve">Приложение № 2</t>
  </si>
  <si>
    <t xml:space="preserve">Приложение №2</t>
  </si>
  <si>
    <t xml:space="preserve">Доходы районного бюджета на 2024 год и плановый период 2025-2026 годов</t>
  </si>
  <si>
    <t xml:space="preserve">тыс.руб.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Всего доходы районного бюджета на 2024 год</t>
  </si>
  <si>
    <t xml:space="preserve">Всего доходы районного бюджета на 2025 год</t>
  </si>
  <si>
    <t xml:space="preserve">Всего доходы районного бюджета на 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12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 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 бюджетных и автономных учреждений)</t>
  </si>
  <si>
    <t xml:space="preserve">901</t>
  </si>
  <si>
    <t xml:space="preserve">035</t>
  </si>
  <si>
    <t xml:space="preserve">Доходы 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 бюджетных 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0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 </t>
  </si>
  <si>
    <t xml:space="preserve">1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00</t>
  </si>
  <si>
    <t xml:space="preserve">Дотации бюджетам бюджетной 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на государственную поддержку отрасли культуры </t>
  </si>
  <si>
    <t xml:space="preserve">Субсидии бюджетам муниципальных образований на государственную поддержку отрасли культуры 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08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64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3</t>
  </si>
  <si>
    <t xml:space="preserve">Приложение №3</t>
  </si>
  <si>
    <t xml:space="preserve">Распределение бюджетных ассигнований по разделам,подразделам классификации расходов бюджетов Российской Федерации на 2024 год и плановый период 2025-2026 годов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</t>
  </si>
  <si>
    <t xml:space="preserve">Приложение № 4</t>
  </si>
  <si>
    <t xml:space="preserve">Приложение №4</t>
  </si>
  <si>
    <t xml:space="preserve">Ведомственная структура расходов районного бюджета на 2024 год и плановый период 2025-2026 годов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24 год </t>
  </si>
  <si>
    <t xml:space="preserve"> сумма на 2025 год </t>
  </si>
  <si>
    <t xml:space="preserve"> сумма на 2026 год </t>
  </si>
  <si>
    <t xml:space="preserve">3</t>
  </si>
  <si>
    <t xml:space="preserve">4</t>
  </si>
  <si>
    <t xml:space="preserve">5</t>
  </si>
  <si>
    <t xml:space="preserve">6</t>
  </si>
  <si>
    <t xml:space="preserve">Кежемский районный Совет депутатов</t>
  </si>
  <si>
    <t xml:space="preserve">8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районного Совета депутатов в рамках непрограммных расходов</t>
  </si>
  <si>
    <t xml:space="preserve">30 2 00 00230</t>
  </si>
  <si>
    <t xml:space="preserve">Прочие непрограммные расходы</t>
  </si>
  <si>
    <t xml:space="preserve">30 1 00 00000</t>
  </si>
  <si>
    <t xml:space="preserve">Проведение выборов в представительные органы муниципального образования, в рамках непрограммных расходов</t>
  </si>
  <si>
    <t xml:space="preserve">30 1 00 49120</t>
  </si>
  <si>
    <t xml:space="preserve">Специальные расходы</t>
  </si>
  <si>
    <t xml:space="preserve">880</t>
  </si>
  <si>
    <t xml:space="preserve">Финансовое управление Администрации Кежемского район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Обеспечение реализации муниципальной программы и прочие мероприятия"</t>
  </si>
  <si>
    <t xml:space="preserve">11 3 00 00000</t>
  </si>
  <si>
    <t xml:space="preserve">Руководство и управлени в сфере управленчески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002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11 3 00 42000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4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42050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6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Резервные средства</t>
  </si>
  <si>
    <t xml:space="preserve">87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</t>
  </si>
  <si>
    <t xml:space="preserve">11 1 00 0000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заработную плату работникам муниципальных учреждений и коммунальные услуги, оказываемые муниципальным учреждениям в рамках непрограммных расходов</t>
  </si>
  <si>
    <t xml:space="preserve">30 1 00 43580</t>
  </si>
  <si>
    <t xml:space="preserve">Осуществление первичного воинского учета органами местного самоуправления поселений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51180</t>
  </si>
  <si>
    <t xml:space="preserve">Расходы на обеспечение первичных мер пожарной безопасност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20</t>
  </si>
  <si>
    <t xml:space="preserve">540</t>
  </si>
  <si>
    <t xml:space="preserve">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410</t>
  </si>
  <si>
    <t xml:space="preserve">500 </t>
  </si>
  <si>
    <t xml:space="preserve">Иные межбюджетные трансферты бюджету муниципального образования город Кодинск на осуществление перевозок пассажиров и багажа автомобильным транспортом по маршруту Автостанция города Кодинск - Аэропорт "Кодинск" - Автостанция города Кодинск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80</t>
  </si>
  <si>
    <t xml:space="preserve">Иные межбюджетные трансферты бюджету муниципального образования город Кодинск  на содержание общественных простран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50</t>
  </si>
  <si>
    <t xml:space="preserve">Иные межбюджетные трансферты муниципальному образованию город Кодинск на софинансирование расходов по строительству и (или) реконструкции объектов коммунальной инфраструктуры, используемых в сфере водоснабжения, водоотведени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90</t>
  </si>
  <si>
    <t xml:space="preserve">Расходы на реализацию природоохранных мероприятий по созданию безопасной окружающей среды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3690</t>
  </si>
  <si>
    <t xml:space="preserve">Культура, кинематография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27240</t>
  </si>
  <si>
    <t xml:space="preserve">Поддержка физкультурно-спортивных клубов по месту жительств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S4180</t>
  </si>
  <si>
    <t xml:space="preserve">Расходы на подготовку основания для устройства спортивного сооружения в рамках непрограммных расходов</t>
  </si>
  <si>
    <t xml:space="preserve">30 1 00 43720</t>
  </si>
  <si>
    <t xml:space="preserve">Подпрограмма "Управление муниципальным долгом Кежемского района"</t>
  </si>
  <si>
    <t xml:space="preserve">11 2 00 00000</t>
  </si>
  <si>
    <t xml:space="preserve">Обслуживание муниципального долга, в рамках подпрограммы "Управление муниципальным долгом Кежемского района" муниципальной программы  "Управление муниципальными финансами"</t>
  </si>
  <si>
    <t xml:space="preserve">11 2 00 00910</t>
  </si>
  <si>
    <t xml:space="preserve">700</t>
  </si>
  <si>
    <t xml:space="preserve">Обслуживание муниципального долга</t>
  </si>
  <si>
    <t xml:space="preserve">730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120</t>
  </si>
  <si>
    <t xml:space="preserve">Дотации</t>
  </si>
  <si>
    <t xml:space="preserve">510</t>
  </si>
  <si>
    <t xml:space="preserve">Иные межбюджетные трансферты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1032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21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7450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S6410</t>
  </si>
  <si>
    <t xml:space="preserve">Администрация Кежемского района</t>
  </si>
  <si>
    <t xml:space="preserve">Глава района в рамках непрограммных расходов</t>
  </si>
  <si>
    <t xml:space="preserve">30 2 00 002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в рамках непрограммных расходов</t>
  </si>
  <si>
    <t xml:space="preserve">30 3 00 51200</t>
  </si>
  <si>
    <t xml:space="preserve">Муниципальная программа «Развитие образования Кежемского района»</t>
  </si>
  <si>
    <t xml:space="preserve">01 0 00 00000</t>
  </si>
  <si>
    <t xml:space="preserve">Подпрограмма «Государственная поддержка детей сирот,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587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8460</t>
  </si>
  <si>
    <t xml:space="preserve">Муниципальная программа «Развитие культуры и туризма на территории Кежемского района»</t>
  </si>
  <si>
    <t xml:space="preserve">05 0 00 00000</t>
  </si>
  <si>
    <t xml:space="preserve">Подпрограмма «Развитие архивного дела в Кежемском районе»</t>
  </si>
  <si>
    <t xml:space="preserve">05 1 00 00000</t>
  </si>
  <si>
    <t xml:space="preserve">Обеспечение деятельности (оказание услуг) подведомственных учреждений в рамках непрограммных расходов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00610</t>
  </si>
  <si>
    <t xml:space="preserve">Расходы на выплаты персоналу казенных учреждений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75190</t>
  </si>
  <si>
    <t xml:space="preserve">Муниципальная программа "Содействие развитию гражданского общества в Кежемском районе"</t>
  </si>
  <si>
    <t xml:space="preserve">12 0 00 00000</t>
  </si>
  <si>
    <t xml:space="preserve">Подпрограмма "Поддержка социально ориентированных некоммерческих организаций"</t>
  </si>
  <si>
    <t xml:space="preserve">12 1 00 00000</t>
  </si>
  <si>
    <t xml:space="preserve">Расходы на реализацию муниципальных программ (подпрограмм) поддержки социально ориентированных некоммерческих организаций в рамках подпрограммы "Поддержка социально ориенированных некоммерческих организаий", муниципальной программы "Содействие развитию гражданского общества в Кежмском районе"</t>
  </si>
  <si>
    <t xml:space="preserve">12 1 00 S5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действие занятости населения Кежемского района"</t>
  </si>
  <si>
    <t xml:space="preserve">15 0 00 00000</t>
  </si>
  <si>
    <t xml:space="preserve">Реализация мероприятий по содействию занятости населения Кежемского района, в рамках муниципальной программы  "Содействие занятости населения Кежемского района"</t>
  </si>
  <si>
    <t xml:space="preserve">15 0 00 46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филактика безнадзорности и правонарушений несовершеннолетних в Кежемском районе"</t>
  </si>
  <si>
    <t xml:space="preserve">18 0 00 00000</t>
  </si>
  <si>
    <t xml:space="preserve">Расходы на реализацию мероприятий по профилактике безнадзорности и правонарушений несовершеннолетних в рамках муниципальной программы "Профилактика безнадзорности и правонарушений несовершеннолетних в Кежемском районе"</t>
  </si>
  <si>
    <t xml:space="preserve">18 0 00 43630</t>
  </si>
  <si>
    <t xml:space="preserve">Муниципальная программа "Обеспечение защиты прав потребителей в муниципальном образовании Кежемский район "</t>
  </si>
  <si>
    <t xml:space="preserve">19 0 00 00000</t>
  </si>
  <si>
    <t xml:space="preserve">Расходы на реализацию мероприятий по обеспечению защиты прав потребителей  в рамках муниципальной программы "Обеспечение защиты прав потребителей в муниципальном образовании Кежемский район "</t>
  </si>
  <si>
    <t xml:space="preserve">19 0 00 43640</t>
  </si>
  <si>
    <t xml:space="preserve">Муниципальная программа "Укрепление общественного здоровья в муниципальном образовании Кежемский район"</t>
  </si>
  <si>
    <t xml:space="preserve">21 0 00 00000</t>
  </si>
  <si>
    <t xml:space="preserve">Расходы на реализацию мероприятий по укреплению общественного здоровья в муниципальном образовании Кежемский район в рамках муниципальной программы "Укрепление общественного здоровья в муниципальном образовании Кежемский район"</t>
  </si>
  <si>
    <t xml:space="preserve">21 0 00 43660</t>
  </si>
  <si>
    <t xml:space="preserve">Муниципальная программа "Повышение финансовой грамотности населения Кежемского района"</t>
  </si>
  <si>
    <t xml:space="preserve">22 0 00 00000</t>
  </si>
  <si>
    <t xml:space="preserve">Реализация мероприятий по повышению финансовой грамотности населения Кежемского района, в рамках муниципальной программы  "Повышение финансовой грамотности населения Кежемского района"</t>
  </si>
  <si>
    <t xml:space="preserve">22 0 00 43740</t>
  </si>
  <si>
    <t xml:space="preserve">Денежные вознаграждения лицам, удостоенным звания "Почетный гражданин Кежемского района", в рамках непрограммных расходов</t>
  </si>
  <si>
    <t xml:space="preserve">30 1 00 46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я муниципальному унитарному предприятию "Гостиница Ангара" на возмещение недополученных доходов и (или) затрат, связанных с оказанием услуг для погашения кредиторской задолженности  в рамках непрограммных расходов</t>
  </si>
  <si>
    <t xml:space="preserve">30 1 00 4373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30 2 00 006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,в рамках непрограммных расходов</t>
  </si>
  <si>
    <t xml:space="preserve">30 2 00 00870</t>
  </si>
  <si>
    <t xml:space="preserve">Исполнение судебных актов</t>
  </si>
  <si>
    <t xml:space="preserve">83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20</t>
  </si>
  <si>
    <t xml:space="preserve">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60</t>
  </si>
  <si>
    <t xml:space="preserve">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8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 в рамках непрограммных расходов</t>
  </si>
  <si>
    <t xml:space="preserve">30 3 00 746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</t>
  </si>
  <si>
    <t xml:space="preserve">30 3 00 76040</t>
  </si>
  <si>
    <t xml:space="preserve">Муниципальная программа "Защита населения и территории Кежемского района от чрезвычайных ситуаций природного и техногенного характера"</t>
  </si>
  <si>
    <t xml:space="preserve">14 0 00 0000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от чрезвычайных ситуаций природного и техногенного характера"</t>
  </si>
  <si>
    <t xml:space="preserve">14 0 00 44050</t>
  </si>
  <si>
    <t xml:space="preserve">Расходы на обеспечение первичных мер пожарной безопасности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30</t>
  </si>
  <si>
    <t xml:space="preserve">Расходы на приобретение извещателей дымовых автономных отдельным категориям граждан в целях оснащения ими жилых помещений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6750</t>
  </si>
  <si>
    <t xml:space="preserve">Муниципальная  программа «Профилактика правонарушений и укрепление общественного порядка и общественной безопасности в Кежемском районе»</t>
  </si>
  <si>
    <t xml:space="preserve">20 0 00 00000</t>
  </si>
  <si>
    <t xml:space="preserve">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«Профилактика правонарушений и укрепление общественного порядка и общественной безопасности в Кежемском районе»</t>
  </si>
  <si>
    <t xml:space="preserve">20 0 00 43560</t>
  </si>
  <si>
    <t xml:space="preserve">Субвенции бюджетам муниципальных районов на осуществление отдельных государственных полномочий в области охраны труда в рамках непрограммных расходов</t>
  </si>
  <si>
    <t xml:space="preserve">30 3 00 76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Развитие сельского хозяйства в Кежемском районе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3 00 00000</t>
  </si>
  <si>
    <t xml:space="preserve">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муниципальной программы и прочие мероприятия»  муниципальной программы «Развитие сельского хозяйства в Кежемском районе»</t>
  </si>
  <si>
    <t xml:space="preserve">09 3 00 75170</t>
  </si>
  <si>
    <t xml:space="preserve">Субсидия из районного бюджета гражданам, ведущим личное подсобное хозяйство на закупку и транспортировку кормов (сена) для содержания поголовья крупного рогатого скота, лошадей и коз, в поселке Недокура  Кежемского района, в связи с утратой сенокосных угодий в результате заполнения ложа водохранилища Богучанской ГЭС в рамках непрограммных расходов</t>
  </si>
  <si>
    <t xml:space="preserve">30 1 00 43020</t>
  </si>
  <si>
    <t xml:space="preserve">Муниципальная программа «Развитие транспортной системы Кежемского района»</t>
  </si>
  <si>
    <t xml:space="preserve">08 0 00 00000</t>
  </si>
  <si>
    <t xml:space="preserve">Подпрограмма "Развитие транспортного комплекса Кежемского района"</t>
  </si>
  <si>
    <t xml:space="preserve">08 2 00 00000</t>
  </si>
  <si>
    <t xml:space="preserve">Организация транспортного обслуживания населения автомобильным транспортом в межмуниципальном и пригородном сообщении района в рамках подпрограммы 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210</t>
  </si>
  <si>
    <t xml:space="preserve">Субсидия муниципальному унитарному автотранспортному предприятию Кежемского района (МУАТП КР) на возмещение затрат, связанных с оказанием услуг по перевозке пассажиров и багажа по регулярным межмуниципальным маршрутам на территории Кежемского района для погашения задолженности МУАТП КР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370</t>
  </si>
  <si>
    <t xml:space="preserve">Подпрограмма «Дороги Кежемского района»</t>
  </si>
  <si>
    <t xml:space="preserve">08 1 00 00000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23710</t>
  </si>
  <si>
    <t xml:space="preserve">Расходы на содержание и охрану наплавного моста через р. Ков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43650</t>
  </si>
  <si>
    <t xml:space="preserve">Расходы на капитальный ремонт и ремонт автомобильных дорог общего пользования местного значения в рамках подпрограммы "Дороги Кежемского района" муниципальной программы "Развитие транспортной системы Кежемского района"</t>
  </si>
  <si>
    <t xml:space="preserve">08 1 00 S509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 органов местного самоуправления поселения органам местного самоуправления муниципального района</t>
  </si>
  <si>
    <t xml:space="preserve">30 4 00 00000</t>
  </si>
  <si>
    <t xml:space="preserve">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1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20</t>
  </si>
  <si>
    <t xml:space="preserve">Иные межбюджетные трансферты выделяемые из бюджета Ярк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30</t>
  </si>
  <si>
    <t xml:space="preserve">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40</t>
  </si>
  <si>
    <t xml:space="preserve">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(осуществление ремонтных работ) за счет средств бюджета поселения в рамках непрограммных расходов</t>
  </si>
  <si>
    <t xml:space="preserve">30 4 00 4866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3 0 00 00000</t>
  </si>
  <si>
    <t xml:space="preserve">Отдельные мероприятия</t>
  </si>
  <si>
    <t xml:space="preserve">03 9 00 00000</t>
  </si>
  <si>
    <t xml:space="preserve">C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9 D2 76450</t>
  </si>
  <si>
    <t xml:space="preserve">Муниципальная программа «Развитие субъектов малого и среднего предпринимательства в Кежемском районе»</t>
  </si>
  <si>
    <t xml:space="preserve">13 0 00 00000</t>
  </si>
  <si>
    <t xml:space="preserve">Расходы на реализацию муниципальных программ развития субъектов малого и среднего предпринимательства в рамках  муниципальной программы «Развитие субъектов малого и среднего предпринимательства в Кежемском районе»</t>
  </si>
  <si>
    <t xml:space="preserve">13 0 00 S6070</t>
  </si>
  <si>
    <t xml:space="preserve">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«Развитие субъектов малого и среднего предпринимательства в Кежемском районе»</t>
  </si>
  <si>
    <t xml:space="preserve">13 0 00 S6680</t>
  </si>
  <si>
    <t xml:space="preserve">Расходы на реализацию муниципальных программ развития субъектов малого и среднего предпринимательства в рамках непрограммных расходов</t>
  </si>
  <si>
    <t xml:space="preserve">30 1 00 S6070</t>
  </si>
  <si>
    <t xml:space="preserve">Субвенции бюджетам муниципальных районов и городских округов для реализации отдельных государственных полномочий по осуществлению мониторинга состояния и развития лесной промышленности (в соответствии с Законом края от 8 июля 2021 года № 11-5410) в рамках непрограммных расходов</t>
  </si>
  <si>
    <t xml:space="preserve">30 3 00 74460</t>
  </si>
  <si>
    <t xml:space="preserve">Расходы на подготовку описаний местоположения границ населенных пунктов и территориальных зон Красноярского края в рамках непрограммных расходов</t>
  </si>
  <si>
    <t xml:space="preserve">30 3 00 S5050</t>
  </si>
  <si>
    <t xml:space="preserve">Муниципальная программа «Обеспечение доступным и комфортным жильем жителей Кежемского района»</t>
  </si>
  <si>
    <t xml:space="preserve">10 0 00 00000</t>
  </si>
  <si>
    <t xml:space="preserve">Подпрограмма "Управление муниципальным имуществом Кежемского района"</t>
  </si>
  <si>
    <t xml:space="preserve">10 1 00 0000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43150</t>
  </si>
  <si>
    <t xml:space="preserve">Подпрограмма  «Модернизация, реконструкция и капитальный ремонт объектов коммунальной инфраструктуры Кежемского района»</t>
  </si>
  <si>
    <t xml:space="preserve">03 1 00 0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70</t>
  </si>
  <si>
    <t xml:space="preserve">Подпрограмма "Модернизация, реконструкция и капитальный ремонт объектов коммунальной инфраструктуры Кежемского района"</t>
  </si>
  <si>
    <t xml:space="preserve">Расход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43680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Кежемского района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2 00 081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03 2 00 48110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03 2 00 481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03 2 00 4814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03 2 00 48170</t>
  </si>
  <si>
    <t xml:space="preserve">Иные межбюджетные трансферты на финансовое обеспечение передаваемых полномочий на осуществле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"</t>
  </si>
  <si>
    <t xml:space="preserve">03 2 00 S5720</t>
  </si>
  <si>
    <t xml:space="preserve">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1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20</t>
  </si>
  <si>
    <t xml:space="preserve">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3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40</t>
  </si>
  <si>
    <t xml:space="preserve">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50</t>
  </si>
  <si>
    <t xml:space="preserve">Иные межбюджетные трансферты, предоставляемые из бюджета города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30 4 00 48160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70</t>
  </si>
  <si>
    <t xml:space="preserve">Подпрограмма «Устойчивое развитие сельских территорий»</t>
  </si>
  <si>
    <t xml:space="preserve">09 2 00 00000</t>
  </si>
  <si>
    <t xml:space="preserve">Обеспечение деятельности (оказание услуг) подведомственных учреждений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00610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75180</t>
  </si>
  <si>
    <t xml:space="preserve">Муниципальная программа "Охрана окружающей среды, воспроизводство природных ресурсов на территории Кежемского района"</t>
  </si>
  <si>
    <t xml:space="preserve">04 0 00 00000</t>
  </si>
  <si>
    <t xml:space="preserve">Подпрограмма «Обращение с отходами на территории Кежемского района»</t>
  </si>
  <si>
    <t xml:space="preserve">04 1 00 00000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Кежемского района" муниципальной программы "Охрана окружающей среды"</t>
  </si>
  <si>
    <t xml:space="preserve">04 1 00 S4630</t>
  </si>
  <si>
    <t xml:space="preserve">Подпрограмма "Ликвидация мест несанкционированного размещения отходов"</t>
  </si>
  <si>
    <t xml:space="preserve">04 2 00 00000</t>
  </si>
  <si>
    <t xml:space="preserve">Расходы на ликвидацию мест несанкционированного размещения отходов в рамках подпрограммы  "Ликвидация мест несанкционированного размещения отходов" муниципальной программы "Охрана окружающей среды, воспроизводство природных ресурсов на территории Кежемского района"</t>
  </si>
  <si>
    <t xml:space="preserve">04 2 00 43620</t>
  </si>
  <si>
    <t xml:space="preserve">Расходы на реализацию природоохранных мероприятий по созданию безопасной окружающей среды  в рамках подпрограммы  "Ликвидация мест несанкционированного размещения отходов" муниципальной программы "Охрана окружающей среды, воспроизводство природных ресурсов на территории Кежемского района"</t>
  </si>
  <si>
    <t xml:space="preserve">04 2 00 4369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00610</t>
  </si>
  <si>
    <t xml:space="preserve">Субсидии бюджетным учреждениям</t>
  </si>
  <si>
    <t xml:space="preserve">610</t>
  </si>
  <si>
    <t xml:space="preserve">Муниципальная программа «Развитие молодежной политики в Кежемском районе»</t>
  </si>
  <si>
    <t xml:space="preserve">07 0 00 00000</t>
  </si>
  <si>
    <t xml:space="preserve">Подпрограмма «Вовлечение молодежи Кежемского район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00610</t>
  </si>
  <si>
    <t xml:space="preserve">Расходы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07 1 00 S45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непрограммных расходов</t>
  </si>
  <si>
    <t xml:space="preserve">30 3 00 75520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006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20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60</t>
  </si>
  <si>
    <t xml:space="preserve">Межбюджетные транферты,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48270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80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A2 74820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006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00610</t>
  </si>
  <si>
    <t xml:space="preserve">Комплектование книжных фондов библиотек муниципальных образований Красноярского края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S4880</t>
  </si>
  <si>
    <t xml:space="preserve">Государственная поддержка отрасли культуры (модернизация библиотек в части комплектования книжных фондов),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L5190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подпрограммы "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A2 55196</t>
  </si>
  <si>
    <t xml:space="preserve">Подпрограмма "Развитие внутреннего и въездного туризма"</t>
  </si>
  <si>
    <t xml:space="preserve">05 7 00 00000</t>
  </si>
  <si>
    <t xml:space="preserve">Расходы на проведение культурно-массовых мероприятий в рамках подпрограмма "Развитие внутреннего и въездного туризма" муниципальной программы "Развитие культуры и туризма на территории Кежемского района"</t>
  </si>
  <si>
    <t xml:space="preserve">05 7 00 43190</t>
  </si>
  <si>
    <t xml:space="preserve">Премии и гранты</t>
  </si>
  <si>
    <t xml:space="preserve">350</t>
  </si>
  <si>
    <t xml:space="preserve">Подпрорамма "Поддержка социально- ориенированных некоммерческих организаий"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</t>
  </si>
  <si>
    <t xml:space="preserve">30 3 00 S5550</t>
  </si>
  <si>
    <t xml:space="preserve">Муниципальная программа «Система социальной защиты населения Кежемского района»</t>
  </si>
  <si>
    <t xml:space="preserve">02 0 00 00000</t>
  </si>
  <si>
    <t xml:space="preserve">Подпрограмма " Повышение качества жизни отдельных категорий граждан, в т.ч.инвалидов, степени их 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Кежемского района»</t>
  </si>
  <si>
    <t xml:space="preserve">02 1 00 01110</t>
  </si>
  <si>
    <t xml:space="preserve">Публичные нормативные социальные выплаты гражданам</t>
  </si>
  <si>
    <t xml:space="preserve">310</t>
  </si>
  <si>
    <t xml:space="preserve">  01 2 00 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«Улучшение жилищных условий отдельных категорий граждан, проживающих на территории Кежемского района»»</t>
  </si>
  <si>
    <t xml:space="preserve">10 </t>
  </si>
  <si>
    <t xml:space="preserve">10 4 00 00000</t>
  </si>
  <si>
    <t xml:space="preserve">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10 4 00 L497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 сирот, и детей, оставшихся без попечения родителей» муниципальной программы «Развитие образования Кежемского района»</t>
  </si>
  <si>
    <t xml:space="preserve"> 01 2 00 R0820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Кежемского района"</t>
  </si>
  <si>
    <t xml:space="preserve">02 1 00 46020</t>
  </si>
  <si>
    <t xml:space="preserve">Подпрограмма «Социальная поддержка семей, имеющих детей»</t>
  </si>
  <si>
    <t xml:space="preserve">02 2 00 0000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Кежемского района"</t>
  </si>
  <si>
    <t xml:space="preserve">02 2 00 4603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</t>
  </si>
  <si>
    <t xml:space="preserve">30 3 00 02890</t>
  </si>
  <si>
    <t xml:space="preserve">Муниципальная программа «Развитие физической культуры и спорта в Кежемском районе»</t>
  </si>
  <si>
    <t xml:space="preserve">06 0 00 0000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массовой физической культуры и спорта»</t>
  </si>
  <si>
    <t xml:space="preserve">06 2 00 44010</t>
  </si>
  <si>
    <t xml:space="preserve">Подпрограмма "Развитие системы подготовки спортивного резерва"</t>
  </si>
  <si>
    <t xml:space="preserve">06 3 00 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массовой физической культуры и спорта»</t>
  </si>
  <si>
    <t xml:space="preserve">06 3 00 00610</t>
  </si>
  <si>
    <t xml:space="preserve">Расходы на увеличение охвата детей, обучающихся по дополнительным общеразвивающим программам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06 3 00 S5680</t>
  </si>
  <si>
    <t xml:space="preserve">Расходы на 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06 3 00 S6501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00610</t>
  </si>
  <si>
    <t xml:space="preserve">Субсидии автономны учреждениям</t>
  </si>
  <si>
    <t xml:space="preserve">620</t>
  </si>
  <si>
    <t xml:space="preserve">Устройство основания под резиновое покрытие на плоскостном сооружении Хоккейное поле со вспомогательным объектом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43710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Кежемском районе"</t>
  </si>
  <si>
    <t xml:space="preserve">06 1 00 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00 S4370</t>
  </si>
  <si>
    <t xml:space="preserve">Управление имущественных отношений Администрации Кежемского района</t>
  </si>
  <si>
    <t xml:space="preserve">Руководство и управление в сфере установленных функцийорганов местного самоуправления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00210</t>
  </si>
  <si>
    <t xml:space="preserve">Управление муниципальным имуществом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46010</t>
  </si>
  <si>
    <t xml:space="preserve">Муниципальное казенное учреждение "Управление  образования Кежемского района"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00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5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880</t>
  </si>
  <si>
    <t xml:space="preserve">Расходы на приведение зданий и сооружений организаций, реализующих образовательные программы дошкольного образования , в соответствие с требованиями законодательства в рамка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82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840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</t>
  </si>
  <si>
    <t xml:space="preserve">30 1 00 00870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L3030</t>
  </si>
  <si>
    <t xml:space="preserve">Расходы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470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30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EВ 517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общего и дополнительного образования детей» муниципальной программы  «Развитие образования Кежемского района»</t>
  </si>
  <si>
    <t xml:space="preserve">01 1 00 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5640</t>
  </si>
  <si>
    <t xml:space="preserve">01 9 00 00000</t>
  </si>
  <si>
    <t xml:space="preserve">Обеспечение деятельности (оказание услуг) подведомственных учреждений общего образования в рамках отдельных мероприятий муниципальной программы "Развитие образования Кежемского района"</t>
  </si>
  <si>
    <t xml:space="preserve">01 9 00 44070</t>
  </si>
  <si>
    <t xml:space="preserve">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354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Расходы на увеличение охвата детей, обучающихся по дополнительным общеразвивающим программам,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80</t>
  </si>
  <si>
    <t xml:space="preserve">Расходы на увеличение охвата детей, обучающихся по дополнительным общеразвивающим программам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9910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00610</t>
  </si>
  <si>
    <t xml:space="preserve">Стипендии</t>
  </si>
  <si>
    <t xml:space="preserve">340</t>
  </si>
  <si>
    <t xml:space="preserve">Обеспечение деятельности централизованной бухгалтер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30</t>
  </si>
  <si>
    <t xml:space="preserve">01 9 00 0061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540</t>
  </si>
  <si>
    <t xml:space="preserve">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L3040</t>
  </si>
  <si>
    <t xml:space="preserve">Расходы на софинансирование организации и обеспечения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L3041</t>
  </si>
  <si>
    <t xml:space="preserve">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83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 муниципальной программы «Развитие образования Кежемского района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«Развитие физической культуры и спорта в Кежемском районе»</t>
  </si>
  <si>
    <t xml:space="preserve">Расходы на устройство спортивных сооружений в сельской местности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00 S848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физической культуры и спорта в Кежемском районе»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«Развитие массовой физической культуры и спорта»</t>
  </si>
  <si>
    <t xml:space="preserve">06 3 00 S6540</t>
  </si>
  <si>
    <t xml:space="preserve">Расходы на устройство спортивных сооружений в сельской местности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06 3 00 S8480</t>
  </si>
  <si>
    <t xml:space="preserve">Ревизионная комиссия Кежемского района</t>
  </si>
  <si>
    <t xml:space="preserve">Функционирование органов местного самоуправления</t>
  </si>
  <si>
    <t xml:space="preserve">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</t>
  </si>
  <si>
    <t xml:space="preserve">30 4 00 48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1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3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60</t>
  </si>
  <si>
    <t xml:space="preserve">Иные межбюджетные трансферты выделяемые из бюджета г. Кодинск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7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80</t>
  </si>
  <si>
    <t xml:space="preserve">Приложение № 5</t>
  </si>
  <si>
    <t xml:space="preserve">Приложение №5</t>
  </si>
  <si>
    <t xml:space="preserve">Распределение бюджетных ассигнований по целевым статьям (муниципальным программам Кежем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4 год и плановый период 2025-2026 годов</t>
  </si>
  <si>
    <t xml:space="preserve">Наименование муниципальной программы и наименование показателей бюджетной классификации</t>
  </si>
  <si>
    <t xml:space="preserve">Иные закупки товаров, работ и услуг для обеспечения государственных (муниципальных) нужд</t>
  </si>
  <si>
    <t xml:space="preserve">Субсидии автономным учреждениям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Расходы на приведение зданий и сооружений общеобразовательных организаций в соответствие с требованиями законодательства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2 00 R082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Развитие образования Кежемского района"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Подпрограмма «Обеспечение реализации муниципальной программы и прочие мероприятия»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и туризма на территории Кежемского района»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Подпрограмма "Развитие спорта высших достижений"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физической культуры и спорта в Кежемском районе»</t>
  </si>
  <si>
    <t xml:space="preserve">Муниципальная программа "Развитие транспортной системы Кежемского района"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 «Развитие транспортной системы Кежемского района»</t>
  </si>
  <si>
    <t xml:space="preserve">Подпрограмма "Устойчивое равзвитие сельских территорий"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по взносам на капитальный ремонт муниципального жилищного фонда,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Подпрограмма «Улучшение жилищных условий отдельных категорий граждан, проживающих на территории Кежемского района»</t>
  </si>
  <si>
    <t xml:space="preserve"> Социальные выплаты гражданам, кроме публичных нормативных социальных выплат</t>
  </si>
  <si>
    <t xml:space="preserve">Муниципальная программа "Управление муниципальными финансами"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</t>
  </si>
  <si>
    <t xml:space="preserve">Иные межбюдеж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Подпрорамма "Поддержка социально ориентированных некоммерческих организаий"</t>
  </si>
  <si>
    <t xml:space="preserve">14 0 00 00000 </t>
  </si>
  <si>
    <t xml:space="preserve">14 0 00 44050 </t>
  </si>
  <si>
    <t xml:space="preserve">14 0 00 S4120 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муниципальной программы «Защита населения и территории Кежемского района от чрезвычайных ситуаций природного и техногенного характера</t>
  </si>
  <si>
    <t xml:space="preserve">Председатель районного Совета депутатов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 в рамках непрограммных расходов</t>
  </si>
  <si>
    <t xml:space="preserve">Иные межбюджетные трансферты выделяемые из бюджета Недокур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Заледеевского сельсовета в районный бюджет на осуществле-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Приложение № 6</t>
  </si>
  <si>
    <t xml:space="preserve">Приложение №9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района на 2024 год и плановый период 2025-2026 годов</t>
  </si>
  <si>
    <t xml:space="preserve">№ п/п</t>
  </si>
  <si>
    <t xml:space="preserve">Наименование поселения</t>
  </si>
  <si>
    <t xml:space="preserve">Недокурский сельсовет</t>
  </si>
  <si>
    <t xml:space="preserve">Тагарский сельсовет</t>
  </si>
  <si>
    <t xml:space="preserve">Заледеевский сельсовет</t>
  </si>
  <si>
    <t xml:space="preserve">Яркинский сельсовет</t>
  </si>
  <si>
    <t xml:space="preserve">Ирбинский сельсовет</t>
  </si>
  <si>
    <t xml:space="preserve">Имбинский сельсовет</t>
  </si>
  <si>
    <t xml:space="preserve">Приложение № 7</t>
  </si>
  <si>
    <t xml:space="preserve">Приложение №12</t>
  </si>
  <si>
    <t xml:space="preserve">Распределение межбюджетных трансфертов, полученных из других бюджетов бюджетной системы Российской Федерации, по главным распорядителям бюджетных средств районного бюджета на 2024 год и плановый период 2025-2026 годов</t>
  </si>
  <si>
    <t xml:space="preserve">Наименование </t>
  </si>
  <si>
    <t xml:space="preserve">Наименование главного  распорядителя</t>
  </si>
  <si>
    <t xml:space="preserve">Наименование разделов</t>
  </si>
  <si>
    <t xml:space="preserve">О1</t>
  </si>
  <si>
    <t xml:space="preserve">О4</t>
  </si>
  <si>
    <t xml:space="preserve">О5</t>
  </si>
  <si>
    <t xml:space="preserve">О7</t>
  </si>
  <si>
    <t xml:space="preserve">О8</t>
  </si>
  <si>
    <t xml:space="preserve">О9</t>
  </si>
  <si>
    <t xml:space="preserve">Здравоохранение 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Администрация района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</t>
  </si>
  <si>
    <t xml:space="preserve">МКУ "Управление  образования Кежемского района"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</t>
  </si>
  <si>
    <t xml:space="preserve">Субсидии бюджетам муниципальных образований на развитие детско-юношеского спорт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увеличение охвата детей, обучающихся по дополнительным общеразвивающим программам</t>
  </si>
  <si>
    <t xml:space="preserve">Итого</t>
  </si>
  <si>
    <t xml:space="preserve">Субсидии бюджетам муниципальных образований края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Субсидии бюджетам муниципальных образований на создание условий для предоставления горячего питания обучающимся образовательных организаций</t>
  </si>
  <si>
    <t xml:space="preserve">Субсидии  бюджетам муниципальных образований края на приведение зданий и сооружений общеобразовательных организаций в соответствие с требованиями законодательства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Красноярского края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Субсидии бюджетам муниципальных образований на выполнение требований федеральных стандартов спортивной подготовки 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приобретение автономных дымовых пожарных извещателей отдельным категориям граждан в целях оснвщения ими жилых помещений</t>
  </si>
  <si>
    <t xml:space="preserve">Субсидии бюджетам муниципальных образований на софинансирование организации и обеспечения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муниципальных образований на реализацию муниципальт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</t>
  </si>
  <si>
    <t xml:space="preserve">Итого субсидий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
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
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ми полномочиями по созданию и обеспечению деятельности административных комиссий"</t>
  </si>
  <si>
    <t xml:space="preserve">Поселения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» </t>
  </si>
  <si>
    <t xml:space="preserve"> 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</t>
  </si>
  <si>
    <t xml:space="preserve">Исполнение отдельных государствен
ных  полномочий по решению вопросов поддержки сельскохозяйственного производства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поселения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Субвенции бюджетам муниципальных образований края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Субвенции бюджетам муниципальных образований края на реализацию Закона края от 11 июля 2019 года №7-2988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рганизации и осуществлению деятельности по опеке и попечительству в отношении совершеннолетних граждан, а также в сфере патронажа»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Субвенции бюджетам муниципальных образований края на реализацию Закона края от 24 декабря 2009 года № 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образований края на реализацию Закона края от 8 июля 2021 года № 11-5410 «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» </t>
  </si>
  <si>
    <t xml:space="preserve">Субвенции бюджетам муниципальных образований края на реализацию Закона края от 8 июля 2021 №11-5284 "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"</t>
  </si>
  <si>
    <t xml:space="preserve">Субвенция бюджетам муниципальных районов, муниципальных округов и городских округов на осуществление отдельных государственных полномочий в области охраны труда по государственному управлению охраной труда</t>
  </si>
  <si>
    <t xml:space="preserve">Итого субвенций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государственную поддержку лучших муниципальных учреждений культуры, находящихся на территориях сельских поселений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финансовое обеспечение расходов на увеличение размеров оплаты труда отдельным категориям работников бюджетной сферы Красноярского края 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</t>
  </si>
  <si>
    <t xml:space="preserve">Расход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Иные межбюджетные трансферты бюджетам муниципальных образований на устройство спортивных сооружений в сельской местности</t>
  </si>
  <si>
    <t xml:space="preserve">Иные межбюджетные трансферты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</t>
  </si>
  <si>
    <t xml:space="preserve">Иные межбюджетные трансферты бюджетам муниципальных образований на осуществление расходов,направленных на реализацию мероприятий по поддержке  местных инициатив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того иных межбюджетных трансфертов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</t>
  </si>
  <si>
    <t xml:space="preserve">Финансовое управление</t>
  </si>
  <si>
    <t xml:space="preserve">Управление имущественных отношений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ВСЕГО</t>
  </si>
  <si>
    <t xml:space="preserve">Приложение № 8</t>
  </si>
  <si>
    <t xml:space="preserve">Приложение №13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для осуществления части полномочий органам местного самоуправления района на 2024 год и плановый период 2025-2026 годов</t>
  </si>
  <si>
    <t xml:space="preserve">За счет собственных доходов+дотация</t>
  </si>
  <si>
    <t xml:space="preserve">За счет целевых средств</t>
  </si>
  <si>
    <t xml:space="preserve">Раздел 01 "Общегосударственные расходы"</t>
  </si>
  <si>
    <t xml:space="preserve">Раздел 04 "Национальная экономика"</t>
  </si>
  <si>
    <t xml:space="preserve">Раздел 05 "Жилищно-коммунальное хозяйство"</t>
  </si>
  <si>
    <t xml:space="preserve">Раздел 08 "Культура"</t>
  </si>
  <si>
    <t xml:space="preserve">по организации исполнения бюджета поселения (Финансовое управление)</t>
  </si>
  <si>
    <t xml:space="preserve">на осуществление внешнего муниципального  финансового контроля (Ревизионная комиссия)</t>
  </si>
  <si>
    <t xml:space="preserve"> создание условий для организации досуга и обеспечения жителей поселения услугами организаций культуры (Администрация Кежемского района)</t>
  </si>
  <si>
    <t xml:space="preserve">на осуществление дорожной деятельности в отношении автомобильных дорог местного значения в границах населенного пункта поселения (Администрация Кежемского района)</t>
  </si>
  <si>
    <t xml:space="preserve">по  организации в границах поселения коммунальных услуг (Администрация Кежемского района)</t>
  </si>
  <si>
    <t xml:space="preserve">5=2+3+4</t>
  </si>
  <si>
    <t xml:space="preserve">9=5+6+7+8</t>
  </si>
  <si>
    <t xml:space="preserve">12=10+11</t>
  </si>
  <si>
    <t xml:space="preserve">13=9+12</t>
  </si>
  <si>
    <t xml:space="preserve">16=14+13</t>
  </si>
  <si>
    <t xml:space="preserve">18=16+17</t>
  </si>
  <si>
    <t xml:space="preserve">21=19+20</t>
  </si>
  <si>
    <t xml:space="preserve">23=21+22</t>
  </si>
  <si>
    <t xml:space="preserve">город Кодинск</t>
  </si>
  <si>
    <t xml:space="preserve">ИТОГО:</t>
  </si>
  <si>
    <t xml:space="preserve">Приложение № 9</t>
  </si>
  <si>
    <t xml:space="preserve">Приложение №14</t>
  </si>
  <si>
    <t xml:space="preserve">Средства, направляемые на бюджетные инвестиции</t>
  </si>
  <si>
    <t xml:space="preserve">Направление расходования средств</t>
  </si>
  <si>
    <t xml:space="preserve">Получатель бюджетных средств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иложение № 10</t>
  </si>
  <si>
    <t xml:space="preserve">Приложение №16</t>
  </si>
  <si>
    <t xml:space="preserve">Иные межбюджетные трансферты на реализацию природоохранных мероприятий по созданию безопасной окружающей среды за счет средств районного бюджета</t>
  </si>
  <si>
    <t xml:space="preserve">тыс. руб.</t>
  </si>
  <si>
    <t xml:space="preserve">Приложение № 11</t>
  </si>
  <si>
    <t xml:space="preserve">Приложение №17</t>
  </si>
  <si>
    <t xml:space="preserve">Программа муниципальных внутренних заимствований Кежемского района на 2024 год и плановый период 2025-2026 годов</t>
  </si>
  <si>
    <t xml:space="preserve">1.Объемы привлечения средств в районный  бюджет и объемы погашения долговых обязательств Кежемского района</t>
  </si>
  <si>
    <t xml:space="preserve">Внутренние заимствования (привлечение/погашение)</t>
  </si>
  <si>
    <t xml:space="preserve">Кредиты от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2. Предельные сроки погашения долговых обязательств, возникающих при осуществлении муниципальных внутренних заимствований Кежемского района </t>
  </si>
  <si>
    <t xml:space="preserve">Муниципальные внутренние заимствования </t>
  </si>
  <si>
    <t xml:space="preserve">Предельные сроки погашения долговых обязательств, возникающих при осуществлении муниципальных  внутренних заимствований Кежемского района </t>
  </si>
  <si>
    <t xml:space="preserve">в 2024 году</t>
  </si>
  <si>
    <t xml:space="preserve">в 2025 году</t>
  </si>
  <si>
    <t xml:space="preserve">в 2026 году</t>
  </si>
  <si>
    <t xml:space="preserve">-</t>
  </si>
  <si>
    <t xml:space="preserve">до 1 года</t>
  </si>
  <si>
    <t xml:space="preserve">Приложение № 12</t>
  </si>
  <si>
    <t xml:space="preserve">Приложение №24</t>
  </si>
  <si>
    <t xml:space="preserve">Иные межбюджетные трансферты за содействие развитию налогового потенциал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.000"/>
    <numFmt numFmtId="171" formatCode="#,##0.00"/>
    <numFmt numFmtId="172" formatCode="0.000"/>
    <numFmt numFmtId="173" formatCode="0.00"/>
    <numFmt numFmtId="174" formatCode="#,##0"/>
    <numFmt numFmtId="175" formatCode="#,##0.00000"/>
    <numFmt numFmtId="176" formatCode="0.00000"/>
    <numFmt numFmtId="177" formatCode="0.0000"/>
    <numFmt numFmtId="178" formatCode="#,##0.000000"/>
    <numFmt numFmtId="179" formatCode="_-* #,##0.000_р_._-;\-* #,##0.000_р_._-;_-* \-??_р_._-;_-@_-"/>
    <numFmt numFmtId="180" formatCode="0"/>
    <numFmt numFmtId="181" formatCode="#,##0.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8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8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28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0" borderId="28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28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24" borderId="28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24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3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4" borderId="28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24" borderId="28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24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39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5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5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5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5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4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4" borderId="4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4" borderId="4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4" borderId="5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6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4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4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5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31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8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2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8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53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2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3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6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4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24" borderId="4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4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4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4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3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28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2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0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2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2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2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2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2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4" borderId="2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24" borderId="2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4" borderId="2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2" fillId="2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2" fillId="2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2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2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2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договора 222 2009 год" xfId="38"/>
    <cellStyle name="Normal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Денежный 2" xfId="49"/>
    <cellStyle name="Денежный 2 2" xfId="50"/>
    <cellStyle name="Заголовок 1 2" xfId="51"/>
    <cellStyle name="Заголовок 2 2" xfId="52"/>
    <cellStyle name="Заголовок 3 2" xfId="53"/>
    <cellStyle name="Заголовок 4 2" xfId="54"/>
    <cellStyle name="Итог 2" xfId="55"/>
    <cellStyle name="Контрольная ячейка 2" xfId="56"/>
    <cellStyle name="Название 2" xfId="57"/>
    <cellStyle name="Нейтральный 2" xfId="58"/>
    <cellStyle name="Обычный 10" xfId="59"/>
    <cellStyle name="Обычный 11" xfId="60"/>
    <cellStyle name="Обычный 12" xfId="61"/>
    <cellStyle name="Обычный 15" xfId="62"/>
    <cellStyle name="Обычный 15 2" xfId="63"/>
    <cellStyle name="Обычный 15 2 2" xfId="64"/>
    <cellStyle name="Обычный 15 2 3" xfId="65"/>
    <cellStyle name="Обычный 15 3" xfId="66"/>
    <cellStyle name="Обычный 15 4" xfId="67"/>
    <cellStyle name="Обычный 2" xfId="68"/>
    <cellStyle name="Обычный 2 2" xfId="69"/>
    <cellStyle name="Обычный 2 3" xfId="70"/>
    <cellStyle name="Обычный 2 4" xfId="71"/>
    <cellStyle name="Обычный 2 5" xfId="72"/>
    <cellStyle name="Обычный 3" xfId="73"/>
    <cellStyle name="Обычный 3 2" xfId="74"/>
    <cellStyle name="Обычный 3 3" xfId="75"/>
    <cellStyle name="Обычный 3 3 2" xfId="76"/>
    <cellStyle name="Обычный 3 4" xfId="77"/>
    <cellStyle name="Обычный 4" xfId="78"/>
    <cellStyle name="Обычный 4 2" xfId="79"/>
    <cellStyle name="Обычный 4 3" xfId="80"/>
    <cellStyle name="Обычный 4 3 2" xfId="81"/>
    <cellStyle name="Обычный 5" xfId="82"/>
    <cellStyle name="Обычный 6" xfId="83"/>
    <cellStyle name="Обычный 7" xfId="84"/>
    <cellStyle name="Обычный 8" xfId="85"/>
    <cellStyle name="Обычный 8 2" xfId="86"/>
    <cellStyle name="Обычный 9" xfId="87"/>
    <cellStyle name="Обычный 9 2" xfId="88"/>
    <cellStyle name="Обычный_Приложения к решению сессии " xfId="89"/>
    <cellStyle name="Обычный_ведомственная на 2011-2013гг РУО" xfId="90"/>
    <cellStyle name="Обычный_ведомственная на 2011-2013гг РУО 2" xfId="91"/>
    <cellStyle name="Плохой 2" xfId="92"/>
    <cellStyle name="Пояснение 2" xfId="93"/>
    <cellStyle name="Примечание 2" xfId="94"/>
    <cellStyle name="Примечание 2 2" xfId="95"/>
    <cellStyle name="Связанная ячейка 2" xfId="96"/>
    <cellStyle name="Стиль 1" xfId="97"/>
    <cellStyle name="Текст предупреждения 2" xfId="98"/>
    <cellStyle name="Финансовый 2" xfId="99"/>
    <cellStyle name="Финансовый 2 2" xfId="100"/>
    <cellStyle name="Финансовый 2 2 2" xfId="101"/>
    <cellStyle name="Финансовый 2 2 3" xfId="102"/>
    <cellStyle name="Финансовый 2 3" xfId="103"/>
    <cellStyle name="Финансовый 3" xfId="104"/>
    <cellStyle name="Финансовый 3 2" xfId="105"/>
    <cellStyle name="Финансовый 3 3" xfId="106"/>
    <cellStyle name="Финансовый 4" xfId="107"/>
    <cellStyle name="Хороший 2" xfId="10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13"/>
    <col collapsed="false" customWidth="true" hidden="false" outlineLevel="0" max="3" min="3" style="2" width="41.14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true" hidden="true" outlineLevel="0" max="8" min="8" style="1" width="10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 t="s">
        <v>3</v>
      </c>
    </row>
    <row r="5" customFormat="false" ht="12.75" hidden="false" customHeight="false" outlineLevel="0" collapsed="false">
      <c r="F5" s="4" t="s">
        <v>4</v>
      </c>
    </row>
    <row r="7" customFormat="false" ht="12.75" hidden="false" customHeight="false" outlineLevel="0" collapsed="false">
      <c r="C7" s="1"/>
      <c r="E7" s="6"/>
      <c r="F7" s="3" t="s">
        <v>5</v>
      </c>
    </row>
    <row r="8" customFormat="false" ht="12.75" hidden="false" customHeight="false" outlineLevel="0" collapsed="false">
      <c r="C8" s="1"/>
      <c r="E8" s="6"/>
      <c r="F8" s="4" t="s">
        <v>6</v>
      </c>
    </row>
    <row r="9" customFormat="false" ht="12.75" hidden="false" customHeight="false" outlineLevel="0" collapsed="false">
      <c r="C9" s="1"/>
      <c r="E9" s="6"/>
      <c r="F9" s="5" t="s">
        <v>3</v>
      </c>
    </row>
    <row r="10" customFormat="false" ht="12.75" hidden="false" customHeight="false" outlineLevel="0" collapsed="false">
      <c r="C10" s="1"/>
      <c r="E10" s="6"/>
      <c r="F10" s="5" t="s">
        <v>7</v>
      </c>
    </row>
    <row r="12" customFormat="false" ht="12.75" hidden="false" customHeight="true" outlineLevel="0" collapsed="false">
      <c r="B12" s="7"/>
      <c r="C12" s="7"/>
      <c r="D12" s="7"/>
      <c r="E12" s="7"/>
      <c r="F12" s="7"/>
    </row>
    <row r="14" customFormat="false" ht="15.75" hidden="false" customHeight="true" outlineLevel="0" collapsed="false">
      <c r="B14" s="8" t="s">
        <v>8</v>
      </c>
      <c r="C14" s="8"/>
      <c r="D14" s="8"/>
      <c r="E14" s="8"/>
      <c r="F14" s="8"/>
    </row>
    <row r="15" customFormat="false" ht="15.75" hidden="false" customHeight="true" outlineLevel="0" collapsed="false">
      <c r="B15" s="8" t="s">
        <v>9</v>
      </c>
      <c r="C15" s="8"/>
      <c r="D15" s="8"/>
      <c r="E15" s="8"/>
      <c r="F15" s="8"/>
      <c r="M15" s="9"/>
      <c r="N15" s="10"/>
      <c r="O15" s="10"/>
    </row>
    <row r="16" customFormat="false" ht="12.75" hidden="false" customHeight="false" outlineLevel="0" collapsed="false">
      <c r="B16" s="11"/>
      <c r="D16" s="2"/>
      <c r="E16" s="2"/>
      <c r="F16" s="2"/>
      <c r="M16" s="12"/>
      <c r="N16" s="10"/>
      <c r="O16" s="10"/>
    </row>
    <row r="17" customFormat="false" ht="14.25" hidden="false" customHeight="false" outlineLevel="0" collapsed="false">
      <c r="B17" s="11"/>
      <c r="D17" s="13"/>
      <c r="E17" s="13"/>
      <c r="F17" s="14" t="s">
        <v>10</v>
      </c>
      <c r="M17" s="15"/>
      <c r="N17" s="10"/>
      <c r="O17" s="10"/>
    </row>
    <row r="18" customFormat="false" ht="78.75" hidden="false" customHeight="true" outlineLevel="0" collapsed="false">
      <c r="B18" s="16" t="s">
        <v>11</v>
      </c>
      <c r="C18" s="17" t="s">
        <v>12</v>
      </c>
      <c r="D18" s="18" t="s">
        <v>13</v>
      </c>
      <c r="E18" s="18" t="s">
        <v>14</v>
      </c>
      <c r="F18" s="18" t="s">
        <v>15</v>
      </c>
      <c r="N18" s="10"/>
      <c r="O18" s="10"/>
    </row>
    <row r="19" customFormat="false" ht="31.5" hidden="true" customHeight="false" outlineLevel="0" collapsed="false">
      <c r="B19" s="19" t="s">
        <v>16</v>
      </c>
      <c r="C19" s="20" t="s">
        <v>17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N19" s="10"/>
      <c r="O19" s="10"/>
    </row>
    <row r="20" customFormat="false" ht="47.25" hidden="true" customHeight="false" outlineLevel="0" collapsed="false">
      <c r="B20" s="22" t="s">
        <v>18</v>
      </c>
      <c r="C20" s="23" t="s">
        <v>19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  <c r="N20" s="10"/>
      <c r="O20" s="10"/>
    </row>
    <row r="21" customFormat="false" ht="49.15" hidden="true" customHeight="true" outlineLevel="0" collapsed="false">
      <c r="B21" s="25" t="s">
        <v>20</v>
      </c>
      <c r="C21" s="26" t="s">
        <v>21</v>
      </c>
      <c r="D21" s="27" t="n">
        <v>0</v>
      </c>
      <c r="E21" s="27" t="n">
        <v>0</v>
      </c>
      <c r="F21" s="27" t="n">
        <v>0</v>
      </c>
      <c r="M21" s="10"/>
      <c r="N21" s="10"/>
      <c r="O21" s="10"/>
    </row>
    <row r="22" customFormat="false" ht="49.5" hidden="false" customHeight="true" outlineLevel="0" collapsed="false">
      <c r="B22" s="28" t="s">
        <v>22</v>
      </c>
      <c r="C22" s="29" t="s">
        <v>23</v>
      </c>
      <c r="D22" s="30" t="n">
        <f aca="false">D23</f>
        <v>-13600</v>
      </c>
      <c r="E22" s="30" t="n">
        <f aca="false">E23</f>
        <v>0</v>
      </c>
      <c r="F22" s="30" t="n">
        <f aca="false">F24-F26</f>
        <v>0</v>
      </c>
      <c r="M22" s="31"/>
      <c r="N22" s="6"/>
      <c r="O22" s="6"/>
    </row>
    <row r="23" customFormat="false" ht="63" hidden="false" customHeight="true" outlineLevel="0" collapsed="false">
      <c r="B23" s="32" t="s">
        <v>24</v>
      </c>
      <c r="C23" s="33" t="s">
        <v>25</v>
      </c>
      <c r="D23" s="34" t="n">
        <f aca="false">D24+D26</f>
        <v>-13600</v>
      </c>
      <c r="E23" s="34" t="n">
        <f aca="false">E24+E26</f>
        <v>0</v>
      </c>
      <c r="F23" s="34" t="n">
        <f aca="false">F24-F26</f>
        <v>0</v>
      </c>
      <c r="M23" s="35"/>
      <c r="N23" s="6"/>
      <c r="O23" s="6"/>
    </row>
    <row r="24" customFormat="false" ht="69" hidden="false" customHeight="true" outlineLevel="0" collapsed="false">
      <c r="B24" s="36" t="s">
        <v>26</v>
      </c>
      <c r="C24" s="37" t="s">
        <v>27</v>
      </c>
      <c r="D24" s="38" t="n">
        <f aca="false">D25</f>
        <v>11400</v>
      </c>
      <c r="E24" s="38" t="n">
        <f aca="false">E25</f>
        <v>0</v>
      </c>
      <c r="F24" s="38" t="n">
        <f aca="false">F25</f>
        <v>0</v>
      </c>
      <c r="N24" s="6"/>
      <c r="O24" s="6"/>
    </row>
    <row r="25" customFormat="false" ht="79.9" hidden="false" customHeight="true" outlineLevel="0" collapsed="false">
      <c r="B25" s="39" t="s">
        <v>28</v>
      </c>
      <c r="C25" s="40" t="s">
        <v>29</v>
      </c>
      <c r="D25" s="41" t="n">
        <f aca="false">35000-10000-5000-8600</f>
        <v>11400</v>
      </c>
      <c r="E25" s="41" t="n">
        <v>0</v>
      </c>
      <c r="F25" s="41" t="n">
        <v>0</v>
      </c>
      <c r="N25" s="6"/>
      <c r="O25" s="6"/>
    </row>
    <row r="26" s="42" customFormat="true" ht="81.6" hidden="false" customHeight="true" outlineLevel="0" collapsed="false">
      <c r="B26" s="43" t="s">
        <v>30</v>
      </c>
      <c r="C26" s="37" t="s">
        <v>31</v>
      </c>
      <c r="D26" s="38" t="n">
        <f aca="false">D27</f>
        <v>-25000</v>
      </c>
      <c r="E26" s="38" t="n">
        <f aca="false">E27</f>
        <v>0</v>
      </c>
      <c r="F26" s="38" t="n">
        <f aca="false">F27</f>
        <v>0</v>
      </c>
    </row>
    <row r="27" customFormat="false" ht="81" hidden="false" customHeight="true" outlineLevel="0" collapsed="false">
      <c r="B27" s="39" t="s">
        <v>32</v>
      </c>
      <c r="C27" s="40" t="s">
        <v>33</v>
      </c>
      <c r="D27" s="41" t="n">
        <v>-25000</v>
      </c>
      <c r="E27" s="41" t="n">
        <v>0</v>
      </c>
      <c r="F27" s="41" t="n">
        <v>0</v>
      </c>
    </row>
    <row r="28" customFormat="false" ht="32.25" hidden="false" customHeight="true" outlineLevel="0" collapsed="false">
      <c r="B28" s="44" t="s">
        <v>34</v>
      </c>
      <c r="C28" s="45" t="s">
        <v>35</v>
      </c>
      <c r="D28" s="46" t="n">
        <f aca="false">D30+D33</f>
        <v>21059.6078599999</v>
      </c>
      <c r="E28" s="46" t="n">
        <f aca="false">-E30-E33</f>
        <v>-14815.4683500002</v>
      </c>
      <c r="F28" s="46" t="n">
        <f aca="false">F30+F33</f>
        <v>0</v>
      </c>
    </row>
    <row r="29" customFormat="false" ht="31.5" hidden="false" customHeight="false" outlineLevel="0" collapsed="false">
      <c r="B29" s="47" t="s">
        <v>36</v>
      </c>
      <c r="C29" s="48" t="s">
        <v>37</v>
      </c>
      <c r="D29" s="38" t="n">
        <f aca="false">D30</f>
        <v>-2039579.60109</v>
      </c>
      <c r="E29" s="38" t="n">
        <f aca="false">E30</f>
        <v>-1647270.78148</v>
      </c>
      <c r="F29" s="38" t="n">
        <f aca="false">F30</f>
        <v>-1668595.85625</v>
      </c>
    </row>
    <row r="30" customFormat="false" ht="31.5" hidden="false" customHeight="false" outlineLevel="0" collapsed="false">
      <c r="B30" s="49" t="s">
        <v>38</v>
      </c>
      <c r="C30" s="50" t="s">
        <v>39</v>
      </c>
      <c r="D30" s="51" t="n">
        <f aca="false">D31</f>
        <v>-2039579.60109</v>
      </c>
      <c r="E30" s="51" t="n">
        <f aca="false">E31</f>
        <v>-1647270.78148</v>
      </c>
      <c r="F30" s="51" t="n">
        <f aca="false">F31</f>
        <v>-1668595.85625</v>
      </c>
    </row>
    <row r="31" customFormat="false" ht="31.5" hidden="false" customHeight="false" outlineLevel="0" collapsed="false">
      <c r="B31" s="52" t="s">
        <v>40</v>
      </c>
      <c r="C31" s="53" t="s">
        <v>41</v>
      </c>
      <c r="D31" s="41" t="n">
        <f aca="false">D32</f>
        <v>-2039579.60109</v>
      </c>
      <c r="E31" s="41" t="n">
        <f aca="false">E32</f>
        <v>-1647270.78148</v>
      </c>
      <c r="F31" s="41" t="n">
        <f aca="false">F32</f>
        <v>-1668595.85625</v>
      </c>
    </row>
    <row r="32" customFormat="false" ht="47.25" hidden="false" customHeight="false" outlineLevel="0" collapsed="false">
      <c r="B32" s="52" t="s">
        <v>42</v>
      </c>
      <c r="C32" s="53" t="s">
        <v>43</v>
      </c>
      <c r="D32" s="41" t="n">
        <f aca="false">-2028179.60109-D25</f>
        <v>-2039579.60109</v>
      </c>
      <c r="E32" s="41" t="n">
        <f aca="false">-1647270.78148</f>
        <v>-1647270.78148</v>
      </c>
      <c r="F32" s="41" t="n">
        <v>-1668595.85625</v>
      </c>
    </row>
    <row r="33" customFormat="false" ht="31.5" hidden="false" customHeight="false" outlineLevel="0" collapsed="false">
      <c r="B33" s="47" t="s">
        <v>44</v>
      </c>
      <c r="C33" s="48" t="s">
        <v>45</v>
      </c>
      <c r="D33" s="38" t="n">
        <f aca="false">D35</f>
        <v>2060639.20895</v>
      </c>
      <c r="E33" s="38" t="n">
        <f aca="false">E35</f>
        <v>1662086.24983</v>
      </c>
      <c r="F33" s="38" t="n">
        <f aca="false">F35</f>
        <v>1668595.85625</v>
      </c>
    </row>
    <row r="34" customFormat="false" ht="37.15" hidden="false" customHeight="true" outlineLevel="0" collapsed="false">
      <c r="B34" s="52" t="s">
        <v>46</v>
      </c>
      <c r="C34" s="53" t="s">
        <v>47</v>
      </c>
      <c r="D34" s="41" t="n">
        <f aca="false">D35</f>
        <v>2060639.20895</v>
      </c>
      <c r="E34" s="41" t="n">
        <f aca="false">E35</f>
        <v>1662086.24983</v>
      </c>
      <c r="F34" s="41" t="n">
        <f aca="false">F35</f>
        <v>1668595.85625</v>
      </c>
    </row>
    <row r="35" customFormat="false" ht="31.5" hidden="false" customHeight="false" outlineLevel="0" collapsed="false">
      <c r="B35" s="52" t="s">
        <v>48</v>
      </c>
      <c r="C35" s="53" t="s">
        <v>49</v>
      </c>
      <c r="D35" s="54" t="n">
        <f aca="false">D36</f>
        <v>2060639.20895</v>
      </c>
      <c r="E35" s="54" t="n">
        <f aca="false">E36</f>
        <v>1662086.24983</v>
      </c>
      <c r="F35" s="54" t="n">
        <f aca="false">F36</f>
        <v>1668595.85625</v>
      </c>
    </row>
    <row r="36" customFormat="false" ht="48" hidden="false" customHeight="false" outlineLevel="0" collapsed="false">
      <c r="B36" s="52" t="s">
        <v>50</v>
      </c>
      <c r="C36" s="55" t="s">
        <v>51</v>
      </c>
      <c r="D36" s="54" t="n">
        <f aca="false">2035639.20895-D27</f>
        <v>2060639.20895</v>
      </c>
      <c r="E36" s="54" t="n">
        <v>1662086.24983</v>
      </c>
      <c r="F36" s="54" t="n">
        <v>1668595.85625</v>
      </c>
    </row>
    <row r="37" customFormat="false" ht="16.5" hidden="false" customHeight="false" outlineLevel="0" collapsed="false">
      <c r="B37" s="56" t="s">
        <v>52</v>
      </c>
      <c r="C37" s="56"/>
      <c r="D37" s="57" t="n">
        <f aca="false">D22+D28+D19</f>
        <v>7459.60785999987</v>
      </c>
      <c r="E37" s="57" t="n">
        <f aca="false">E22+E28+E19</f>
        <v>-14815.4683500002</v>
      </c>
      <c r="F37" s="57" t="n">
        <f aca="false">F22+F28+F19</f>
        <v>0</v>
      </c>
    </row>
    <row r="39" customFormat="false" ht="38.25" hidden="false" customHeight="true" outlineLevel="0" collapsed="false">
      <c r="B39" s="58"/>
      <c r="C39" s="59"/>
      <c r="D39" s="60"/>
      <c r="E39" s="60"/>
      <c r="F39" s="60"/>
    </row>
    <row r="40" customFormat="false" ht="12.75" hidden="false" customHeight="false" outlineLevel="0" collapsed="false">
      <c r="B40" s="61"/>
    </row>
  </sheetData>
  <mergeCells count="4">
    <mergeCell ref="B12:F12"/>
    <mergeCell ref="B14:F14"/>
    <mergeCell ref="B15:F15"/>
    <mergeCell ref="B37:C3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12.14"/>
    <col collapsed="false" customWidth="true" hidden="false" outlineLevel="0" max="4" min="4" style="0" width="13.28"/>
  </cols>
  <sheetData>
    <row r="2" customFormat="false" ht="15.75" hidden="false" customHeight="false" outlineLevel="0" collapsed="false">
      <c r="E2" s="62" t="s">
        <v>1121</v>
      </c>
    </row>
    <row r="3" customFormat="false" ht="15.75" hidden="false" customHeight="false" outlineLevel="0" collapsed="false">
      <c r="E3" s="63" t="s">
        <v>1</v>
      </c>
    </row>
    <row r="4" customFormat="false" ht="15.75" hidden="false" customHeight="false" outlineLevel="0" collapsed="false">
      <c r="E4" s="64" t="s">
        <v>2</v>
      </c>
    </row>
    <row r="5" customFormat="false" ht="15.75" hidden="false" customHeight="false" outlineLevel="0" collapsed="false">
      <c r="E5" s="64" t="s">
        <v>3</v>
      </c>
    </row>
    <row r="6" customFormat="false" ht="15.75" hidden="false" customHeight="false" outlineLevel="0" collapsed="false">
      <c r="E6" s="64" t="s">
        <v>4</v>
      </c>
    </row>
    <row r="7" customFormat="false" ht="12.75" hidden="false" customHeight="false" outlineLevel="0" collapsed="false">
      <c r="E7" s="644"/>
    </row>
    <row r="8" customFormat="false" ht="15.75" hidden="false" customHeight="false" outlineLevel="0" collapsed="false">
      <c r="A8" s="703"/>
      <c r="B8" s="703"/>
      <c r="E8" s="225" t="s">
        <v>1122</v>
      </c>
    </row>
    <row r="9" customFormat="false" ht="15.75" hidden="false" customHeight="false" outlineLevel="0" collapsed="false">
      <c r="A9" s="704"/>
      <c r="B9" s="704"/>
      <c r="E9" s="226" t="s">
        <v>1</v>
      </c>
    </row>
    <row r="10" customFormat="false" ht="15.75" hidden="false" customHeight="false" outlineLevel="0" collapsed="false">
      <c r="A10" s="705"/>
      <c r="B10" s="705"/>
      <c r="E10" s="231" t="s">
        <v>3</v>
      </c>
    </row>
    <row r="11" customFormat="false" ht="15.75" hidden="false" customHeight="false" outlineLevel="0" collapsed="false">
      <c r="A11" s="705"/>
      <c r="B11" s="705"/>
      <c r="E11" s="231" t="s">
        <v>7</v>
      </c>
    </row>
    <row r="12" customFormat="false" ht="15.75" hidden="false" customHeight="false" outlineLevel="0" collapsed="false">
      <c r="A12" s="706"/>
      <c r="B12" s="706"/>
      <c r="C12" s="707"/>
    </row>
    <row r="13" customFormat="false" ht="15.75" hidden="false" customHeight="false" outlineLevel="0" collapsed="false">
      <c r="A13" s="706"/>
      <c r="B13" s="706"/>
      <c r="C13" s="707"/>
    </row>
    <row r="14" customFormat="false" ht="60" hidden="false" customHeight="true" outlineLevel="0" collapsed="false">
      <c r="A14" s="527" t="s">
        <v>1123</v>
      </c>
      <c r="B14" s="527"/>
      <c r="C14" s="527"/>
      <c r="D14" s="527"/>
      <c r="E14" s="708"/>
    </row>
    <row r="15" customFormat="false" ht="15.75" hidden="false" customHeight="false" outlineLevel="0" collapsed="false">
      <c r="A15" s="8"/>
      <c r="B15" s="8"/>
      <c r="C15" s="709"/>
    </row>
    <row r="16" customFormat="false" ht="16.5" hidden="false" customHeight="false" outlineLevel="0" collapsed="false">
      <c r="A16" s="528"/>
      <c r="B16" s="528"/>
      <c r="D16" s="64" t="s">
        <v>1124</v>
      </c>
    </row>
    <row r="17" customFormat="false" ht="16.5" hidden="false" customHeight="false" outlineLevel="0" collapsed="false">
      <c r="A17" s="710" t="s">
        <v>990</v>
      </c>
      <c r="B17" s="711" t="s">
        <v>991</v>
      </c>
      <c r="C17" s="18" t="s">
        <v>13</v>
      </c>
      <c r="D17" s="18" t="s">
        <v>14</v>
      </c>
    </row>
    <row r="18" customFormat="false" ht="15.75" hidden="false" customHeight="false" outlineLevel="0" collapsed="false">
      <c r="A18" s="712" t="n">
        <v>1</v>
      </c>
      <c r="B18" s="713" t="s">
        <v>994</v>
      </c>
      <c r="C18" s="714" t="n">
        <v>8045.623</v>
      </c>
      <c r="D18" s="714" t="n">
        <v>0</v>
      </c>
    </row>
    <row r="19" customFormat="false" ht="16.5" hidden="false" customHeight="false" outlineLevel="0" collapsed="false">
      <c r="A19" s="715" t="n">
        <v>2</v>
      </c>
      <c r="B19" s="716" t="s">
        <v>1113</v>
      </c>
      <c r="C19" s="717" t="n">
        <f aca="false">3393.7214+37686.517-14815.46835</f>
        <v>26264.77005</v>
      </c>
      <c r="D19" s="717" t="n">
        <v>14815.46835</v>
      </c>
    </row>
    <row r="20" customFormat="false" ht="16.5" hidden="false" customHeight="false" outlineLevel="0" collapsed="false">
      <c r="A20" s="718"/>
      <c r="B20" s="719" t="s">
        <v>1020</v>
      </c>
      <c r="C20" s="720" t="n">
        <f aca="false">SUM(C18:C19)</f>
        <v>34310.39305</v>
      </c>
      <c r="D20" s="720" t="n">
        <f aca="false">SUM(D18:D19)</f>
        <v>14815.46835</v>
      </c>
    </row>
    <row r="23" customFormat="false" ht="12.75" hidden="false" customHeight="false" outlineLevel="0" collapsed="false">
      <c r="C23" s="91"/>
    </row>
  </sheetData>
  <mergeCells count="2">
    <mergeCell ref="A14:D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E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5" min="4" style="0" width="14.85"/>
  </cols>
  <sheetData>
    <row r="2" customFormat="false" ht="15.75" hidden="false" customHeight="false" outlineLevel="0" collapsed="false">
      <c r="E2" s="62" t="s">
        <v>1125</v>
      </c>
    </row>
    <row r="3" customFormat="false" ht="15.75" hidden="false" customHeight="false" outlineLevel="0" collapsed="false">
      <c r="E3" s="63" t="s">
        <v>1</v>
      </c>
    </row>
    <row r="4" customFormat="false" ht="15.75" hidden="false" customHeight="false" outlineLevel="0" collapsed="false">
      <c r="E4" s="64" t="s">
        <v>2</v>
      </c>
    </row>
    <row r="5" customFormat="false" ht="15.75" hidden="false" customHeight="false" outlineLevel="0" collapsed="false">
      <c r="E5" s="64" t="s">
        <v>3</v>
      </c>
    </row>
    <row r="6" customFormat="false" ht="15.75" hidden="false" customHeight="false" outlineLevel="0" collapsed="false">
      <c r="E6" s="64" t="s">
        <v>4</v>
      </c>
    </row>
    <row r="7" customFormat="false" ht="12.75" hidden="false" customHeight="false" outlineLevel="0" collapsed="false">
      <c r="E7" s="644"/>
    </row>
    <row r="8" customFormat="false" ht="15.75" hidden="false" customHeight="false" outlineLevel="0" collapsed="false">
      <c r="E8" s="225" t="s">
        <v>1126</v>
      </c>
    </row>
    <row r="9" customFormat="false" ht="15.75" hidden="false" customHeight="false" outlineLevel="0" collapsed="false">
      <c r="E9" s="226" t="s">
        <v>1</v>
      </c>
    </row>
    <row r="10" customFormat="false" ht="15.75" hidden="false" customHeight="false" outlineLevel="0" collapsed="false">
      <c r="E10" s="231" t="s">
        <v>3</v>
      </c>
    </row>
    <row r="11" customFormat="false" ht="15.75" hidden="false" customHeight="false" outlineLevel="0" collapsed="false">
      <c r="E11" s="231" t="s">
        <v>7</v>
      </c>
    </row>
    <row r="14" customFormat="false" ht="15.75" hidden="false" customHeight="false" outlineLevel="0" collapsed="false">
      <c r="A14" s="721"/>
      <c r="B14" s="528"/>
      <c r="C14" s="528"/>
      <c r="D14" s="528"/>
      <c r="E14" s="528"/>
    </row>
    <row r="15" customFormat="false" ht="33" hidden="false" customHeight="true" outlineLevel="0" collapsed="false">
      <c r="A15" s="8" t="s">
        <v>1127</v>
      </c>
      <c r="B15" s="8"/>
      <c r="C15" s="8"/>
      <c r="D15" s="8"/>
      <c r="E15" s="8"/>
    </row>
    <row r="16" customFormat="false" ht="15.75" hidden="false" customHeight="false" outlineLevel="0" collapsed="false">
      <c r="A16" s="721"/>
      <c r="B16" s="721"/>
      <c r="C16" s="721"/>
      <c r="D16" s="721"/>
      <c r="E16" s="528"/>
    </row>
    <row r="17" customFormat="false" ht="28.5" hidden="false" customHeight="true" outlineLevel="0" collapsed="false">
      <c r="A17" s="722" t="s">
        <v>1128</v>
      </c>
      <c r="B17" s="722"/>
      <c r="C17" s="722"/>
      <c r="D17" s="722"/>
      <c r="E17" s="722"/>
    </row>
    <row r="18" customFormat="false" ht="16.5" hidden="false" customHeight="false" outlineLevel="0" collapsed="false">
      <c r="A18" s="528"/>
      <c r="B18" s="528"/>
      <c r="C18" s="723"/>
      <c r="D18" s="528"/>
      <c r="E18" s="723" t="s">
        <v>56</v>
      </c>
    </row>
    <row r="19" customFormat="false" ht="12.75" hidden="false" customHeight="true" outlineLevel="0" collapsed="false">
      <c r="A19" s="724" t="s">
        <v>990</v>
      </c>
      <c r="B19" s="725" t="s">
        <v>1129</v>
      </c>
      <c r="C19" s="726" t="s">
        <v>13</v>
      </c>
      <c r="D19" s="726" t="s">
        <v>14</v>
      </c>
      <c r="E19" s="726" t="s">
        <v>15</v>
      </c>
    </row>
    <row r="20" customFormat="false" ht="28.5" hidden="false" customHeight="true" outlineLevel="0" collapsed="false">
      <c r="A20" s="724"/>
      <c r="B20" s="725"/>
      <c r="C20" s="726"/>
      <c r="D20" s="726"/>
      <c r="E20" s="726"/>
    </row>
    <row r="21" customFormat="false" ht="16.5" hidden="false" customHeight="false" outlineLevel="0" collapsed="false">
      <c r="A21" s="727" t="n">
        <v>1</v>
      </c>
      <c r="B21" s="728" t="n">
        <v>2</v>
      </c>
      <c r="C21" s="729" t="n">
        <v>3</v>
      </c>
      <c r="D21" s="729" t="n">
        <v>4</v>
      </c>
      <c r="E21" s="729" t="n">
        <v>5</v>
      </c>
    </row>
    <row r="22" customFormat="false" ht="31.5" hidden="false" customHeight="false" outlineLevel="0" collapsed="false">
      <c r="A22" s="730" t="s">
        <v>74</v>
      </c>
      <c r="B22" s="731" t="s">
        <v>1130</v>
      </c>
      <c r="C22" s="732" t="n">
        <f aca="false">C23-C24</f>
        <v>0</v>
      </c>
      <c r="D22" s="732" t="n">
        <f aca="false">D23-D24</f>
        <v>0</v>
      </c>
      <c r="E22" s="732" t="n">
        <f aca="false">E23-E24</f>
        <v>0</v>
      </c>
    </row>
    <row r="23" customFormat="false" ht="15.75" hidden="false" customHeight="false" outlineLevel="0" collapsed="false">
      <c r="A23" s="733" t="s">
        <v>1131</v>
      </c>
      <c r="B23" s="734" t="s">
        <v>1132</v>
      </c>
      <c r="C23" s="735" t="n">
        <f aca="false">20521.27-20521.27</f>
        <v>0</v>
      </c>
      <c r="D23" s="735" t="n">
        <v>0</v>
      </c>
      <c r="E23" s="735" t="n">
        <v>0</v>
      </c>
    </row>
    <row r="24" customFormat="false" ht="15.75" hidden="false" customHeight="false" outlineLevel="0" collapsed="false">
      <c r="A24" s="733" t="s">
        <v>1133</v>
      </c>
      <c r="B24" s="734" t="s">
        <v>1134</v>
      </c>
      <c r="C24" s="736"/>
      <c r="D24" s="736"/>
      <c r="E24" s="736"/>
    </row>
    <row r="25" customFormat="false" ht="47.25" hidden="false" customHeight="false" outlineLevel="0" collapsed="false">
      <c r="A25" s="733" t="s">
        <v>230</v>
      </c>
      <c r="B25" s="737" t="s">
        <v>1135</v>
      </c>
      <c r="C25" s="738" t="n">
        <f aca="false">C26-C27</f>
        <v>-13600</v>
      </c>
      <c r="D25" s="738" t="n">
        <f aca="false">D26-D27</f>
        <v>0</v>
      </c>
      <c r="E25" s="738" t="n">
        <f aca="false">E26-E27</f>
        <v>0</v>
      </c>
    </row>
    <row r="26" customFormat="false" ht="15.75" hidden="false" customHeight="false" outlineLevel="0" collapsed="false">
      <c r="A26" s="733" t="s">
        <v>1136</v>
      </c>
      <c r="B26" s="734" t="s">
        <v>1132</v>
      </c>
      <c r="C26" s="739" t="n">
        <f aca="false">35000-23600</f>
        <v>11400</v>
      </c>
      <c r="D26" s="739"/>
      <c r="E26" s="739"/>
    </row>
    <row r="27" customFormat="false" ht="16.5" hidden="false" customHeight="false" outlineLevel="0" collapsed="false">
      <c r="A27" s="740" t="s">
        <v>1137</v>
      </c>
      <c r="B27" s="741" t="s">
        <v>1134</v>
      </c>
      <c r="C27" s="742" t="n">
        <v>25000</v>
      </c>
      <c r="D27" s="742" t="n">
        <v>0</v>
      </c>
      <c r="E27" s="742" t="n">
        <v>0</v>
      </c>
    </row>
    <row r="28" customFormat="false" ht="16.5" hidden="false" customHeight="false" outlineLevel="0" collapsed="false">
      <c r="A28" s="743"/>
      <c r="B28" s="744" t="s">
        <v>376</v>
      </c>
      <c r="C28" s="745" t="n">
        <f aca="false">C22+C25</f>
        <v>-13600</v>
      </c>
      <c r="D28" s="745" t="n">
        <f aca="false">D25</f>
        <v>0</v>
      </c>
      <c r="E28" s="745" t="n">
        <f aca="false">E25</f>
        <v>0</v>
      </c>
    </row>
    <row r="30" customFormat="false" ht="15.75" hidden="false" customHeight="true" outlineLevel="0" collapsed="false">
      <c r="A30" s="722" t="s">
        <v>1138</v>
      </c>
      <c r="B30" s="722"/>
      <c r="C30" s="722"/>
      <c r="D30" s="722"/>
      <c r="E30" s="722"/>
    </row>
    <row r="31" customFormat="false" ht="15.75" hidden="false" customHeight="false" outlineLevel="0" collapsed="false">
      <c r="A31" s="528"/>
      <c r="B31" s="528"/>
      <c r="C31" s="528"/>
      <c r="D31" s="528"/>
      <c r="E31" s="528"/>
    </row>
    <row r="32" customFormat="false" ht="15.75" hidden="false" customHeight="true" outlineLevel="0" collapsed="false">
      <c r="A32" s="746" t="s">
        <v>990</v>
      </c>
      <c r="B32" s="746" t="s">
        <v>1139</v>
      </c>
      <c r="C32" s="746" t="s">
        <v>1140</v>
      </c>
      <c r="D32" s="746"/>
      <c r="E32" s="746"/>
    </row>
    <row r="33" customFormat="false" ht="15.75" hidden="false" customHeight="false" outlineLevel="0" collapsed="false">
      <c r="A33" s="746"/>
      <c r="B33" s="746"/>
      <c r="C33" s="746" t="s">
        <v>1141</v>
      </c>
      <c r="D33" s="746" t="s">
        <v>1142</v>
      </c>
      <c r="E33" s="746" t="s">
        <v>1143</v>
      </c>
    </row>
    <row r="34" customFormat="false" ht="15.75" hidden="false" customHeight="false" outlineLevel="0" collapsed="false">
      <c r="A34" s="746"/>
      <c r="B34" s="746" t="n">
        <v>1</v>
      </c>
      <c r="C34" s="746" t="n">
        <v>2</v>
      </c>
      <c r="D34" s="746" t="n">
        <v>3</v>
      </c>
      <c r="E34" s="746" t="n">
        <v>4</v>
      </c>
    </row>
    <row r="35" customFormat="false" ht="15.75" hidden="false" customHeight="false" outlineLevel="0" collapsed="false">
      <c r="A35" s="747" t="s">
        <v>74</v>
      </c>
      <c r="B35" s="748" t="s">
        <v>1130</v>
      </c>
      <c r="C35" s="749"/>
      <c r="D35" s="749" t="s">
        <v>1144</v>
      </c>
      <c r="E35" s="749" t="s">
        <v>1144</v>
      </c>
    </row>
    <row r="36" customFormat="false" ht="47.25" hidden="false" customHeight="false" outlineLevel="0" collapsed="false">
      <c r="A36" s="747" t="s">
        <v>230</v>
      </c>
      <c r="B36" s="748" t="s">
        <v>23</v>
      </c>
      <c r="C36" s="749" t="s">
        <v>1145</v>
      </c>
      <c r="D36" s="749" t="s">
        <v>1145</v>
      </c>
      <c r="E36" s="749" t="s">
        <v>1144</v>
      </c>
    </row>
  </sheetData>
  <mergeCells count="11">
    <mergeCell ref="A15:E15"/>
    <mergeCell ref="A17:E17"/>
    <mergeCell ref="A19:A20"/>
    <mergeCell ref="B19:B20"/>
    <mergeCell ref="C19:C20"/>
    <mergeCell ref="D19:D20"/>
    <mergeCell ref="E19:E20"/>
    <mergeCell ref="A30:E30"/>
    <mergeCell ref="A32:A34"/>
    <mergeCell ref="B32:B33"/>
    <mergeCell ref="C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27.85"/>
    <col collapsed="false" customWidth="true" hidden="false" outlineLevel="0" max="4" min="4" style="0" width="9.14"/>
    <col collapsed="false" customWidth="true" hidden="false" outlineLevel="0" max="7" min="7" style="0" width="29.28"/>
  </cols>
  <sheetData>
    <row r="2" customFormat="false" ht="15.75" hidden="false" customHeight="false" outlineLevel="0" collapsed="false">
      <c r="C2" s="62" t="s">
        <v>1146</v>
      </c>
    </row>
    <row r="3" customFormat="false" ht="15.75" hidden="false" customHeight="false" outlineLevel="0" collapsed="false">
      <c r="C3" s="63" t="s">
        <v>1</v>
      </c>
    </row>
    <row r="4" customFormat="false" ht="15.75" hidden="false" customHeight="false" outlineLevel="0" collapsed="false">
      <c r="C4" s="64" t="s">
        <v>2</v>
      </c>
    </row>
    <row r="5" customFormat="false" ht="15.75" hidden="false" customHeight="false" outlineLevel="0" collapsed="false">
      <c r="C5" s="64" t="s">
        <v>3</v>
      </c>
    </row>
    <row r="6" customFormat="false" ht="15.75" hidden="false" customHeight="false" outlineLevel="0" collapsed="false">
      <c r="C6" s="64" t="s">
        <v>4</v>
      </c>
    </row>
    <row r="7" customFormat="false" ht="12.75" hidden="false" customHeight="false" outlineLevel="0" collapsed="false">
      <c r="C7" s="644"/>
    </row>
    <row r="8" customFormat="false" ht="15.75" hidden="false" customHeight="false" outlineLevel="0" collapsed="false">
      <c r="A8" s="703"/>
      <c r="B8" s="703"/>
      <c r="C8" s="225" t="s">
        <v>1147</v>
      </c>
    </row>
    <row r="9" customFormat="false" ht="15.75" hidden="false" customHeight="false" outlineLevel="0" collapsed="false">
      <c r="A9" s="704"/>
      <c r="B9" s="704"/>
      <c r="C9" s="226" t="s">
        <v>1</v>
      </c>
    </row>
    <row r="10" customFormat="false" ht="15.75" hidden="false" customHeight="false" outlineLevel="0" collapsed="false">
      <c r="A10" s="705"/>
      <c r="B10" s="705"/>
      <c r="C10" s="231" t="s">
        <v>3</v>
      </c>
    </row>
    <row r="11" customFormat="false" ht="15.75" hidden="false" customHeight="false" outlineLevel="0" collapsed="false">
      <c r="A11" s="705"/>
      <c r="B11" s="705"/>
      <c r="C11" s="231" t="s">
        <v>7</v>
      </c>
    </row>
    <row r="12" customFormat="false" ht="15.75" hidden="false" customHeight="false" outlineLevel="0" collapsed="false">
      <c r="A12" s="706"/>
      <c r="B12" s="706"/>
      <c r="C12" s="707"/>
    </row>
    <row r="13" customFormat="false" ht="15.75" hidden="false" customHeight="false" outlineLevel="0" collapsed="false">
      <c r="A13" s="706"/>
      <c r="B13" s="706"/>
      <c r="C13" s="707"/>
    </row>
    <row r="14" customFormat="false" ht="47.25" hidden="false" customHeight="true" outlineLevel="0" collapsed="false">
      <c r="A14" s="527" t="s">
        <v>1148</v>
      </c>
      <c r="B14" s="527"/>
      <c r="C14" s="527"/>
    </row>
    <row r="15" customFormat="false" ht="15.75" hidden="false" customHeight="false" outlineLevel="0" collapsed="false">
      <c r="A15" s="8"/>
      <c r="B15" s="8"/>
      <c r="C15" s="709"/>
    </row>
    <row r="16" customFormat="false" ht="16.5" hidden="false" customHeight="false" outlineLevel="0" collapsed="false">
      <c r="A16" s="528"/>
      <c r="B16" s="528"/>
      <c r="C16" s="64" t="s">
        <v>1124</v>
      </c>
    </row>
    <row r="17" customFormat="false" ht="16.5" hidden="false" customHeight="false" outlineLevel="0" collapsed="false">
      <c r="A17" s="710" t="s">
        <v>990</v>
      </c>
      <c r="B17" s="711" t="s">
        <v>991</v>
      </c>
      <c r="C17" s="18" t="s">
        <v>13</v>
      </c>
    </row>
    <row r="18" customFormat="false" ht="16.5" hidden="false" customHeight="false" outlineLevel="0" collapsed="false">
      <c r="A18" s="750" t="n">
        <v>1</v>
      </c>
      <c r="B18" s="751" t="s">
        <v>996</v>
      </c>
      <c r="C18" s="752" t="n">
        <v>146.55</v>
      </c>
    </row>
    <row r="21" customFormat="false" ht="12.75" hidden="false" customHeight="false" outlineLevel="0" collapsed="false">
      <c r="C21" s="91"/>
    </row>
  </sheetData>
  <mergeCells count="2">
    <mergeCell ref="A14:C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41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7"/>
    <col collapsed="false" customWidth="true" hidden="false" outlineLevel="0" max="8" min="7" style="0" width="6.56"/>
    <col collapsed="false" customWidth="true" hidden="false" outlineLevel="0" max="9" min="9" style="0" width="55.14"/>
    <col collapsed="false" customWidth="true" hidden="false" outlineLevel="0" max="10" min="10" style="0" width="16.28"/>
    <col collapsed="false" customWidth="true" hidden="false" outlineLevel="0" max="12" min="11" style="0" width="14.99"/>
    <col collapsed="false" customWidth="true" hidden="false" outlineLevel="0" max="13" min="13" style="0" width="44.7"/>
    <col collapsed="false" customWidth="true" hidden="false" outlineLevel="0" max="14" min="14" style="0" width="11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L1" s="62" t="s">
        <v>53</v>
      </c>
    </row>
    <row r="2" customFormat="false" ht="15.75" hidden="false" customHeight="false" outlineLevel="0" collapsed="false">
      <c r="L2" s="63" t="s">
        <v>1</v>
      </c>
    </row>
    <row r="3" customFormat="false" ht="15.75" hidden="false" customHeight="false" outlineLevel="0" collapsed="false">
      <c r="L3" s="64" t="s">
        <v>2</v>
      </c>
    </row>
    <row r="4" customFormat="false" ht="15.75" hidden="false" customHeight="false" outlineLevel="0" collapsed="false">
      <c r="L4" s="64" t="s">
        <v>3</v>
      </c>
    </row>
    <row r="5" customFormat="false" ht="15.75" hidden="false" customHeight="false" outlineLevel="0" collapsed="false">
      <c r="L5" s="64" t="s">
        <v>4</v>
      </c>
    </row>
    <row r="6" customFormat="false" ht="12.75" hidden="false" customHeight="false" outlineLevel="0" collapsed="false">
      <c r="L6" s="4"/>
    </row>
    <row r="7" customFormat="false" ht="15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J7" s="65"/>
      <c r="K7" s="65"/>
      <c r="L7" s="66" t="s">
        <v>54</v>
      </c>
    </row>
    <row r="8" customFormat="false" ht="15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J8" s="65"/>
      <c r="K8" s="65"/>
      <c r="L8" s="67" t="s">
        <v>6</v>
      </c>
    </row>
    <row r="9" customFormat="false" ht="15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J9" s="65"/>
      <c r="K9" s="65"/>
      <c r="L9" s="67" t="s">
        <v>3</v>
      </c>
    </row>
    <row r="10" customFormat="false" ht="15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J10" s="65"/>
      <c r="K10" s="65"/>
      <c r="L10" s="67" t="s">
        <v>7</v>
      </c>
    </row>
    <row r="11" customFormat="false" ht="15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J11" s="65"/>
      <c r="K11" s="65"/>
      <c r="L11" s="67"/>
    </row>
    <row r="12" customFormat="false" ht="15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8"/>
      <c r="J12" s="65"/>
      <c r="K12" s="65"/>
      <c r="L12" s="65"/>
    </row>
    <row r="13" customFormat="false" ht="15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9"/>
      <c r="K13" s="68"/>
      <c r="L13" s="68"/>
    </row>
    <row r="14" customFormat="false" ht="15.75" hidden="false" customHeight="false" outlineLevel="0" collapsed="false">
      <c r="A14" s="70" t="s">
        <v>55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16.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71"/>
      <c r="J15" s="69"/>
      <c r="K15" s="72"/>
      <c r="L15" s="73" t="s">
        <v>56</v>
      </c>
    </row>
    <row r="16" customFormat="false" ht="15.75" hidden="false" customHeight="true" outlineLevel="0" collapsed="false">
      <c r="A16" s="74" t="s">
        <v>57</v>
      </c>
      <c r="B16" s="75" t="s">
        <v>58</v>
      </c>
      <c r="C16" s="76"/>
      <c r="D16" s="76"/>
      <c r="E16" s="76"/>
      <c r="F16" s="76"/>
      <c r="G16" s="76"/>
      <c r="H16" s="76"/>
      <c r="I16" s="77" t="s">
        <v>59</v>
      </c>
      <c r="J16" s="78" t="s">
        <v>60</v>
      </c>
      <c r="K16" s="78" t="s">
        <v>61</v>
      </c>
      <c r="L16" s="79" t="s">
        <v>62</v>
      </c>
    </row>
    <row r="17" customFormat="false" ht="192.75" hidden="false" customHeight="false" outlineLevel="0" collapsed="false">
      <c r="A17" s="74"/>
      <c r="B17" s="80" t="s">
        <v>63</v>
      </c>
      <c r="C17" s="80" t="s">
        <v>64</v>
      </c>
      <c r="D17" s="80" t="s">
        <v>65</v>
      </c>
      <c r="E17" s="80" t="s">
        <v>66</v>
      </c>
      <c r="F17" s="80" t="s">
        <v>67</v>
      </c>
      <c r="G17" s="80" t="s">
        <v>68</v>
      </c>
      <c r="H17" s="81" t="s">
        <v>69</v>
      </c>
      <c r="I17" s="77"/>
      <c r="J17" s="78"/>
      <c r="K17" s="78"/>
      <c r="L17" s="79"/>
    </row>
    <row r="18" customFormat="false" ht="15.75" hidden="false" customHeight="false" outlineLevel="0" collapsed="false">
      <c r="A18" s="82" t="n">
        <v>1</v>
      </c>
      <c r="B18" s="83" t="n">
        <v>2</v>
      </c>
      <c r="C18" s="84" t="n">
        <v>3</v>
      </c>
      <c r="D18" s="83" t="n">
        <v>4</v>
      </c>
      <c r="E18" s="84" t="n">
        <v>5</v>
      </c>
      <c r="F18" s="83" t="n">
        <v>6</v>
      </c>
      <c r="G18" s="84" t="n">
        <v>7</v>
      </c>
      <c r="H18" s="83" t="n">
        <v>8</v>
      </c>
      <c r="I18" s="85" t="n">
        <v>9</v>
      </c>
      <c r="J18" s="84" t="n">
        <v>10</v>
      </c>
      <c r="K18" s="84" t="n">
        <v>11</v>
      </c>
      <c r="L18" s="86" t="n">
        <v>12</v>
      </c>
    </row>
    <row r="19" customFormat="false" ht="19.5" hidden="false" customHeight="true" outlineLevel="0" collapsed="false">
      <c r="A19" s="87" t="s">
        <v>70</v>
      </c>
      <c r="B19" s="87" t="n">
        <v>1</v>
      </c>
      <c r="C19" s="87" t="s">
        <v>71</v>
      </c>
      <c r="D19" s="87" t="s">
        <v>71</v>
      </c>
      <c r="E19" s="87" t="s">
        <v>70</v>
      </c>
      <c r="F19" s="87" t="s">
        <v>71</v>
      </c>
      <c r="G19" s="87" t="s">
        <v>72</v>
      </c>
      <c r="H19" s="87" t="s">
        <v>70</v>
      </c>
      <c r="I19" s="88" t="s">
        <v>73</v>
      </c>
      <c r="J19" s="89" t="n">
        <f aca="false">J20+J32+J42+J52+J56+J59+J68+J75+J85+J90</f>
        <v>891827.842</v>
      </c>
      <c r="K19" s="89" t="n">
        <f aca="false">K20+K32+K42+K52+K56+K59+K68+K75+K85+K90</f>
        <v>762303.46</v>
      </c>
      <c r="L19" s="89" t="n">
        <f aca="false">L20+L32+L42+L52+L56+L59+L68+L75+L85+L90</f>
        <v>787263.6</v>
      </c>
      <c r="M19" s="90"/>
      <c r="N19" s="90"/>
      <c r="O19" s="90"/>
    </row>
    <row r="20" customFormat="false" ht="15.75" hidden="false" customHeight="false" outlineLevel="0" collapsed="false">
      <c r="A20" s="87" t="s">
        <v>70</v>
      </c>
      <c r="B20" s="87" t="s">
        <v>74</v>
      </c>
      <c r="C20" s="87" t="s">
        <v>75</v>
      </c>
      <c r="D20" s="87" t="s">
        <v>71</v>
      </c>
      <c r="E20" s="87" t="s">
        <v>70</v>
      </c>
      <c r="F20" s="87" t="s">
        <v>71</v>
      </c>
      <c r="G20" s="87" t="s">
        <v>72</v>
      </c>
      <c r="H20" s="87" t="s">
        <v>70</v>
      </c>
      <c r="I20" s="88" t="s">
        <v>76</v>
      </c>
      <c r="J20" s="89" t="n">
        <f aca="false">J21+J24</f>
        <v>609049.98</v>
      </c>
      <c r="K20" s="89" t="n">
        <f aca="false">K21+K24</f>
        <v>640725.76</v>
      </c>
      <c r="L20" s="89" t="n">
        <f aca="false">L21+L24</f>
        <v>667389.5</v>
      </c>
      <c r="M20" s="91"/>
      <c r="N20" s="91"/>
      <c r="O20" s="91"/>
    </row>
    <row r="21" customFormat="false" ht="15.75" hidden="false" customHeight="false" outlineLevel="0" collapsed="false">
      <c r="A21" s="87" t="s">
        <v>77</v>
      </c>
      <c r="B21" s="87" t="s">
        <v>74</v>
      </c>
      <c r="C21" s="87" t="s">
        <v>75</v>
      </c>
      <c r="D21" s="87" t="s">
        <v>75</v>
      </c>
      <c r="E21" s="87" t="s">
        <v>70</v>
      </c>
      <c r="F21" s="87" t="s">
        <v>71</v>
      </c>
      <c r="G21" s="87" t="s">
        <v>72</v>
      </c>
      <c r="H21" s="87" t="s">
        <v>78</v>
      </c>
      <c r="I21" s="88" t="s">
        <v>79</v>
      </c>
      <c r="J21" s="89" t="n">
        <f aca="false">J22</f>
        <v>356480</v>
      </c>
      <c r="K21" s="89" t="n">
        <f aca="false">K22</f>
        <v>375801</v>
      </c>
      <c r="L21" s="89" t="n">
        <f aca="false">L22</f>
        <v>387375</v>
      </c>
    </row>
    <row r="22" customFormat="false" ht="47.25" hidden="false" customHeight="false" outlineLevel="0" collapsed="false">
      <c r="A22" s="92" t="s">
        <v>77</v>
      </c>
      <c r="B22" s="92" t="s">
        <v>74</v>
      </c>
      <c r="C22" s="92" t="s">
        <v>75</v>
      </c>
      <c r="D22" s="92" t="s">
        <v>75</v>
      </c>
      <c r="E22" s="92" t="s">
        <v>80</v>
      </c>
      <c r="F22" s="92" t="s">
        <v>71</v>
      </c>
      <c r="G22" s="92" t="s">
        <v>72</v>
      </c>
      <c r="H22" s="92" t="s">
        <v>78</v>
      </c>
      <c r="I22" s="93" t="s">
        <v>81</v>
      </c>
      <c r="J22" s="94" t="n">
        <f aca="false">J23</f>
        <v>356480</v>
      </c>
      <c r="K22" s="94" t="n">
        <f aca="false">K23</f>
        <v>375801</v>
      </c>
      <c r="L22" s="94" t="n">
        <f aca="false">L23</f>
        <v>387375</v>
      </c>
    </row>
    <row r="23" customFormat="false" ht="195.6" hidden="false" customHeight="true" outlineLevel="0" collapsed="false">
      <c r="A23" s="95" t="s">
        <v>77</v>
      </c>
      <c r="B23" s="95" t="s">
        <v>74</v>
      </c>
      <c r="C23" s="95" t="s">
        <v>75</v>
      </c>
      <c r="D23" s="95" t="s">
        <v>75</v>
      </c>
      <c r="E23" s="95" t="s">
        <v>82</v>
      </c>
      <c r="F23" s="95" t="s">
        <v>83</v>
      </c>
      <c r="G23" s="95" t="s">
        <v>72</v>
      </c>
      <c r="H23" s="95" t="s">
        <v>78</v>
      </c>
      <c r="I23" s="96" t="s">
        <v>84</v>
      </c>
      <c r="J23" s="94" t="n">
        <v>356480</v>
      </c>
      <c r="K23" s="94" t="n">
        <v>375801</v>
      </c>
      <c r="L23" s="94" t="n">
        <v>387375</v>
      </c>
    </row>
    <row r="24" customFormat="false" ht="15.75" hidden="false" customHeight="false" outlineLevel="0" collapsed="false">
      <c r="A24" s="87" t="s">
        <v>77</v>
      </c>
      <c r="B24" s="87" t="s">
        <v>74</v>
      </c>
      <c r="C24" s="87" t="s">
        <v>75</v>
      </c>
      <c r="D24" s="87" t="s">
        <v>83</v>
      </c>
      <c r="E24" s="87" t="s">
        <v>70</v>
      </c>
      <c r="F24" s="87" t="s">
        <v>75</v>
      </c>
      <c r="G24" s="87" t="s">
        <v>72</v>
      </c>
      <c r="H24" s="87" t="s">
        <v>78</v>
      </c>
      <c r="I24" s="88" t="s">
        <v>85</v>
      </c>
      <c r="J24" s="97" t="n">
        <f aca="false">J25+J26+J27+J28+J29+J30+J31</f>
        <v>252569.98</v>
      </c>
      <c r="K24" s="97" t="n">
        <f aca="false">K25+K26+K27+K28+K29+K30+K31</f>
        <v>264924.76</v>
      </c>
      <c r="L24" s="97" t="n">
        <f aca="false">L25+L26+L27+L28+L29+L30+L31</f>
        <v>280014.5</v>
      </c>
    </row>
    <row r="25" customFormat="false" ht="153" hidden="false" customHeight="true" outlineLevel="0" collapsed="false">
      <c r="A25" s="95" t="s">
        <v>77</v>
      </c>
      <c r="B25" s="95" t="s">
        <v>74</v>
      </c>
      <c r="C25" s="95" t="s">
        <v>75</v>
      </c>
      <c r="D25" s="95" t="s">
        <v>83</v>
      </c>
      <c r="E25" s="95" t="s">
        <v>80</v>
      </c>
      <c r="F25" s="95" t="s">
        <v>75</v>
      </c>
      <c r="G25" s="95" t="s">
        <v>72</v>
      </c>
      <c r="H25" s="95" t="s">
        <v>78</v>
      </c>
      <c r="I25" s="96" t="s">
        <v>86</v>
      </c>
      <c r="J25" s="98" t="n">
        <v>203646</v>
      </c>
      <c r="K25" s="98" t="n">
        <v>215804.5</v>
      </c>
      <c r="L25" s="98" t="n">
        <v>230694.9</v>
      </c>
    </row>
    <row r="26" customFormat="false" ht="129.75" hidden="false" customHeight="true" outlineLevel="0" collapsed="false">
      <c r="A26" s="95" t="s">
        <v>77</v>
      </c>
      <c r="B26" s="95" t="s">
        <v>74</v>
      </c>
      <c r="C26" s="95" t="s">
        <v>75</v>
      </c>
      <c r="D26" s="95" t="s">
        <v>83</v>
      </c>
      <c r="E26" s="95" t="s">
        <v>87</v>
      </c>
      <c r="F26" s="95" t="s">
        <v>75</v>
      </c>
      <c r="G26" s="95" t="s">
        <v>72</v>
      </c>
      <c r="H26" s="95" t="s">
        <v>78</v>
      </c>
      <c r="I26" s="99" t="s">
        <v>88</v>
      </c>
      <c r="J26" s="98" t="n">
        <v>3240</v>
      </c>
      <c r="K26" s="98" t="n">
        <v>3300</v>
      </c>
      <c r="L26" s="98" t="n">
        <v>3360</v>
      </c>
    </row>
    <row r="27" customFormat="false" ht="117" hidden="false" customHeight="true" outlineLevel="0" collapsed="false">
      <c r="A27" s="95" t="s">
        <v>77</v>
      </c>
      <c r="B27" s="95" t="s">
        <v>74</v>
      </c>
      <c r="C27" s="95" t="s">
        <v>75</v>
      </c>
      <c r="D27" s="95" t="s">
        <v>83</v>
      </c>
      <c r="E27" s="95" t="s">
        <v>89</v>
      </c>
      <c r="F27" s="95" t="s">
        <v>75</v>
      </c>
      <c r="G27" s="95" t="s">
        <v>72</v>
      </c>
      <c r="H27" s="95" t="s">
        <v>78</v>
      </c>
      <c r="I27" s="100" t="s">
        <v>90</v>
      </c>
      <c r="J27" s="98" t="n">
        <v>769</v>
      </c>
      <c r="K27" s="98" t="n">
        <v>764</v>
      </c>
      <c r="L27" s="98" t="n">
        <v>759</v>
      </c>
    </row>
    <row r="28" customFormat="false" ht="107.45" hidden="false" customHeight="true" outlineLevel="0" collapsed="false">
      <c r="A28" s="95" t="s">
        <v>77</v>
      </c>
      <c r="B28" s="95" t="s">
        <v>74</v>
      </c>
      <c r="C28" s="95" t="s">
        <v>75</v>
      </c>
      <c r="D28" s="95" t="s">
        <v>83</v>
      </c>
      <c r="E28" s="95" t="s">
        <v>91</v>
      </c>
      <c r="F28" s="95" t="s">
        <v>75</v>
      </c>
      <c r="G28" s="95" t="s">
        <v>72</v>
      </c>
      <c r="H28" s="95" t="s">
        <v>78</v>
      </c>
      <c r="I28" s="101" t="s">
        <v>92</v>
      </c>
      <c r="J28" s="98" t="n">
        <v>1897</v>
      </c>
      <c r="K28" s="98" t="n">
        <v>1935</v>
      </c>
      <c r="L28" s="98" t="n">
        <v>1974</v>
      </c>
    </row>
    <row r="29" customFormat="false" ht="194.25" hidden="false" customHeight="true" outlineLevel="0" collapsed="false">
      <c r="A29" s="95" t="s">
        <v>77</v>
      </c>
      <c r="B29" s="95" t="s">
        <v>74</v>
      </c>
      <c r="C29" s="95" t="s">
        <v>75</v>
      </c>
      <c r="D29" s="95" t="s">
        <v>83</v>
      </c>
      <c r="E29" s="95" t="s">
        <v>93</v>
      </c>
      <c r="F29" s="95" t="s">
        <v>75</v>
      </c>
      <c r="G29" s="95" t="s">
        <v>72</v>
      </c>
      <c r="H29" s="102" t="s">
        <v>78</v>
      </c>
      <c r="I29" s="103" t="s">
        <v>94</v>
      </c>
      <c r="J29" s="104" t="n">
        <v>3770.5</v>
      </c>
      <c r="K29" s="105" t="n">
        <v>3870.4</v>
      </c>
      <c r="L29" s="105" t="n">
        <v>3972.38</v>
      </c>
    </row>
    <row r="30" customFormat="false" ht="83.25" hidden="false" customHeight="true" outlineLevel="0" collapsed="false">
      <c r="A30" s="95" t="s">
        <v>77</v>
      </c>
      <c r="B30" s="95" t="s">
        <v>74</v>
      </c>
      <c r="C30" s="95" t="s">
        <v>75</v>
      </c>
      <c r="D30" s="95" t="s">
        <v>83</v>
      </c>
      <c r="E30" s="95" t="s">
        <v>95</v>
      </c>
      <c r="F30" s="95" t="s">
        <v>75</v>
      </c>
      <c r="G30" s="95" t="s">
        <v>72</v>
      </c>
      <c r="H30" s="102" t="s">
        <v>78</v>
      </c>
      <c r="I30" s="103" t="s">
        <v>96</v>
      </c>
      <c r="J30" s="104" t="n">
        <v>324.48</v>
      </c>
      <c r="K30" s="105" t="n">
        <v>327.86</v>
      </c>
      <c r="L30" s="105" t="n">
        <v>331.22</v>
      </c>
    </row>
    <row r="31" customFormat="false" ht="81" hidden="false" customHeight="true" outlineLevel="0" collapsed="false">
      <c r="A31" s="95" t="s">
        <v>77</v>
      </c>
      <c r="B31" s="95" t="s">
        <v>74</v>
      </c>
      <c r="C31" s="95" t="s">
        <v>75</v>
      </c>
      <c r="D31" s="95" t="s">
        <v>83</v>
      </c>
      <c r="E31" s="95" t="s">
        <v>97</v>
      </c>
      <c r="F31" s="95" t="s">
        <v>75</v>
      </c>
      <c r="G31" s="95" t="s">
        <v>72</v>
      </c>
      <c r="H31" s="102" t="s">
        <v>78</v>
      </c>
      <c r="I31" s="103" t="s">
        <v>98</v>
      </c>
      <c r="J31" s="104" t="n">
        <v>38923</v>
      </c>
      <c r="K31" s="105" t="n">
        <v>38923</v>
      </c>
      <c r="L31" s="105" t="n">
        <v>38923</v>
      </c>
    </row>
    <row r="32" customFormat="false" ht="47.25" hidden="false" customHeight="false" outlineLevel="0" collapsed="false">
      <c r="A32" s="106" t="s">
        <v>77</v>
      </c>
      <c r="B32" s="106" t="s">
        <v>74</v>
      </c>
      <c r="C32" s="106" t="s">
        <v>99</v>
      </c>
      <c r="D32" s="106" t="s">
        <v>71</v>
      </c>
      <c r="E32" s="106" t="s">
        <v>70</v>
      </c>
      <c r="F32" s="106" t="s">
        <v>71</v>
      </c>
      <c r="G32" s="106" t="s">
        <v>72</v>
      </c>
      <c r="H32" s="106" t="s">
        <v>70</v>
      </c>
      <c r="I32" s="107" t="s">
        <v>100</v>
      </c>
      <c r="J32" s="108" t="n">
        <f aca="false">J33</f>
        <v>26.5</v>
      </c>
      <c r="K32" s="108" t="n">
        <f aca="false">K33</f>
        <v>25.4</v>
      </c>
      <c r="L32" s="108" t="n">
        <f aca="false">L33</f>
        <v>25.6</v>
      </c>
    </row>
    <row r="33" customFormat="false" ht="47.25" hidden="false" customHeight="false" outlineLevel="0" collapsed="false">
      <c r="A33" s="95" t="s">
        <v>77</v>
      </c>
      <c r="B33" s="95" t="s">
        <v>74</v>
      </c>
      <c r="C33" s="95" t="s">
        <v>99</v>
      </c>
      <c r="D33" s="95" t="s">
        <v>83</v>
      </c>
      <c r="E33" s="95" t="s">
        <v>70</v>
      </c>
      <c r="F33" s="95" t="s">
        <v>75</v>
      </c>
      <c r="G33" s="95" t="s">
        <v>72</v>
      </c>
      <c r="H33" s="95" t="s">
        <v>78</v>
      </c>
      <c r="I33" s="100" t="s">
        <v>101</v>
      </c>
      <c r="J33" s="105" t="n">
        <f aca="false">J34+J36+J38+J40</f>
        <v>26.5</v>
      </c>
      <c r="K33" s="105" t="n">
        <f aca="false">K34+K36+K38+K40</f>
        <v>25.4</v>
      </c>
      <c r="L33" s="105" t="n">
        <f aca="false">L34+L36+L38+L40</f>
        <v>25.6</v>
      </c>
      <c r="M33" s="91"/>
      <c r="N33" s="91"/>
      <c r="O33" s="91"/>
    </row>
    <row r="34" customFormat="false" ht="95.45" hidden="false" customHeight="true" outlineLevel="0" collapsed="false">
      <c r="A34" s="95" t="s">
        <v>77</v>
      </c>
      <c r="B34" s="95" t="s">
        <v>74</v>
      </c>
      <c r="C34" s="95" t="s">
        <v>99</v>
      </c>
      <c r="D34" s="95" t="s">
        <v>83</v>
      </c>
      <c r="E34" s="95" t="s">
        <v>102</v>
      </c>
      <c r="F34" s="95" t="s">
        <v>75</v>
      </c>
      <c r="G34" s="95" t="s">
        <v>72</v>
      </c>
      <c r="H34" s="95" t="s">
        <v>78</v>
      </c>
      <c r="I34" s="100" t="s">
        <v>103</v>
      </c>
      <c r="J34" s="105" t="n">
        <f aca="false">J35</f>
        <v>13.8</v>
      </c>
      <c r="K34" s="105" t="n">
        <f aca="false">K35</f>
        <v>11.8</v>
      </c>
      <c r="L34" s="105" t="n">
        <f aca="false">L35</f>
        <v>11.7</v>
      </c>
    </row>
    <row r="35" customFormat="false" ht="141" hidden="false" customHeight="true" outlineLevel="0" collapsed="false">
      <c r="A35" s="95" t="s">
        <v>77</v>
      </c>
      <c r="B35" s="95" t="s">
        <v>74</v>
      </c>
      <c r="C35" s="95" t="s">
        <v>99</v>
      </c>
      <c r="D35" s="95" t="s">
        <v>83</v>
      </c>
      <c r="E35" s="95" t="s">
        <v>104</v>
      </c>
      <c r="F35" s="95" t="s">
        <v>75</v>
      </c>
      <c r="G35" s="95" t="s">
        <v>72</v>
      </c>
      <c r="H35" s="95" t="s">
        <v>78</v>
      </c>
      <c r="I35" s="99" t="s">
        <v>105</v>
      </c>
      <c r="J35" s="105" t="n">
        <v>13.8</v>
      </c>
      <c r="K35" s="105" t="n">
        <v>11.8</v>
      </c>
      <c r="L35" s="105" t="n">
        <v>11.7</v>
      </c>
      <c r="M35" s="105"/>
      <c r="N35" s="105"/>
      <c r="O35" s="105"/>
    </row>
    <row r="36" customFormat="false" ht="110.25" hidden="false" customHeight="false" outlineLevel="0" collapsed="false">
      <c r="A36" s="95" t="s">
        <v>77</v>
      </c>
      <c r="B36" s="95" t="s">
        <v>74</v>
      </c>
      <c r="C36" s="95" t="s">
        <v>99</v>
      </c>
      <c r="D36" s="95" t="s">
        <v>83</v>
      </c>
      <c r="E36" s="95" t="s">
        <v>106</v>
      </c>
      <c r="F36" s="95" t="s">
        <v>75</v>
      </c>
      <c r="G36" s="95" t="s">
        <v>72</v>
      </c>
      <c r="H36" s="95" t="s">
        <v>78</v>
      </c>
      <c r="I36" s="100" t="s">
        <v>107</v>
      </c>
      <c r="J36" s="105" t="n">
        <f aca="false">J37</f>
        <v>0.1</v>
      </c>
      <c r="K36" s="105" t="n">
        <f aca="false">K37</f>
        <v>0.1</v>
      </c>
      <c r="L36" s="105" t="n">
        <f aca="false">L37</f>
        <v>0.1</v>
      </c>
    </row>
    <row r="37" customFormat="false" ht="157.5" hidden="false" customHeight="false" outlineLevel="0" collapsed="false">
      <c r="A37" s="95" t="s">
        <v>77</v>
      </c>
      <c r="B37" s="95" t="s">
        <v>74</v>
      </c>
      <c r="C37" s="95" t="s">
        <v>99</v>
      </c>
      <c r="D37" s="95" t="s">
        <v>83</v>
      </c>
      <c r="E37" s="95" t="s">
        <v>108</v>
      </c>
      <c r="F37" s="95" t="s">
        <v>75</v>
      </c>
      <c r="G37" s="95" t="s">
        <v>72</v>
      </c>
      <c r="H37" s="95" t="s">
        <v>78</v>
      </c>
      <c r="I37" s="100" t="s">
        <v>109</v>
      </c>
      <c r="J37" s="105" t="n">
        <v>0.1</v>
      </c>
      <c r="K37" s="105" t="n">
        <v>0.1</v>
      </c>
      <c r="L37" s="105" t="n">
        <v>0.1</v>
      </c>
      <c r="M37" s="105"/>
      <c r="N37" s="105"/>
      <c r="O37" s="105"/>
    </row>
    <row r="38" customFormat="false" ht="94.5" hidden="false" customHeight="false" outlineLevel="0" collapsed="false">
      <c r="A38" s="95" t="s">
        <v>77</v>
      </c>
      <c r="B38" s="95" t="s">
        <v>74</v>
      </c>
      <c r="C38" s="95" t="s">
        <v>99</v>
      </c>
      <c r="D38" s="95" t="s">
        <v>83</v>
      </c>
      <c r="E38" s="95" t="s">
        <v>110</v>
      </c>
      <c r="F38" s="95" t="s">
        <v>75</v>
      </c>
      <c r="G38" s="95" t="s">
        <v>72</v>
      </c>
      <c r="H38" s="95" t="s">
        <v>78</v>
      </c>
      <c r="I38" s="100" t="s">
        <v>111</v>
      </c>
      <c r="J38" s="105" t="n">
        <f aca="false">J39</f>
        <v>14.3</v>
      </c>
      <c r="K38" s="105" t="n">
        <f aca="false">K39</f>
        <v>15.3</v>
      </c>
      <c r="L38" s="105" t="n">
        <f aca="false">L39</f>
        <v>15.8</v>
      </c>
    </row>
    <row r="39" customFormat="false" ht="141.75" hidden="false" customHeight="false" outlineLevel="0" collapsed="false">
      <c r="A39" s="95" t="s">
        <v>77</v>
      </c>
      <c r="B39" s="95" t="s">
        <v>74</v>
      </c>
      <c r="C39" s="95" t="s">
        <v>99</v>
      </c>
      <c r="D39" s="95" t="s">
        <v>83</v>
      </c>
      <c r="E39" s="95" t="s">
        <v>112</v>
      </c>
      <c r="F39" s="95" t="s">
        <v>75</v>
      </c>
      <c r="G39" s="95" t="s">
        <v>72</v>
      </c>
      <c r="H39" s="95" t="s">
        <v>78</v>
      </c>
      <c r="I39" s="100" t="s">
        <v>113</v>
      </c>
      <c r="J39" s="105" t="n">
        <v>14.3</v>
      </c>
      <c r="K39" s="105" t="n">
        <v>15.3</v>
      </c>
      <c r="L39" s="105" t="n">
        <v>15.8</v>
      </c>
      <c r="M39" s="105"/>
      <c r="N39" s="105"/>
      <c r="O39" s="105"/>
    </row>
    <row r="40" customFormat="false" ht="94.5" hidden="false" customHeight="false" outlineLevel="0" collapsed="false">
      <c r="A40" s="95" t="s">
        <v>77</v>
      </c>
      <c r="B40" s="95" t="s">
        <v>74</v>
      </c>
      <c r="C40" s="95" t="s">
        <v>99</v>
      </c>
      <c r="D40" s="95" t="s">
        <v>83</v>
      </c>
      <c r="E40" s="95" t="s">
        <v>114</v>
      </c>
      <c r="F40" s="95" t="s">
        <v>75</v>
      </c>
      <c r="G40" s="95" t="s">
        <v>72</v>
      </c>
      <c r="H40" s="95" t="s">
        <v>78</v>
      </c>
      <c r="I40" s="100" t="s">
        <v>115</v>
      </c>
      <c r="J40" s="105" t="n">
        <f aca="false">J41</f>
        <v>-1.7</v>
      </c>
      <c r="K40" s="105" t="n">
        <f aca="false">K41</f>
        <v>-1.8</v>
      </c>
      <c r="L40" s="105" t="n">
        <f aca="false">L41</f>
        <v>-2</v>
      </c>
    </row>
    <row r="41" customFormat="false" ht="141.75" hidden="false" customHeight="false" outlineLevel="0" collapsed="false">
      <c r="A41" s="95" t="s">
        <v>77</v>
      </c>
      <c r="B41" s="95" t="s">
        <v>74</v>
      </c>
      <c r="C41" s="95" t="s">
        <v>99</v>
      </c>
      <c r="D41" s="95" t="s">
        <v>83</v>
      </c>
      <c r="E41" s="95" t="s">
        <v>116</v>
      </c>
      <c r="F41" s="95" t="s">
        <v>75</v>
      </c>
      <c r="G41" s="95" t="s">
        <v>72</v>
      </c>
      <c r="H41" s="95" t="s">
        <v>78</v>
      </c>
      <c r="I41" s="100" t="s">
        <v>117</v>
      </c>
      <c r="J41" s="105" t="n">
        <v>-1.7</v>
      </c>
      <c r="K41" s="105" t="n">
        <v>-1.8</v>
      </c>
      <c r="L41" s="105" t="n">
        <v>-2</v>
      </c>
      <c r="M41" s="105"/>
      <c r="N41" s="105"/>
      <c r="O41" s="105"/>
    </row>
    <row r="42" customFormat="false" ht="15.75" hidden="false" customHeight="false" outlineLevel="0" collapsed="false">
      <c r="A42" s="87" t="s">
        <v>77</v>
      </c>
      <c r="B42" s="87" t="s">
        <v>74</v>
      </c>
      <c r="C42" s="87" t="s">
        <v>118</v>
      </c>
      <c r="D42" s="87" t="s">
        <v>71</v>
      </c>
      <c r="E42" s="87" t="s">
        <v>70</v>
      </c>
      <c r="F42" s="87" t="s">
        <v>71</v>
      </c>
      <c r="G42" s="87" t="s">
        <v>72</v>
      </c>
      <c r="H42" s="87" t="s">
        <v>70</v>
      </c>
      <c r="I42" s="88" t="s">
        <v>119</v>
      </c>
      <c r="J42" s="108" t="n">
        <f aca="false">J43+J50+J48</f>
        <v>53526.5</v>
      </c>
      <c r="K42" s="108" t="n">
        <f aca="false">K43+K50+K48</f>
        <v>54596.5</v>
      </c>
      <c r="L42" s="108" t="n">
        <f aca="false">L43+L50+L48</f>
        <v>56228.5</v>
      </c>
    </row>
    <row r="43" customFormat="false" ht="31.5" hidden="false" customHeight="false" outlineLevel="0" collapsed="false">
      <c r="A43" s="95" t="s">
        <v>77</v>
      </c>
      <c r="B43" s="95" t="s">
        <v>74</v>
      </c>
      <c r="C43" s="95" t="s">
        <v>118</v>
      </c>
      <c r="D43" s="95" t="s">
        <v>75</v>
      </c>
      <c r="E43" s="95" t="s">
        <v>70</v>
      </c>
      <c r="F43" s="95" t="s">
        <v>71</v>
      </c>
      <c r="G43" s="95" t="s">
        <v>72</v>
      </c>
      <c r="H43" s="95" t="s">
        <v>78</v>
      </c>
      <c r="I43" s="100" t="s">
        <v>120</v>
      </c>
      <c r="J43" s="105" t="n">
        <f aca="false">J44+J46</f>
        <v>45743</v>
      </c>
      <c r="K43" s="105" t="n">
        <f aca="false">K44+K46</f>
        <v>46658</v>
      </c>
      <c r="L43" s="105" t="n">
        <f aca="false">L44+L46</f>
        <v>48131</v>
      </c>
    </row>
    <row r="44" customFormat="false" ht="31.5" hidden="false" customHeight="false" outlineLevel="0" collapsed="false">
      <c r="A44" s="95" t="s">
        <v>77</v>
      </c>
      <c r="B44" s="95" t="s">
        <v>74</v>
      </c>
      <c r="C44" s="95" t="s">
        <v>118</v>
      </c>
      <c r="D44" s="95" t="s">
        <v>75</v>
      </c>
      <c r="E44" s="95" t="s">
        <v>80</v>
      </c>
      <c r="F44" s="95" t="s">
        <v>75</v>
      </c>
      <c r="G44" s="95" t="s">
        <v>72</v>
      </c>
      <c r="H44" s="95" t="s">
        <v>78</v>
      </c>
      <c r="I44" s="100" t="s">
        <v>121</v>
      </c>
      <c r="J44" s="105" t="n">
        <f aca="false">J45</f>
        <v>28250</v>
      </c>
      <c r="K44" s="105" t="n">
        <f aca="false">K45</f>
        <v>28815</v>
      </c>
      <c r="L44" s="105" t="n">
        <f aca="false">L45</f>
        <v>29931</v>
      </c>
    </row>
    <row r="45" customFormat="false" ht="31.5" hidden="false" customHeight="false" outlineLevel="0" collapsed="false">
      <c r="A45" s="95" t="s">
        <v>77</v>
      </c>
      <c r="B45" s="95" t="s">
        <v>74</v>
      </c>
      <c r="C45" s="95" t="s">
        <v>118</v>
      </c>
      <c r="D45" s="95" t="s">
        <v>75</v>
      </c>
      <c r="E45" s="95" t="s">
        <v>122</v>
      </c>
      <c r="F45" s="95" t="s">
        <v>75</v>
      </c>
      <c r="G45" s="95" t="s">
        <v>72</v>
      </c>
      <c r="H45" s="95" t="s">
        <v>78</v>
      </c>
      <c r="I45" s="100" t="s">
        <v>121</v>
      </c>
      <c r="J45" s="105" t="n">
        <v>28250</v>
      </c>
      <c r="K45" s="105" t="n">
        <v>28815</v>
      </c>
      <c r="L45" s="105" t="n">
        <v>29931</v>
      </c>
    </row>
    <row r="46" customFormat="false" ht="47.25" hidden="false" customHeight="false" outlineLevel="0" collapsed="false">
      <c r="A46" s="95" t="s">
        <v>77</v>
      </c>
      <c r="B46" s="95" t="s">
        <v>74</v>
      </c>
      <c r="C46" s="95" t="s">
        <v>118</v>
      </c>
      <c r="D46" s="95" t="s">
        <v>75</v>
      </c>
      <c r="E46" s="95" t="s">
        <v>87</v>
      </c>
      <c r="F46" s="95" t="s">
        <v>75</v>
      </c>
      <c r="G46" s="95" t="s">
        <v>72</v>
      </c>
      <c r="H46" s="95" t="s">
        <v>78</v>
      </c>
      <c r="I46" s="100" t="s">
        <v>123</v>
      </c>
      <c r="J46" s="105" t="n">
        <f aca="false">J47</f>
        <v>17493</v>
      </c>
      <c r="K46" s="105" t="n">
        <f aca="false">K47</f>
        <v>17843</v>
      </c>
      <c r="L46" s="105" t="n">
        <f aca="false">L47</f>
        <v>18200</v>
      </c>
    </row>
    <row r="47" customFormat="false" ht="78.75" hidden="false" customHeight="false" outlineLevel="0" collapsed="false">
      <c r="A47" s="95" t="s">
        <v>77</v>
      </c>
      <c r="B47" s="95" t="s">
        <v>74</v>
      </c>
      <c r="C47" s="95" t="s">
        <v>118</v>
      </c>
      <c r="D47" s="95" t="s">
        <v>75</v>
      </c>
      <c r="E47" s="95" t="s">
        <v>124</v>
      </c>
      <c r="F47" s="95" t="s">
        <v>75</v>
      </c>
      <c r="G47" s="95" t="s">
        <v>72</v>
      </c>
      <c r="H47" s="95" t="s">
        <v>78</v>
      </c>
      <c r="I47" s="100" t="s">
        <v>125</v>
      </c>
      <c r="J47" s="105" t="n">
        <v>17493</v>
      </c>
      <c r="K47" s="105" t="n">
        <v>17843</v>
      </c>
      <c r="L47" s="105" t="n">
        <v>18200</v>
      </c>
    </row>
    <row r="48" customFormat="false" ht="15.75" hidden="false" customHeight="false" outlineLevel="0" collapsed="false">
      <c r="A48" s="95" t="s">
        <v>77</v>
      </c>
      <c r="B48" s="95" t="s">
        <v>74</v>
      </c>
      <c r="C48" s="95" t="s">
        <v>118</v>
      </c>
      <c r="D48" s="95" t="s">
        <v>99</v>
      </c>
      <c r="E48" s="95" t="s">
        <v>70</v>
      </c>
      <c r="F48" s="95" t="s">
        <v>75</v>
      </c>
      <c r="G48" s="95" t="s">
        <v>72</v>
      </c>
      <c r="H48" s="95" t="s">
        <v>78</v>
      </c>
      <c r="I48" s="109" t="s">
        <v>126</v>
      </c>
      <c r="J48" s="105" t="n">
        <f aca="false">J49</f>
        <v>0.5</v>
      </c>
      <c r="K48" s="105" t="n">
        <f aca="false">K49</f>
        <v>0.5</v>
      </c>
      <c r="L48" s="105" t="n">
        <f aca="false">L49</f>
        <v>0.5</v>
      </c>
    </row>
    <row r="49" customFormat="false" ht="15.75" hidden="false" customHeight="false" outlineLevel="0" collapsed="false">
      <c r="A49" s="95" t="s">
        <v>77</v>
      </c>
      <c r="B49" s="95" t="s">
        <v>74</v>
      </c>
      <c r="C49" s="95" t="s">
        <v>118</v>
      </c>
      <c r="D49" s="95" t="s">
        <v>99</v>
      </c>
      <c r="E49" s="95" t="s">
        <v>80</v>
      </c>
      <c r="F49" s="95" t="s">
        <v>75</v>
      </c>
      <c r="G49" s="95" t="s">
        <v>72</v>
      </c>
      <c r="H49" s="95" t="s">
        <v>78</v>
      </c>
      <c r="I49" s="110" t="s">
        <v>126</v>
      </c>
      <c r="J49" s="105" t="n">
        <v>0.5</v>
      </c>
      <c r="K49" s="105" t="n">
        <v>0.5</v>
      </c>
      <c r="L49" s="105" t="n">
        <v>0.5</v>
      </c>
    </row>
    <row r="50" customFormat="false" ht="31.5" hidden="false" customHeight="false" outlineLevel="0" collapsed="false">
      <c r="A50" s="95" t="s">
        <v>77</v>
      </c>
      <c r="B50" s="95" t="n">
        <v>1</v>
      </c>
      <c r="C50" s="95" t="s">
        <v>118</v>
      </c>
      <c r="D50" s="95" t="s">
        <v>127</v>
      </c>
      <c r="E50" s="95" t="s">
        <v>70</v>
      </c>
      <c r="F50" s="95" t="s">
        <v>83</v>
      </c>
      <c r="G50" s="95" t="s">
        <v>72</v>
      </c>
      <c r="H50" s="95" t="n">
        <v>110</v>
      </c>
      <c r="I50" s="100" t="s">
        <v>128</v>
      </c>
      <c r="J50" s="105" t="n">
        <f aca="false">J51</f>
        <v>7783</v>
      </c>
      <c r="K50" s="105" t="n">
        <f aca="false">K51</f>
        <v>7938</v>
      </c>
      <c r="L50" s="105" t="n">
        <f aca="false">L51</f>
        <v>8097</v>
      </c>
    </row>
    <row r="51" customFormat="false" ht="47.25" hidden="false" customHeight="false" outlineLevel="0" collapsed="false">
      <c r="A51" s="95" t="n">
        <v>182</v>
      </c>
      <c r="B51" s="95" t="n">
        <v>1</v>
      </c>
      <c r="C51" s="95" t="s">
        <v>118</v>
      </c>
      <c r="D51" s="95" t="s">
        <v>127</v>
      </c>
      <c r="E51" s="95" t="s">
        <v>87</v>
      </c>
      <c r="F51" s="95" t="s">
        <v>83</v>
      </c>
      <c r="G51" s="95" t="s">
        <v>72</v>
      </c>
      <c r="H51" s="95" t="n">
        <v>110</v>
      </c>
      <c r="I51" s="100" t="s">
        <v>129</v>
      </c>
      <c r="J51" s="105" t="n">
        <v>7783</v>
      </c>
      <c r="K51" s="105" t="n">
        <v>7938</v>
      </c>
      <c r="L51" s="105" t="n">
        <v>8097</v>
      </c>
    </row>
    <row r="52" customFormat="false" ht="15.75" hidden="false" customHeight="false" outlineLevel="0" collapsed="false">
      <c r="A52" s="87" t="s">
        <v>77</v>
      </c>
      <c r="B52" s="87" t="s">
        <v>74</v>
      </c>
      <c r="C52" s="87" t="s">
        <v>130</v>
      </c>
      <c r="D52" s="87" t="s">
        <v>71</v>
      </c>
      <c r="E52" s="87" t="s">
        <v>70</v>
      </c>
      <c r="F52" s="87" t="s">
        <v>71</v>
      </c>
      <c r="G52" s="87" t="s">
        <v>72</v>
      </c>
      <c r="H52" s="87" t="s">
        <v>70</v>
      </c>
      <c r="I52" s="88" t="s">
        <v>131</v>
      </c>
      <c r="J52" s="108" t="n">
        <f aca="false">J53</f>
        <v>349</v>
      </c>
      <c r="K52" s="108" t="n">
        <f aca="false">K53</f>
        <v>356</v>
      </c>
      <c r="L52" s="108" t="n">
        <f aca="false">L53</f>
        <v>363</v>
      </c>
    </row>
    <row r="53" customFormat="false" ht="15.75" hidden="false" customHeight="false" outlineLevel="0" collapsed="false">
      <c r="A53" s="87" t="s">
        <v>77</v>
      </c>
      <c r="B53" s="87" t="s">
        <v>74</v>
      </c>
      <c r="C53" s="87" t="s">
        <v>130</v>
      </c>
      <c r="D53" s="87" t="s">
        <v>130</v>
      </c>
      <c r="E53" s="87" t="s">
        <v>70</v>
      </c>
      <c r="F53" s="87" t="s">
        <v>71</v>
      </c>
      <c r="G53" s="87" t="s">
        <v>72</v>
      </c>
      <c r="H53" s="87" t="s">
        <v>78</v>
      </c>
      <c r="I53" s="111" t="s">
        <v>132</v>
      </c>
      <c r="J53" s="112" t="n">
        <f aca="false">J54</f>
        <v>349</v>
      </c>
      <c r="K53" s="112" t="n">
        <f aca="false">K54</f>
        <v>356</v>
      </c>
      <c r="L53" s="112" t="n">
        <f aca="false">L54</f>
        <v>363</v>
      </c>
    </row>
    <row r="54" customFormat="false" ht="15.75" hidden="false" customHeight="false" outlineLevel="0" collapsed="false">
      <c r="A54" s="113" t="s">
        <v>77</v>
      </c>
      <c r="B54" s="113" t="s">
        <v>74</v>
      </c>
      <c r="C54" s="113" t="s">
        <v>130</v>
      </c>
      <c r="D54" s="113" t="s">
        <v>130</v>
      </c>
      <c r="E54" s="113" t="s">
        <v>89</v>
      </c>
      <c r="F54" s="113" t="s">
        <v>71</v>
      </c>
      <c r="G54" s="113" t="s">
        <v>72</v>
      </c>
      <c r="H54" s="113" t="s">
        <v>78</v>
      </c>
      <c r="I54" s="93" t="s">
        <v>133</v>
      </c>
      <c r="J54" s="114" t="n">
        <f aca="false">J55</f>
        <v>349</v>
      </c>
      <c r="K54" s="114" t="n">
        <f aca="false">K55</f>
        <v>356</v>
      </c>
      <c r="L54" s="114" t="n">
        <f aca="false">L55</f>
        <v>363</v>
      </c>
    </row>
    <row r="55" customFormat="false" ht="47.25" hidden="false" customHeight="false" outlineLevel="0" collapsed="false">
      <c r="A55" s="95" t="s">
        <v>77</v>
      </c>
      <c r="B55" s="115" t="s">
        <v>74</v>
      </c>
      <c r="C55" s="115" t="s">
        <v>130</v>
      </c>
      <c r="D55" s="115" t="s">
        <v>130</v>
      </c>
      <c r="E55" s="115" t="s">
        <v>134</v>
      </c>
      <c r="F55" s="115" t="s">
        <v>118</v>
      </c>
      <c r="G55" s="115" t="s">
        <v>72</v>
      </c>
      <c r="H55" s="115" t="s">
        <v>78</v>
      </c>
      <c r="I55" s="116" t="s">
        <v>135</v>
      </c>
      <c r="J55" s="105" t="n">
        <v>349</v>
      </c>
      <c r="K55" s="105" t="n">
        <v>356</v>
      </c>
      <c r="L55" s="105" t="n">
        <v>363</v>
      </c>
    </row>
    <row r="56" customFormat="false" ht="15.75" hidden="false" customHeight="false" outlineLevel="0" collapsed="false">
      <c r="A56" s="87" t="s">
        <v>70</v>
      </c>
      <c r="B56" s="87" t="s">
        <v>74</v>
      </c>
      <c r="C56" s="87" t="s">
        <v>136</v>
      </c>
      <c r="D56" s="87" t="s">
        <v>71</v>
      </c>
      <c r="E56" s="87" t="s">
        <v>70</v>
      </c>
      <c r="F56" s="87" t="s">
        <v>71</v>
      </c>
      <c r="G56" s="87" t="s">
        <v>72</v>
      </c>
      <c r="H56" s="87" t="s">
        <v>70</v>
      </c>
      <c r="I56" s="88" t="s">
        <v>137</v>
      </c>
      <c r="J56" s="108" t="n">
        <f aca="false">J57</f>
        <v>4592</v>
      </c>
      <c r="K56" s="108" t="n">
        <f aca="false">K57</f>
        <v>4638</v>
      </c>
      <c r="L56" s="108" t="n">
        <f aca="false">L57</f>
        <v>4684</v>
      </c>
    </row>
    <row r="57" customFormat="false" ht="34.9" hidden="false" customHeight="true" outlineLevel="0" collapsed="false">
      <c r="A57" s="92" t="s">
        <v>70</v>
      </c>
      <c r="B57" s="92" t="s">
        <v>74</v>
      </c>
      <c r="C57" s="92" t="s">
        <v>136</v>
      </c>
      <c r="D57" s="92" t="s">
        <v>99</v>
      </c>
      <c r="E57" s="92" t="s">
        <v>70</v>
      </c>
      <c r="F57" s="92" t="s">
        <v>75</v>
      </c>
      <c r="G57" s="92" t="s">
        <v>72</v>
      </c>
      <c r="H57" s="92" t="s">
        <v>78</v>
      </c>
      <c r="I57" s="93" t="s">
        <v>138</v>
      </c>
      <c r="J57" s="117" t="n">
        <f aca="false">J58</f>
        <v>4592</v>
      </c>
      <c r="K57" s="117" t="n">
        <f aca="false">K58</f>
        <v>4638</v>
      </c>
      <c r="L57" s="117" t="n">
        <f aca="false">L58</f>
        <v>4684</v>
      </c>
    </row>
    <row r="58" customFormat="false" ht="47.45" hidden="false" customHeight="true" outlineLevel="0" collapsed="false">
      <c r="A58" s="95" t="s">
        <v>70</v>
      </c>
      <c r="B58" s="95" t="s">
        <v>74</v>
      </c>
      <c r="C58" s="95" t="s">
        <v>136</v>
      </c>
      <c r="D58" s="95" t="s">
        <v>99</v>
      </c>
      <c r="E58" s="95" t="s">
        <v>80</v>
      </c>
      <c r="F58" s="95" t="s">
        <v>75</v>
      </c>
      <c r="G58" s="95" t="s">
        <v>72</v>
      </c>
      <c r="H58" s="95" t="s">
        <v>78</v>
      </c>
      <c r="I58" s="116" t="s">
        <v>139</v>
      </c>
      <c r="J58" s="117" t="n">
        <v>4592</v>
      </c>
      <c r="K58" s="117" t="n">
        <v>4638</v>
      </c>
      <c r="L58" s="117" t="n">
        <v>4684</v>
      </c>
    </row>
    <row r="59" customFormat="false" ht="50.25" hidden="false" customHeight="true" outlineLevel="0" collapsed="false">
      <c r="A59" s="87" t="s">
        <v>70</v>
      </c>
      <c r="B59" s="87" t="s">
        <v>74</v>
      </c>
      <c r="C59" s="87" t="s">
        <v>140</v>
      </c>
      <c r="D59" s="87" t="s">
        <v>71</v>
      </c>
      <c r="E59" s="87" t="s">
        <v>70</v>
      </c>
      <c r="F59" s="87" t="s">
        <v>71</v>
      </c>
      <c r="G59" s="87" t="s">
        <v>72</v>
      </c>
      <c r="H59" s="87" t="s">
        <v>70</v>
      </c>
      <c r="I59" s="118" t="s">
        <v>141</v>
      </c>
      <c r="J59" s="108" t="n">
        <f aca="false">J60</f>
        <v>54851.6</v>
      </c>
      <c r="K59" s="108" t="n">
        <f aca="false">K60</f>
        <v>54277.3</v>
      </c>
      <c r="L59" s="108" t="n">
        <f aca="false">L60</f>
        <v>50663.9</v>
      </c>
    </row>
    <row r="60" customFormat="false" ht="95.45" hidden="false" customHeight="true" outlineLevel="0" collapsed="false">
      <c r="A60" s="92" t="s">
        <v>70</v>
      </c>
      <c r="B60" s="92" t="s">
        <v>74</v>
      </c>
      <c r="C60" s="92" t="s">
        <v>140</v>
      </c>
      <c r="D60" s="92" t="s">
        <v>118</v>
      </c>
      <c r="E60" s="92" t="s">
        <v>71</v>
      </c>
      <c r="F60" s="92" t="s">
        <v>71</v>
      </c>
      <c r="G60" s="92" t="s">
        <v>72</v>
      </c>
      <c r="H60" s="92" t="s">
        <v>142</v>
      </c>
      <c r="I60" s="93" t="s">
        <v>143</v>
      </c>
      <c r="J60" s="117" t="n">
        <f aca="false">J61+J64+J66</f>
        <v>54851.6</v>
      </c>
      <c r="K60" s="117" t="n">
        <f aca="false">K61+K64+K66</f>
        <v>54277.3</v>
      </c>
      <c r="L60" s="117" t="n">
        <f aca="false">L61+L64+L66</f>
        <v>50663.9</v>
      </c>
    </row>
    <row r="61" customFormat="false" ht="78.75" hidden="false" customHeight="false" outlineLevel="0" collapsed="false">
      <c r="A61" s="95" t="s">
        <v>70</v>
      </c>
      <c r="B61" s="95" t="s">
        <v>74</v>
      </c>
      <c r="C61" s="95" t="s">
        <v>140</v>
      </c>
      <c r="D61" s="95" t="s">
        <v>118</v>
      </c>
      <c r="E61" s="95" t="s">
        <v>80</v>
      </c>
      <c r="F61" s="95" t="s">
        <v>71</v>
      </c>
      <c r="G61" s="95" t="s">
        <v>72</v>
      </c>
      <c r="H61" s="95" t="s">
        <v>142</v>
      </c>
      <c r="I61" s="93" t="s">
        <v>144</v>
      </c>
      <c r="J61" s="117" t="n">
        <f aca="false">J62+J63</f>
        <v>42233.2</v>
      </c>
      <c r="K61" s="117" t="n">
        <f aca="false">K62+K63</f>
        <v>42142.2</v>
      </c>
      <c r="L61" s="117" t="n">
        <f aca="false">L62+L63</f>
        <v>41812.3</v>
      </c>
    </row>
    <row r="62" customFormat="false" ht="110.25" hidden="false" customHeight="false" outlineLevel="0" collapsed="false">
      <c r="A62" s="95" t="s">
        <v>145</v>
      </c>
      <c r="B62" s="95" t="s">
        <v>74</v>
      </c>
      <c r="C62" s="95" t="s">
        <v>140</v>
      </c>
      <c r="D62" s="95" t="s">
        <v>118</v>
      </c>
      <c r="E62" s="95" t="s">
        <v>146</v>
      </c>
      <c r="F62" s="95" t="s">
        <v>118</v>
      </c>
      <c r="G62" s="95" t="s">
        <v>72</v>
      </c>
      <c r="H62" s="95" t="s">
        <v>142</v>
      </c>
      <c r="I62" s="116" t="s">
        <v>147</v>
      </c>
      <c r="J62" s="105" t="n">
        <v>10288.2</v>
      </c>
      <c r="K62" s="105" t="n">
        <v>10197.2</v>
      </c>
      <c r="L62" s="105" t="n">
        <v>9867.3</v>
      </c>
    </row>
    <row r="63" customFormat="false" ht="94.5" hidden="false" customHeight="false" outlineLevel="0" collapsed="false">
      <c r="A63" s="95" t="s">
        <v>148</v>
      </c>
      <c r="B63" s="95" t="s">
        <v>74</v>
      </c>
      <c r="C63" s="95" t="s">
        <v>140</v>
      </c>
      <c r="D63" s="95" t="s">
        <v>118</v>
      </c>
      <c r="E63" s="95" t="s">
        <v>146</v>
      </c>
      <c r="F63" s="95" t="s">
        <v>149</v>
      </c>
      <c r="G63" s="95" t="s">
        <v>72</v>
      </c>
      <c r="H63" s="95" t="s">
        <v>142</v>
      </c>
      <c r="I63" s="119" t="s">
        <v>150</v>
      </c>
      <c r="J63" s="105" t="n">
        <v>31945</v>
      </c>
      <c r="K63" s="105" t="n">
        <v>31945</v>
      </c>
      <c r="L63" s="105" t="n">
        <v>31945</v>
      </c>
    </row>
    <row r="64" customFormat="false" ht="114.75" hidden="false" customHeight="true" outlineLevel="0" collapsed="false">
      <c r="A64" s="95" t="s">
        <v>70</v>
      </c>
      <c r="B64" s="95" t="s">
        <v>74</v>
      </c>
      <c r="C64" s="95" t="s">
        <v>140</v>
      </c>
      <c r="D64" s="95" t="s">
        <v>118</v>
      </c>
      <c r="E64" s="95" t="s">
        <v>89</v>
      </c>
      <c r="F64" s="95" t="s">
        <v>71</v>
      </c>
      <c r="G64" s="95" t="s">
        <v>72</v>
      </c>
      <c r="H64" s="102" t="s">
        <v>142</v>
      </c>
      <c r="I64" s="120" t="s">
        <v>151</v>
      </c>
      <c r="J64" s="104" t="n">
        <f aca="false">J65</f>
        <v>48</v>
      </c>
      <c r="K64" s="104" t="n">
        <f aca="false">K65</f>
        <v>50</v>
      </c>
      <c r="L64" s="104" t="n">
        <f aca="false">L65</f>
        <v>52</v>
      </c>
    </row>
    <row r="65" customFormat="false" ht="93.75" hidden="false" customHeight="true" outlineLevel="0" collapsed="false">
      <c r="A65" s="121" t="s">
        <v>152</v>
      </c>
      <c r="B65" s="95" t="s">
        <v>74</v>
      </c>
      <c r="C65" s="95" t="s">
        <v>140</v>
      </c>
      <c r="D65" s="95" t="s">
        <v>118</v>
      </c>
      <c r="E65" s="95" t="s">
        <v>153</v>
      </c>
      <c r="F65" s="95" t="s">
        <v>118</v>
      </c>
      <c r="G65" s="95" t="s">
        <v>72</v>
      </c>
      <c r="H65" s="102" t="s">
        <v>142</v>
      </c>
      <c r="I65" s="120" t="s">
        <v>154</v>
      </c>
      <c r="J65" s="104" t="n">
        <v>48</v>
      </c>
      <c r="K65" s="105" t="n">
        <v>50</v>
      </c>
      <c r="L65" s="105" t="n">
        <v>52</v>
      </c>
    </row>
    <row r="66" customFormat="false" ht="47.25" hidden="false" customHeight="false" outlineLevel="0" collapsed="false">
      <c r="A66" s="95" t="s">
        <v>145</v>
      </c>
      <c r="B66" s="95" t="s">
        <v>74</v>
      </c>
      <c r="C66" s="95" t="s">
        <v>140</v>
      </c>
      <c r="D66" s="95" t="s">
        <v>118</v>
      </c>
      <c r="E66" s="95" t="s">
        <v>155</v>
      </c>
      <c r="F66" s="95" t="s">
        <v>71</v>
      </c>
      <c r="G66" s="95" t="s">
        <v>72</v>
      </c>
      <c r="H66" s="95" t="s">
        <v>142</v>
      </c>
      <c r="I66" s="122" t="s">
        <v>156</v>
      </c>
      <c r="J66" s="105" t="n">
        <f aca="false">J67</f>
        <v>12570.4</v>
      </c>
      <c r="K66" s="105" t="n">
        <f aca="false">K67</f>
        <v>12085.1</v>
      </c>
      <c r="L66" s="105" t="n">
        <f aca="false">L67</f>
        <v>8799.6</v>
      </c>
    </row>
    <row r="67" customFormat="false" ht="47.25" hidden="false" customHeight="false" outlineLevel="0" collapsed="false">
      <c r="A67" s="95" t="s">
        <v>145</v>
      </c>
      <c r="B67" s="95" t="s">
        <v>74</v>
      </c>
      <c r="C67" s="95" t="s">
        <v>140</v>
      </c>
      <c r="D67" s="95" t="s">
        <v>118</v>
      </c>
      <c r="E67" s="95" t="s">
        <v>157</v>
      </c>
      <c r="F67" s="95" t="s">
        <v>118</v>
      </c>
      <c r="G67" s="95" t="s">
        <v>72</v>
      </c>
      <c r="H67" s="95" t="s">
        <v>142</v>
      </c>
      <c r="I67" s="116" t="s">
        <v>158</v>
      </c>
      <c r="J67" s="105" t="n">
        <v>12570.4</v>
      </c>
      <c r="K67" s="105" t="n">
        <v>12085.1</v>
      </c>
      <c r="L67" s="105" t="n">
        <v>8799.6</v>
      </c>
    </row>
    <row r="68" customFormat="false" ht="31.5" hidden="false" customHeight="false" outlineLevel="0" collapsed="false">
      <c r="A68" s="87" t="s">
        <v>70</v>
      </c>
      <c r="B68" s="87" t="s">
        <v>74</v>
      </c>
      <c r="C68" s="87" t="s">
        <v>159</v>
      </c>
      <c r="D68" s="87" t="s">
        <v>71</v>
      </c>
      <c r="E68" s="87" t="s">
        <v>70</v>
      </c>
      <c r="F68" s="87" t="s">
        <v>71</v>
      </c>
      <c r="G68" s="87" t="s">
        <v>72</v>
      </c>
      <c r="H68" s="87" t="s">
        <v>70</v>
      </c>
      <c r="I68" s="118" t="s">
        <v>160</v>
      </c>
      <c r="J68" s="108" t="n">
        <f aca="false">J69</f>
        <v>1278</v>
      </c>
      <c r="K68" s="108" t="n">
        <f aca="false">K69</f>
        <v>1278</v>
      </c>
      <c r="L68" s="108" t="n">
        <f aca="false">L69</f>
        <v>1278</v>
      </c>
    </row>
    <row r="69" customFormat="false" ht="16.15" hidden="false" customHeight="true" outlineLevel="0" collapsed="false">
      <c r="A69" s="95" t="s">
        <v>161</v>
      </c>
      <c r="B69" s="95" t="s">
        <v>74</v>
      </c>
      <c r="C69" s="95" t="s">
        <v>159</v>
      </c>
      <c r="D69" s="95" t="s">
        <v>75</v>
      </c>
      <c r="E69" s="95" t="s">
        <v>70</v>
      </c>
      <c r="F69" s="95" t="s">
        <v>75</v>
      </c>
      <c r="G69" s="95" t="s">
        <v>72</v>
      </c>
      <c r="H69" s="95" t="s">
        <v>142</v>
      </c>
      <c r="I69" s="100" t="s">
        <v>162</v>
      </c>
      <c r="J69" s="105" t="n">
        <f aca="false">J70+J71+J72</f>
        <v>1278</v>
      </c>
      <c r="K69" s="105" t="n">
        <f aca="false">K70+K71+K72</f>
        <v>1278</v>
      </c>
      <c r="L69" s="105" t="n">
        <f aca="false">L70+L71+L72</f>
        <v>1278</v>
      </c>
    </row>
    <row r="70" customFormat="false" ht="31.5" hidden="false" customHeight="false" outlineLevel="0" collapsed="false">
      <c r="A70" s="95" t="s">
        <v>161</v>
      </c>
      <c r="B70" s="95" t="s">
        <v>74</v>
      </c>
      <c r="C70" s="95" t="s">
        <v>159</v>
      </c>
      <c r="D70" s="95" t="s">
        <v>75</v>
      </c>
      <c r="E70" s="95" t="s">
        <v>80</v>
      </c>
      <c r="F70" s="95" t="s">
        <v>75</v>
      </c>
      <c r="G70" s="95" t="s">
        <v>72</v>
      </c>
      <c r="H70" s="95" t="s">
        <v>142</v>
      </c>
      <c r="I70" s="100" t="s">
        <v>163</v>
      </c>
      <c r="J70" s="105" t="n">
        <v>280</v>
      </c>
      <c r="K70" s="105" t="n">
        <v>280</v>
      </c>
      <c r="L70" s="105" t="n">
        <v>280</v>
      </c>
    </row>
    <row r="71" customFormat="false" ht="31.5" hidden="false" customHeight="false" outlineLevel="0" collapsed="false">
      <c r="A71" s="95" t="s">
        <v>161</v>
      </c>
      <c r="B71" s="95" t="s">
        <v>74</v>
      </c>
      <c r="C71" s="95" t="s">
        <v>159</v>
      </c>
      <c r="D71" s="95" t="s">
        <v>75</v>
      </c>
      <c r="E71" s="95" t="s">
        <v>89</v>
      </c>
      <c r="F71" s="95" t="s">
        <v>75</v>
      </c>
      <c r="G71" s="95" t="s">
        <v>72</v>
      </c>
      <c r="H71" s="95" t="s">
        <v>142</v>
      </c>
      <c r="I71" s="100" t="s">
        <v>164</v>
      </c>
      <c r="J71" s="105" t="n">
        <v>18</v>
      </c>
      <c r="K71" s="105" t="n">
        <v>18</v>
      </c>
      <c r="L71" s="105" t="n">
        <v>18</v>
      </c>
    </row>
    <row r="72" customFormat="false" ht="31.5" hidden="false" customHeight="false" outlineLevel="0" collapsed="false">
      <c r="A72" s="95" t="s">
        <v>161</v>
      </c>
      <c r="B72" s="95" t="s">
        <v>74</v>
      </c>
      <c r="C72" s="95" t="s">
        <v>159</v>
      </c>
      <c r="D72" s="95" t="s">
        <v>75</v>
      </c>
      <c r="E72" s="95" t="s">
        <v>91</v>
      </c>
      <c r="F72" s="95" t="s">
        <v>75</v>
      </c>
      <c r="G72" s="95" t="s">
        <v>72</v>
      </c>
      <c r="H72" s="95" t="s">
        <v>142</v>
      </c>
      <c r="I72" s="100" t="s">
        <v>165</v>
      </c>
      <c r="J72" s="105" t="n">
        <f aca="false">J73+J74</f>
        <v>980</v>
      </c>
      <c r="K72" s="105" t="n">
        <f aca="false">K73+K74</f>
        <v>980</v>
      </c>
      <c r="L72" s="105" t="n">
        <f aca="false">L73+L74</f>
        <v>980</v>
      </c>
    </row>
    <row r="73" customFormat="false" ht="15.75" hidden="false" customHeight="false" outlineLevel="0" collapsed="false">
      <c r="A73" s="95" t="s">
        <v>161</v>
      </c>
      <c r="B73" s="95" t="s">
        <v>74</v>
      </c>
      <c r="C73" s="95" t="s">
        <v>159</v>
      </c>
      <c r="D73" s="95" t="s">
        <v>75</v>
      </c>
      <c r="E73" s="95" t="s">
        <v>166</v>
      </c>
      <c r="F73" s="95" t="s">
        <v>75</v>
      </c>
      <c r="G73" s="95" t="s">
        <v>72</v>
      </c>
      <c r="H73" s="95" t="s">
        <v>142</v>
      </c>
      <c r="I73" s="116" t="s">
        <v>167</v>
      </c>
      <c r="J73" s="105" t="n">
        <v>440</v>
      </c>
      <c r="K73" s="105" t="n">
        <v>440</v>
      </c>
      <c r="L73" s="105" t="n">
        <v>440</v>
      </c>
    </row>
    <row r="74" customFormat="false" ht="15.75" hidden="false" customHeight="false" outlineLevel="0" collapsed="false">
      <c r="A74" s="95" t="s">
        <v>161</v>
      </c>
      <c r="B74" s="95" t="s">
        <v>74</v>
      </c>
      <c r="C74" s="95" t="s">
        <v>159</v>
      </c>
      <c r="D74" s="95" t="s">
        <v>75</v>
      </c>
      <c r="E74" s="95" t="s">
        <v>168</v>
      </c>
      <c r="F74" s="95" t="s">
        <v>75</v>
      </c>
      <c r="G74" s="95" t="s">
        <v>72</v>
      </c>
      <c r="H74" s="95" t="s">
        <v>142</v>
      </c>
      <c r="I74" s="116" t="s">
        <v>169</v>
      </c>
      <c r="J74" s="105" t="n">
        <v>540</v>
      </c>
      <c r="K74" s="105" t="n">
        <v>540</v>
      </c>
      <c r="L74" s="105" t="n">
        <v>540</v>
      </c>
    </row>
    <row r="75" customFormat="false" ht="31.5" hidden="false" customHeight="false" outlineLevel="0" collapsed="false">
      <c r="A75" s="123" t="s">
        <v>70</v>
      </c>
      <c r="B75" s="123" t="s">
        <v>74</v>
      </c>
      <c r="C75" s="123" t="s">
        <v>149</v>
      </c>
      <c r="D75" s="123" t="s">
        <v>71</v>
      </c>
      <c r="E75" s="123" t="s">
        <v>70</v>
      </c>
      <c r="F75" s="123" t="s">
        <v>71</v>
      </c>
      <c r="G75" s="123" t="s">
        <v>72</v>
      </c>
      <c r="H75" s="123" t="s">
        <v>70</v>
      </c>
      <c r="I75" s="124" t="s">
        <v>170</v>
      </c>
      <c r="J75" s="125" t="n">
        <f aca="false">J76+J79</f>
        <v>5582</v>
      </c>
      <c r="K75" s="125" t="n">
        <f aca="false">K76+K79</f>
        <v>5794.5</v>
      </c>
      <c r="L75" s="125" t="n">
        <f aca="false">L76+L79</f>
        <v>6015.1</v>
      </c>
    </row>
    <row r="76" customFormat="false" ht="15.75" hidden="false" customHeight="false" outlineLevel="0" collapsed="false">
      <c r="A76" s="95" t="s">
        <v>70</v>
      </c>
      <c r="B76" s="95" t="s">
        <v>74</v>
      </c>
      <c r="C76" s="95" t="s">
        <v>149</v>
      </c>
      <c r="D76" s="95" t="s">
        <v>75</v>
      </c>
      <c r="E76" s="95" t="s">
        <v>70</v>
      </c>
      <c r="F76" s="95" t="s">
        <v>71</v>
      </c>
      <c r="G76" s="95" t="s">
        <v>72</v>
      </c>
      <c r="H76" s="95" t="s">
        <v>95</v>
      </c>
      <c r="I76" s="100" t="s">
        <v>171</v>
      </c>
      <c r="J76" s="126" t="n">
        <f aca="false">J77</f>
        <v>5062</v>
      </c>
      <c r="K76" s="126" t="n">
        <f aca="false">K77</f>
        <v>5264.5</v>
      </c>
      <c r="L76" s="126" t="n">
        <f aca="false">L77</f>
        <v>5475.1</v>
      </c>
    </row>
    <row r="77" customFormat="false" ht="15.75" hidden="false" customHeight="false" outlineLevel="0" collapsed="false">
      <c r="A77" s="95" t="s">
        <v>70</v>
      </c>
      <c r="B77" s="95" t="s">
        <v>74</v>
      </c>
      <c r="C77" s="95" t="s">
        <v>149</v>
      </c>
      <c r="D77" s="95" t="s">
        <v>75</v>
      </c>
      <c r="E77" s="95" t="s">
        <v>172</v>
      </c>
      <c r="F77" s="95" t="s">
        <v>71</v>
      </c>
      <c r="G77" s="95" t="s">
        <v>72</v>
      </c>
      <c r="H77" s="95" t="s">
        <v>95</v>
      </c>
      <c r="I77" s="100" t="s">
        <v>173</v>
      </c>
      <c r="J77" s="126" t="n">
        <f aca="false">J78</f>
        <v>5062</v>
      </c>
      <c r="K77" s="126" t="n">
        <f aca="false">K78</f>
        <v>5264.5</v>
      </c>
      <c r="L77" s="126" t="n">
        <f aca="false">L78</f>
        <v>5475.1</v>
      </c>
    </row>
    <row r="78" customFormat="false" ht="47.25" hidden="false" customHeight="false" outlineLevel="0" collapsed="false">
      <c r="A78" s="95" t="s">
        <v>174</v>
      </c>
      <c r="B78" s="95" t="s">
        <v>74</v>
      </c>
      <c r="C78" s="95" t="s">
        <v>149</v>
      </c>
      <c r="D78" s="95" t="s">
        <v>75</v>
      </c>
      <c r="E78" s="95" t="s">
        <v>175</v>
      </c>
      <c r="F78" s="95" t="s">
        <v>118</v>
      </c>
      <c r="G78" s="95" t="s">
        <v>72</v>
      </c>
      <c r="H78" s="95" t="s">
        <v>95</v>
      </c>
      <c r="I78" s="100" t="s">
        <v>176</v>
      </c>
      <c r="J78" s="126" t="n">
        <v>5062</v>
      </c>
      <c r="K78" s="126" t="n">
        <v>5264.5</v>
      </c>
      <c r="L78" s="126" t="n">
        <v>5475.1</v>
      </c>
    </row>
    <row r="79" customFormat="false" ht="19.9" hidden="false" customHeight="true" outlineLevel="0" collapsed="false">
      <c r="A79" s="95" t="s">
        <v>70</v>
      </c>
      <c r="B79" s="95" t="s">
        <v>74</v>
      </c>
      <c r="C79" s="95" t="s">
        <v>149</v>
      </c>
      <c r="D79" s="95" t="s">
        <v>83</v>
      </c>
      <c r="E79" s="95" t="s">
        <v>70</v>
      </c>
      <c r="F79" s="95" t="s">
        <v>71</v>
      </c>
      <c r="G79" s="95" t="s">
        <v>72</v>
      </c>
      <c r="H79" s="95" t="s">
        <v>95</v>
      </c>
      <c r="I79" s="100" t="s">
        <v>177</v>
      </c>
      <c r="J79" s="126" t="n">
        <f aca="false">J82+J80</f>
        <v>520</v>
      </c>
      <c r="K79" s="126" t="n">
        <f aca="false">K82+K80</f>
        <v>530</v>
      </c>
      <c r="L79" s="126" t="n">
        <f aca="false">L82+L80</f>
        <v>540</v>
      </c>
    </row>
    <row r="80" customFormat="false" ht="31.15" hidden="false" customHeight="true" outlineLevel="0" collapsed="false">
      <c r="A80" s="95" t="s">
        <v>152</v>
      </c>
      <c r="B80" s="95" t="s">
        <v>74</v>
      </c>
      <c r="C80" s="95" t="s">
        <v>149</v>
      </c>
      <c r="D80" s="95" t="s">
        <v>83</v>
      </c>
      <c r="E80" s="95" t="s">
        <v>178</v>
      </c>
      <c r="F80" s="95" t="s">
        <v>71</v>
      </c>
      <c r="G80" s="95" t="s">
        <v>72</v>
      </c>
      <c r="H80" s="95" t="s">
        <v>95</v>
      </c>
      <c r="I80" s="100" t="s">
        <v>179</v>
      </c>
      <c r="J80" s="126" t="n">
        <f aca="false">J81</f>
        <v>370</v>
      </c>
      <c r="K80" s="126" t="n">
        <f aca="false">K81</f>
        <v>380</v>
      </c>
      <c r="L80" s="126" t="n">
        <f aca="false">L81</f>
        <v>390</v>
      </c>
    </row>
    <row r="81" customFormat="false" ht="43.9" hidden="false" customHeight="true" outlineLevel="0" collapsed="false">
      <c r="A81" s="121" t="s">
        <v>152</v>
      </c>
      <c r="B81" s="95" t="s">
        <v>74</v>
      </c>
      <c r="C81" s="95" t="s">
        <v>149</v>
      </c>
      <c r="D81" s="95" t="s">
        <v>83</v>
      </c>
      <c r="E81" s="95" t="s">
        <v>180</v>
      </c>
      <c r="F81" s="95" t="s">
        <v>118</v>
      </c>
      <c r="G81" s="95" t="s">
        <v>72</v>
      </c>
      <c r="H81" s="95" t="s">
        <v>95</v>
      </c>
      <c r="I81" s="100" t="s">
        <v>181</v>
      </c>
      <c r="J81" s="126" t="n">
        <v>370</v>
      </c>
      <c r="K81" s="126" t="n">
        <v>380</v>
      </c>
      <c r="L81" s="126" t="n">
        <v>390</v>
      </c>
    </row>
    <row r="82" customFormat="false" ht="15.75" hidden="false" customHeight="false" outlineLevel="0" collapsed="false">
      <c r="A82" s="121" t="s">
        <v>70</v>
      </c>
      <c r="B82" s="95" t="s">
        <v>74</v>
      </c>
      <c r="C82" s="95" t="s">
        <v>149</v>
      </c>
      <c r="D82" s="95" t="s">
        <v>83</v>
      </c>
      <c r="E82" s="95" t="s">
        <v>172</v>
      </c>
      <c r="F82" s="95" t="s">
        <v>71</v>
      </c>
      <c r="G82" s="95" t="s">
        <v>72</v>
      </c>
      <c r="H82" s="95" t="s">
        <v>95</v>
      </c>
      <c r="I82" s="127" t="s">
        <v>182</v>
      </c>
      <c r="J82" s="126" t="n">
        <f aca="false">J83+J84</f>
        <v>150</v>
      </c>
      <c r="K82" s="126" t="n">
        <f aca="false">K83+K84</f>
        <v>150</v>
      </c>
      <c r="L82" s="126" t="n">
        <f aca="false">L83+L84</f>
        <v>150</v>
      </c>
    </row>
    <row r="83" customFormat="false" ht="31.5" hidden="false" customHeight="false" outlineLevel="0" collapsed="false">
      <c r="A83" s="121" t="s">
        <v>152</v>
      </c>
      <c r="B83" s="95" t="s">
        <v>74</v>
      </c>
      <c r="C83" s="95" t="s">
        <v>149</v>
      </c>
      <c r="D83" s="95" t="s">
        <v>83</v>
      </c>
      <c r="E83" s="95" t="s">
        <v>175</v>
      </c>
      <c r="F83" s="95" t="s">
        <v>118</v>
      </c>
      <c r="G83" s="95" t="s">
        <v>72</v>
      </c>
      <c r="H83" s="95" t="s">
        <v>95</v>
      </c>
      <c r="I83" s="127" t="s">
        <v>183</v>
      </c>
      <c r="J83" s="126" t="n">
        <v>138</v>
      </c>
      <c r="K83" s="126" t="n">
        <v>138</v>
      </c>
      <c r="L83" s="126" t="n">
        <v>138</v>
      </c>
    </row>
    <row r="84" customFormat="false" ht="31.5" hidden="false" customHeight="false" outlineLevel="0" collapsed="false">
      <c r="A84" s="121" t="s">
        <v>174</v>
      </c>
      <c r="B84" s="95" t="s">
        <v>74</v>
      </c>
      <c r="C84" s="95" t="s">
        <v>149</v>
      </c>
      <c r="D84" s="95" t="s">
        <v>83</v>
      </c>
      <c r="E84" s="95" t="s">
        <v>175</v>
      </c>
      <c r="F84" s="95" t="s">
        <v>118</v>
      </c>
      <c r="G84" s="95" t="s">
        <v>72</v>
      </c>
      <c r="H84" s="95" t="s">
        <v>95</v>
      </c>
      <c r="I84" s="127" t="s">
        <v>183</v>
      </c>
      <c r="J84" s="126" t="n">
        <v>12</v>
      </c>
      <c r="K84" s="126" t="n">
        <v>12</v>
      </c>
      <c r="L84" s="126" t="n">
        <v>12</v>
      </c>
    </row>
    <row r="85" customFormat="false" ht="31.5" hidden="false" customHeight="false" outlineLevel="0" collapsed="false">
      <c r="A85" s="87" t="s">
        <v>70</v>
      </c>
      <c r="B85" s="87" t="s">
        <v>74</v>
      </c>
      <c r="C85" s="87" t="s">
        <v>184</v>
      </c>
      <c r="D85" s="87" t="s">
        <v>71</v>
      </c>
      <c r="E85" s="87" t="s">
        <v>70</v>
      </c>
      <c r="F85" s="87" t="s">
        <v>71</v>
      </c>
      <c r="G85" s="87" t="s">
        <v>72</v>
      </c>
      <c r="H85" s="87" t="s">
        <v>70</v>
      </c>
      <c r="I85" s="118" t="s">
        <v>185</v>
      </c>
      <c r="J85" s="108" t="n">
        <f aca="false">J86</f>
        <v>60</v>
      </c>
      <c r="K85" s="108" t="n">
        <f aca="false">K86</f>
        <v>60</v>
      </c>
      <c r="L85" s="108" t="n">
        <f aca="false">L86</f>
        <v>60</v>
      </c>
    </row>
    <row r="86" customFormat="false" ht="33" hidden="false" customHeight="true" outlineLevel="0" collapsed="false">
      <c r="A86" s="92" t="s">
        <v>70</v>
      </c>
      <c r="B86" s="92" t="s">
        <v>186</v>
      </c>
      <c r="C86" s="92" t="s">
        <v>184</v>
      </c>
      <c r="D86" s="92" t="s">
        <v>130</v>
      </c>
      <c r="E86" s="92" t="s">
        <v>70</v>
      </c>
      <c r="F86" s="92" t="s">
        <v>71</v>
      </c>
      <c r="G86" s="92" t="s">
        <v>72</v>
      </c>
      <c r="H86" s="92" t="s">
        <v>187</v>
      </c>
      <c r="I86" s="93" t="s">
        <v>188</v>
      </c>
      <c r="J86" s="117" t="n">
        <f aca="false">J87</f>
        <v>60</v>
      </c>
      <c r="K86" s="117" t="n">
        <f aca="false">K87</f>
        <v>60</v>
      </c>
      <c r="L86" s="117" t="n">
        <f aca="false">L87</f>
        <v>60</v>
      </c>
    </row>
    <row r="87" customFormat="false" ht="47.25" hidden="false" customHeight="false" outlineLevel="0" collapsed="false">
      <c r="A87" s="128" t="s">
        <v>70</v>
      </c>
      <c r="B87" s="128" t="s">
        <v>74</v>
      </c>
      <c r="C87" s="128" t="s">
        <v>184</v>
      </c>
      <c r="D87" s="128" t="s">
        <v>130</v>
      </c>
      <c r="E87" s="128" t="s">
        <v>80</v>
      </c>
      <c r="F87" s="128" t="s">
        <v>71</v>
      </c>
      <c r="G87" s="128" t="s">
        <v>72</v>
      </c>
      <c r="H87" s="128" t="s">
        <v>187</v>
      </c>
      <c r="I87" s="116" t="s">
        <v>189</v>
      </c>
      <c r="J87" s="105" t="n">
        <f aca="false">J88+J89</f>
        <v>60</v>
      </c>
      <c r="K87" s="105" t="n">
        <f aca="false">K88+K89</f>
        <v>60</v>
      </c>
      <c r="L87" s="105" t="n">
        <f aca="false">L88+L89</f>
        <v>60</v>
      </c>
    </row>
    <row r="88" customFormat="false" ht="78.75" hidden="false" customHeight="false" outlineLevel="0" collapsed="false">
      <c r="A88" s="95" t="s">
        <v>145</v>
      </c>
      <c r="B88" s="95" t="s">
        <v>186</v>
      </c>
      <c r="C88" s="95" t="s">
        <v>184</v>
      </c>
      <c r="D88" s="95" t="s">
        <v>130</v>
      </c>
      <c r="E88" s="95" t="s">
        <v>146</v>
      </c>
      <c r="F88" s="95" t="s">
        <v>118</v>
      </c>
      <c r="G88" s="95" t="s">
        <v>72</v>
      </c>
      <c r="H88" s="95" t="s">
        <v>187</v>
      </c>
      <c r="I88" s="116" t="s">
        <v>190</v>
      </c>
      <c r="J88" s="105" t="n">
        <v>10</v>
      </c>
      <c r="K88" s="105" t="n">
        <v>10</v>
      </c>
      <c r="L88" s="105" t="n">
        <v>10</v>
      </c>
    </row>
    <row r="89" customFormat="false" ht="63" hidden="false" customHeight="false" outlineLevel="0" collapsed="false">
      <c r="A89" s="95" t="s">
        <v>148</v>
      </c>
      <c r="B89" s="95" t="s">
        <v>186</v>
      </c>
      <c r="C89" s="95" t="s">
        <v>184</v>
      </c>
      <c r="D89" s="95" t="s">
        <v>130</v>
      </c>
      <c r="E89" s="95" t="s">
        <v>146</v>
      </c>
      <c r="F89" s="95" t="s">
        <v>149</v>
      </c>
      <c r="G89" s="95" t="s">
        <v>72</v>
      </c>
      <c r="H89" s="95" t="s">
        <v>187</v>
      </c>
      <c r="I89" s="116" t="s">
        <v>191</v>
      </c>
      <c r="J89" s="105" t="n">
        <v>50</v>
      </c>
      <c r="K89" s="105" t="n">
        <v>50</v>
      </c>
      <c r="L89" s="105" t="n">
        <v>50</v>
      </c>
    </row>
    <row r="90" customFormat="false" ht="21.75" hidden="false" customHeight="true" outlineLevel="0" collapsed="false">
      <c r="A90" s="87" t="s">
        <v>70</v>
      </c>
      <c r="B90" s="87" t="s">
        <v>74</v>
      </c>
      <c r="C90" s="87" t="s">
        <v>192</v>
      </c>
      <c r="D90" s="87" t="s">
        <v>71</v>
      </c>
      <c r="E90" s="87" t="s">
        <v>70</v>
      </c>
      <c r="F90" s="87" t="s">
        <v>71</v>
      </c>
      <c r="G90" s="87" t="s">
        <v>72</v>
      </c>
      <c r="H90" s="87" t="s">
        <v>70</v>
      </c>
      <c r="I90" s="118" t="s">
        <v>193</v>
      </c>
      <c r="J90" s="129" t="n">
        <f aca="false">J91+J108+J111</f>
        <v>162512.262</v>
      </c>
      <c r="K90" s="129" t="n">
        <f aca="false">K91+K108+K111</f>
        <v>552</v>
      </c>
      <c r="L90" s="129" t="n">
        <f aca="false">L91+L108+L111</f>
        <v>556</v>
      </c>
    </row>
    <row r="91" customFormat="false" ht="47.25" hidden="false" customHeight="false" outlineLevel="0" collapsed="false">
      <c r="A91" s="92" t="s">
        <v>70</v>
      </c>
      <c r="B91" s="92" t="s">
        <v>74</v>
      </c>
      <c r="C91" s="92" t="s">
        <v>192</v>
      </c>
      <c r="D91" s="92" t="s">
        <v>75</v>
      </c>
      <c r="E91" s="92" t="s">
        <v>70</v>
      </c>
      <c r="F91" s="92" t="s">
        <v>75</v>
      </c>
      <c r="G91" s="92" t="s">
        <v>72</v>
      </c>
      <c r="H91" s="92" t="s">
        <v>97</v>
      </c>
      <c r="I91" s="93" t="s">
        <v>194</v>
      </c>
      <c r="J91" s="114" t="n">
        <f aca="false">J92+J94+J96+J98+J100+J102+J104+J106</f>
        <v>538</v>
      </c>
      <c r="K91" s="114" t="n">
        <f aca="false">K92+K94+K96+K98+K100+K102+K104+K106</f>
        <v>542</v>
      </c>
      <c r="L91" s="114" t="n">
        <f aca="false">L92+L94+L96+L98+L100+L102+L104+L106</f>
        <v>546</v>
      </c>
    </row>
    <row r="92" customFormat="false" ht="66" hidden="false" customHeight="true" outlineLevel="0" collapsed="false">
      <c r="A92" s="92" t="s">
        <v>70</v>
      </c>
      <c r="B92" s="92" t="s">
        <v>74</v>
      </c>
      <c r="C92" s="92" t="s">
        <v>192</v>
      </c>
      <c r="D92" s="92" t="s">
        <v>75</v>
      </c>
      <c r="E92" s="92" t="s">
        <v>195</v>
      </c>
      <c r="F92" s="92" t="s">
        <v>75</v>
      </c>
      <c r="G92" s="92" t="s">
        <v>72</v>
      </c>
      <c r="H92" s="92" t="s">
        <v>97</v>
      </c>
      <c r="I92" s="93" t="s">
        <v>196</v>
      </c>
      <c r="J92" s="114" t="n">
        <f aca="false">J93</f>
        <v>12</v>
      </c>
      <c r="K92" s="114" t="n">
        <f aca="false">K93</f>
        <v>13</v>
      </c>
      <c r="L92" s="114" t="n">
        <f aca="false">L93</f>
        <v>14</v>
      </c>
    </row>
    <row r="93" customFormat="false" ht="98.25" hidden="false" customHeight="true" outlineLevel="0" collapsed="false">
      <c r="A93" s="95" t="s">
        <v>70</v>
      </c>
      <c r="B93" s="95" t="s">
        <v>74</v>
      </c>
      <c r="C93" s="95" t="s">
        <v>192</v>
      </c>
      <c r="D93" s="95" t="s">
        <v>75</v>
      </c>
      <c r="E93" s="95" t="s">
        <v>197</v>
      </c>
      <c r="F93" s="95" t="s">
        <v>75</v>
      </c>
      <c r="G93" s="95" t="s">
        <v>72</v>
      </c>
      <c r="H93" s="95" t="s">
        <v>97</v>
      </c>
      <c r="I93" s="116" t="s">
        <v>198</v>
      </c>
      <c r="J93" s="130" t="n">
        <v>12</v>
      </c>
      <c r="K93" s="130" t="n">
        <v>13</v>
      </c>
      <c r="L93" s="130" t="n">
        <v>14</v>
      </c>
    </row>
    <row r="94" customFormat="false" ht="95.45" hidden="false" customHeight="true" outlineLevel="0" collapsed="false">
      <c r="A94" s="92" t="s">
        <v>70</v>
      </c>
      <c r="B94" s="92" t="s">
        <v>74</v>
      </c>
      <c r="C94" s="92" t="s">
        <v>192</v>
      </c>
      <c r="D94" s="92" t="s">
        <v>75</v>
      </c>
      <c r="E94" s="92" t="s">
        <v>178</v>
      </c>
      <c r="F94" s="92" t="s">
        <v>75</v>
      </c>
      <c r="G94" s="92" t="s">
        <v>72</v>
      </c>
      <c r="H94" s="92" t="s">
        <v>97</v>
      </c>
      <c r="I94" s="93" t="s">
        <v>199</v>
      </c>
      <c r="J94" s="114" t="n">
        <f aca="false">J95</f>
        <v>90</v>
      </c>
      <c r="K94" s="114" t="n">
        <f aca="false">K95</f>
        <v>92</v>
      </c>
      <c r="L94" s="114" t="n">
        <f aca="false">L95</f>
        <v>94</v>
      </c>
    </row>
    <row r="95" customFormat="false" ht="127.5" hidden="false" customHeight="true" outlineLevel="0" collapsed="false">
      <c r="A95" s="95" t="s">
        <v>70</v>
      </c>
      <c r="B95" s="95" t="s">
        <v>74</v>
      </c>
      <c r="C95" s="95" t="s">
        <v>192</v>
      </c>
      <c r="D95" s="95" t="s">
        <v>75</v>
      </c>
      <c r="E95" s="95" t="s">
        <v>200</v>
      </c>
      <c r="F95" s="95" t="s">
        <v>75</v>
      </c>
      <c r="G95" s="95" t="s">
        <v>72</v>
      </c>
      <c r="H95" s="95" t="s">
        <v>97</v>
      </c>
      <c r="I95" s="116" t="s">
        <v>201</v>
      </c>
      <c r="J95" s="130" t="n">
        <v>90</v>
      </c>
      <c r="K95" s="130" t="n">
        <v>92</v>
      </c>
      <c r="L95" s="130" t="n">
        <v>94</v>
      </c>
    </row>
    <row r="96" customFormat="false" ht="68.45" hidden="false" customHeight="true" outlineLevel="0" collapsed="false">
      <c r="A96" s="92" t="s">
        <v>70</v>
      </c>
      <c r="B96" s="92" t="s">
        <v>74</v>
      </c>
      <c r="C96" s="92" t="s">
        <v>192</v>
      </c>
      <c r="D96" s="92" t="s">
        <v>75</v>
      </c>
      <c r="E96" s="92" t="s">
        <v>155</v>
      </c>
      <c r="F96" s="92" t="s">
        <v>75</v>
      </c>
      <c r="G96" s="92" t="s">
        <v>72</v>
      </c>
      <c r="H96" s="92" t="s">
        <v>97</v>
      </c>
      <c r="I96" s="131" t="s">
        <v>202</v>
      </c>
      <c r="J96" s="130" t="n">
        <f aca="false">J97</f>
        <v>3</v>
      </c>
      <c r="K96" s="130" t="n">
        <f aca="false">K97</f>
        <v>4</v>
      </c>
      <c r="L96" s="130" t="n">
        <f aca="false">L97</f>
        <v>5</v>
      </c>
    </row>
    <row r="97" customFormat="false" ht="97.5" hidden="false" customHeight="true" outlineLevel="0" collapsed="false">
      <c r="A97" s="95" t="s">
        <v>70</v>
      </c>
      <c r="B97" s="95" t="s">
        <v>74</v>
      </c>
      <c r="C97" s="95" t="s">
        <v>192</v>
      </c>
      <c r="D97" s="95" t="s">
        <v>75</v>
      </c>
      <c r="E97" s="95" t="s">
        <v>203</v>
      </c>
      <c r="F97" s="95" t="s">
        <v>75</v>
      </c>
      <c r="G97" s="95" t="s">
        <v>72</v>
      </c>
      <c r="H97" s="95" t="s">
        <v>97</v>
      </c>
      <c r="I97" s="132" t="s">
        <v>204</v>
      </c>
      <c r="J97" s="130" t="n">
        <v>3</v>
      </c>
      <c r="K97" s="130" t="n">
        <v>4</v>
      </c>
      <c r="L97" s="130" t="n">
        <v>5</v>
      </c>
    </row>
    <row r="98" customFormat="false" ht="79.15" hidden="false" customHeight="true" outlineLevel="0" collapsed="false">
      <c r="A98" s="92" t="s">
        <v>70</v>
      </c>
      <c r="B98" s="92" t="s">
        <v>74</v>
      </c>
      <c r="C98" s="92" t="s">
        <v>192</v>
      </c>
      <c r="D98" s="92" t="s">
        <v>75</v>
      </c>
      <c r="E98" s="92" t="s">
        <v>93</v>
      </c>
      <c r="F98" s="92" t="s">
        <v>75</v>
      </c>
      <c r="G98" s="92" t="s">
        <v>72</v>
      </c>
      <c r="H98" s="92" t="s">
        <v>97</v>
      </c>
      <c r="I98" s="133" t="s">
        <v>205</v>
      </c>
      <c r="J98" s="114" t="n">
        <f aca="false">J99</f>
        <v>110</v>
      </c>
      <c r="K98" s="114" t="n">
        <f aca="false">K99</f>
        <v>110</v>
      </c>
      <c r="L98" s="114" t="n">
        <f aca="false">L99</f>
        <v>110</v>
      </c>
    </row>
    <row r="99" customFormat="false" ht="126" hidden="false" customHeight="false" outlineLevel="0" collapsed="false">
      <c r="A99" s="95" t="s">
        <v>70</v>
      </c>
      <c r="B99" s="95" t="s">
        <v>74</v>
      </c>
      <c r="C99" s="95" t="s">
        <v>192</v>
      </c>
      <c r="D99" s="95" t="s">
        <v>75</v>
      </c>
      <c r="E99" s="95" t="s">
        <v>206</v>
      </c>
      <c r="F99" s="95" t="s">
        <v>75</v>
      </c>
      <c r="G99" s="95" t="s">
        <v>72</v>
      </c>
      <c r="H99" s="95" t="s">
        <v>97</v>
      </c>
      <c r="I99" s="134" t="s">
        <v>207</v>
      </c>
      <c r="J99" s="130" t="n">
        <v>110</v>
      </c>
      <c r="K99" s="130" t="n">
        <v>110</v>
      </c>
      <c r="L99" s="130" t="n">
        <v>110</v>
      </c>
    </row>
    <row r="100" customFormat="false" ht="94.5" hidden="false" customHeight="false" outlineLevel="0" collapsed="false">
      <c r="A100" s="92" t="s">
        <v>70</v>
      </c>
      <c r="B100" s="92" t="s">
        <v>74</v>
      </c>
      <c r="C100" s="92" t="s">
        <v>192</v>
      </c>
      <c r="D100" s="92" t="s">
        <v>75</v>
      </c>
      <c r="E100" s="92" t="s">
        <v>97</v>
      </c>
      <c r="F100" s="92" t="s">
        <v>75</v>
      </c>
      <c r="G100" s="92" t="s">
        <v>72</v>
      </c>
      <c r="H100" s="92" t="s">
        <v>97</v>
      </c>
      <c r="I100" s="93" t="s">
        <v>208</v>
      </c>
      <c r="J100" s="114" t="n">
        <f aca="false">J101</f>
        <v>40</v>
      </c>
      <c r="K100" s="114" t="n">
        <f aca="false">K101</f>
        <v>40</v>
      </c>
      <c r="L100" s="114" t="n">
        <f aca="false">L101</f>
        <v>40</v>
      </c>
    </row>
    <row r="101" customFormat="false" ht="126" hidden="false" customHeight="false" outlineLevel="0" collapsed="false">
      <c r="A101" s="95" t="s">
        <v>70</v>
      </c>
      <c r="B101" s="95" t="s">
        <v>74</v>
      </c>
      <c r="C101" s="95" t="s">
        <v>192</v>
      </c>
      <c r="D101" s="95" t="s">
        <v>75</v>
      </c>
      <c r="E101" s="95" t="s">
        <v>209</v>
      </c>
      <c r="F101" s="95" t="s">
        <v>75</v>
      </c>
      <c r="G101" s="95" t="s">
        <v>72</v>
      </c>
      <c r="H101" s="95" t="s">
        <v>97</v>
      </c>
      <c r="I101" s="116" t="s">
        <v>210</v>
      </c>
      <c r="J101" s="130" t="n">
        <v>40</v>
      </c>
      <c r="K101" s="130" t="n">
        <v>40</v>
      </c>
      <c r="L101" s="130" t="n">
        <v>40</v>
      </c>
    </row>
    <row r="102" customFormat="false" ht="111" hidden="false" customHeight="true" outlineLevel="0" collapsed="false">
      <c r="A102" s="92" t="s">
        <v>70</v>
      </c>
      <c r="B102" s="92" t="s">
        <v>74</v>
      </c>
      <c r="C102" s="92" t="s">
        <v>192</v>
      </c>
      <c r="D102" s="92" t="s">
        <v>75</v>
      </c>
      <c r="E102" s="92" t="s">
        <v>211</v>
      </c>
      <c r="F102" s="92" t="s">
        <v>75</v>
      </c>
      <c r="G102" s="92" t="s">
        <v>72</v>
      </c>
      <c r="H102" s="92" t="s">
        <v>97</v>
      </c>
      <c r="I102" s="135" t="s">
        <v>212</v>
      </c>
      <c r="J102" s="130" t="n">
        <f aca="false">J103</f>
        <v>2</v>
      </c>
      <c r="K102" s="130" t="n">
        <f aca="false">K103</f>
        <v>2</v>
      </c>
      <c r="L102" s="130" t="n">
        <f aca="false">L103</f>
        <v>2</v>
      </c>
    </row>
    <row r="103" customFormat="false" ht="189" hidden="false" customHeight="false" outlineLevel="0" collapsed="false">
      <c r="A103" s="95" t="s">
        <v>70</v>
      </c>
      <c r="B103" s="95" t="s">
        <v>74</v>
      </c>
      <c r="C103" s="95" t="s">
        <v>192</v>
      </c>
      <c r="D103" s="95" t="s">
        <v>75</v>
      </c>
      <c r="E103" s="95" t="s">
        <v>213</v>
      </c>
      <c r="F103" s="95" t="s">
        <v>75</v>
      </c>
      <c r="G103" s="95" t="s">
        <v>72</v>
      </c>
      <c r="H103" s="95" t="s">
        <v>97</v>
      </c>
      <c r="I103" s="134" t="s">
        <v>214</v>
      </c>
      <c r="J103" s="130" t="n">
        <v>2</v>
      </c>
      <c r="K103" s="130" t="n">
        <v>2</v>
      </c>
      <c r="L103" s="130" t="n">
        <v>2</v>
      </c>
    </row>
    <row r="104" customFormat="false" ht="78.75" hidden="false" customHeight="false" outlineLevel="0" collapsed="false">
      <c r="A104" s="92" t="s">
        <v>70</v>
      </c>
      <c r="B104" s="92" t="s">
        <v>74</v>
      </c>
      <c r="C104" s="92" t="s">
        <v>192</v>
      </c>
      <c r="D104" s="92" t="s">
        <v>75</v>
      </c>
      <c r="E104" s="92" t="s">
        <v>215</v>
      </c>
      <c r="F104" s="92" t="s">
        <v>75</v>
      </c>
      <c r="G104" s="92" t="s">
        <v>72</v>
      </c>
      <c r="H104" s="92" t="s">
        <v>97</v>
      </c>
      <c r="I104" s="131" t="s">
        <v>216</v>
      </c>
      <c r="J104" s="130" t="n">
        <f aca="false">J105</f>
        <v>1</v>
      </c>
      <c r="K104" s="130" t="n">
        <f aca="false">K105</f>
        <v>1</v>
      </c>
      <c r="L104" s="130" t="n">
        <f aca="false">L105</f>
        <v>1</v>
      </c>
    </row>
    <row r="105" customFormat="false" ht="110.25" hidden="false" customHeight="false" outlineLevel="0" collapsed="false">
      <c r="A105" s="95" t="s">
        <v>70</v>
      </c>
      <c r="B105" s="95" t="s">
        <v>74</v>
      </c>
      <c r="C105" s="95" t="s">
        <v>192</v>
      </c>
      <c r="D105" s="95" t="s">
        <v>75</v>
      </c>
      <c r="E105" s="95" t="s">
        <v>217</v>
      </c>
      <c r="F105" s="95" t="s">
        <v>75</v>
      </c>
      <c r="G105" s="95" t="s">
        <v>72</v>
      </c>
      <c r="H105" s="95" t="s">
        <v>97</v>
      </c>
      <c r="I105" s="132" t="s">
        <v>218</v>
      </c>
      <c r="J105" s="130" t="n">
        <v>1</v>
      </c>
      <c r="K105" s="130" t="n">
        <v>1</v>
      </c>
      <c r="L105" s="130" t="n">
        <v>1</v>
      </c>
    </row>
    <row r="106" customFormat="false" ht="79.5" hidden="false" customHeight="true" outlineLevel="0" collapsed="false">
      <c r="A106" s="92" t="s">
        <v>70</v>
      </c>
      <c r="B106" s="92" t="s">
        <v>74</v>
      </c>
      <c r="C106" s="92" t="s">
        <v>192</v>
      </c>
      <c r="D106" s="92" t="s">
        <v>75</v>
      </c>
      <c r="E106" s="92" t="s">
        <v>219</v>
      </c>
      <c r="F106" s="92" t="s">
        <v>75</v>
      </c>
      <c r="G106" s="92" t="s">
        <v>72</v>
      </c>
      <c r="H106" s="92" t="s">
        <v>97</v>
      </c>
      <c r="I106" s="93" t="s">
        <v>220</v>
      </c>
      <c r="J106" s="114" t="n">
        <f aca="false">J107</f>
        <v>280</v>
      </c>
      <c r="K106" s="114" t="n">
        <f aca="false">K107</f>
        <v>280</v>
      </c>
      <c r="L106" s="114" t="n">
        <f aca="false">L107</f>
        <v>280</v>
      </c>
    </row>
    <row r="107" customFormat="false" ht="114.75" hidden="false" customHeight="true" outlineLevel="0" collapsed="false">
      <c r="A107" s="95" t="s">
        <v>70</v>
      </c>
      <c r="B107" s="95" t="s">
        <v>74</v>
      </c>
      <c r="C107" s="95" t="s">
        <v>192</v>
      </c>
      <c r="D107" s="95" t="s">
        <v>75</v>
      </c>
      <c r="E107" s="95" t="s">
        <v>221</v>
      </c>
      <c r="F107" s="95" t="s">
        <v>75</v>
      </c>
      <c r="G107" s="95" t="s">
        <v>72</v>
      </c>
      <c r="H107" s="95" t="s">
        <v>97</v>
      </c>
      <c r="I107" s="116" t="s">
        <v>222</v>
      </c>
      <c r="J107" s="130" t="n">
        <v>280</v>
      </c>
      <c r="K107" s="130" t="n">
        <v>280</v>
      </c>
      <c r="L107" s="130" t="n">
        <v>280</v>
      </c>
    </row>
    <row r="108" customFormat="false" ht="31.5" hidden="false" customHeight="false" outlineLevel="0" collapsed="false">
      <c r="A108" s="95" t="s">
        <v>70</v>
      </c>
      <c r="B108" s="95" t="s">
        <v>74</v>
      </c>
      <c r="C108" s="95" t="s">
        <v>192</v>
      </c>
      <c r="D108" s="95" t="s">
        <v>223</v>
      </c>
      <c r="E108" s="95" t="s">
        <v>70</v>
      </c>
      <c r="F108" s="95" t="s">
        <v>71</v>
      </c>
      <c r="G108" s="95" t="s">
        <v>72</v>
      </c>
      <c r="H108" s="95" t="s">
        <v>97</v>
      </c>
      <c r="I108" s="136" t="s">
        <v>224</v>
      </c>
      <c r="J108" s="105" t="n">
        <f aca="false">J109</f>
        <v>10</v>
      </c>
      <c r="K108" s="105" t="n">
        <f aca="false">K109</f>
        <v>10</v>
      </c>
      <c r="L108" s="105" t="n">
        <f aca="false">L109</f>
        <v>10</v>
      </c>
    </row>
    <row r="109" customFormat="false" ht="94.5" hidden="false" customHeight="false" outlineLevel="0" collapsed="false">
      <c r="A109" s="95" t="s">
        <v>70</v>
      </c>
      <c r="B109" s="95" t="s">
        <v>74</v>
      </c>
      <c r="C109" s="95" t="s">
        <v>192</v>
      </c>
      <c r="D109" s="95" t="s">
        <v>223</v>
      </c>
      <c r="E109" s="95" t="s">
        <v>142</v>
      </c>
      <c r="F109" s="95" t="s">
        <v>71</v>
      </c>
      <c r="G109" s="95" t="s">
        <v>72</v>
      </c>
      <c r="H109" s="95" t="s">
        <v>97</v>
      </c>
      <c r="I109" s="136" t="s">
        <v>225</v>
      </c>
      <c r="J109" s="105" t="n">
        <f aca="false">J110</f>
        <v>10</v>
      </c>
      <c r="K109" s="105" t="n">
        <f aca="false">K110</f>
        <v>10</v>
      </c>
      <c r="L109" s="105" t="n">
        <f aca="false">L110</f>
        <v>10</v>
      </c>
    </row>
    <row r="110" customFormat="false" ht="78.75" hidden="false" customHeight="false" outlineLevel="0" collapsed="false">
      <c r="A110" s="95" t="s">
        <v>70</v>
      </c>
      <c r="B110" s="95" t="s">
        <v>74</v>
      </c>
      <c r="C110" s="95" t="s">
        <v>192</v>
      </c>
      <c r="D110" s="95" t="s">
        <v>223</v>
      </c>
      <c r="E110" s="95" t="s">
        <v>226</v>
      </c>
      <c r="F110" s="95" t="s">
        <v>75</v>
      </c>
      <c r="G110" s="95" t="s">
        <v>72</v>
      </c>
      <c r="H110" s="95" t="s">
        <v>97</v>
      </c>
      <c r="I110" s="136" t="s">
        <v>227</v>
      </c>
      <c r="J110" s="137" t="n">
        <v>10</v>
      </c>
      <c r="K110" s="137" t="n">
        <v>10</v>
      </c>
      <c r="L110" s="137" t="n">
        <v>10</v>
      </c>
    </row>
    <row r="111" customFormat="false" ht="15.75" hidden="false" customHeight="false" outlineLevel="0" collapsed="false">
      <c r="A111" s="138" t="s">
        <v>70</v>
      </c>
      <c r="B111" s="121" t="s">
        <v>74</v>
      </c>
      <c r="C111" s="121" t="s">
        <v>192</v>
      </c>
      <c r="D111" s="121" t="s">
        <v>140</v>
      </c>
      <c r="E111" s="121" t="s">
        <v>70</v>
      </c>
      <c r="F111" s="121" t="s">
        <v>75</v>
      </c>
      <c r="G111" s="121" t="s">
        <v>72</v>
      </c>
      <c r="H111" s="121" t="s">
        <v>97</v>
      </c>
      <c r="I111" s="139" t="s">
        <v>228</v>
      </c>
      <c r="J111" s="105" t="n">
        <f aca="false">J112</f>
        <v>161964.262</v>
      </c>
      <c r="K111" s="105" t="n">
        <f aca="false">K112</f>
        <v>0</v>
      </c>
      <c r="L111" s="105" t="n">
        <f aca="false">L112</f>
        <v>0</v>
      </c>
    </row>
    <row r="112" customFormat="false" ht="126" hidden="false" customHeight="false" outlineLevel="0" collapsed="false">
      <c r="A112" s="140" t="s">
        <v>70</v>
      </c>
      <c r="B112" s="141" t="s">
        <v>74</v>
      </c>
      <c r="C112" s="141" t="s">
        <v>192</v>
      </c>
      <c r="D112" s="141" t="s">
        <v>140</v>
      </c>
      <c r="E112" s="141" t="s">
        <v>195</v>
      </c>
      <c r="F112" s="141" t="s">
        <v>75</v>
      </c>
      <c r="G112" s="141" t="s">
        <v>72</v>
      </c>
      <c r="H112" s="141" t="s">
        <v>97</v>
      </c>
      <c r="I112" s="142" t="s">
        <v>229</v>
      </c>
      <c r="J112" s="143" t="n">
        <v>161964.262</v>
      </c>
      <c r="K112" s="143" t="n">
        <v>0</v>
      </c>
      <c r="L112" s="143" t="n">
        <v>0</v>
      </c>
    </row>
    <row r="113" customFormat="false" ht="15.75" hidden="false" customHeight="false" outlineLevel="0" collapsed="false">
      <c r="A113" s="144" t="s">
        <v>70</v>
      </c>
      <c r="B113" s="145" t="s">
        <v>230</v>
      </c>
      <c r="C113" s="145" t="s">
        <v>71</v>
      </c>
      <c r="D113" s="145" t="s">
        <v>71</v>
      </c>
      <c r="E113" s="145" t="s">
        <v>70</v>
      </c>
      <c r="F113" s="145" t="s">
        <v>71</v>
      </c>
      <c r="G113" s="145" t="s">
        <v>72</v>
      </c>
      <c r="H113" s="146" t="s">
        <v>70</v>
      </c>
      <c r="I113" s="147" t="s">
        <v>231</v>
      </c>
      <c r="J113" s="148" t="n">
        <f aca="false">J114+J155+J162+J158</f>
        <v>1136351.75909</v>
      </c>
      <c r="K113" s="148" t="n">
        <f aca="false">K114+K155</f>
        <v>884967.32148</v>
      </c>
      <c r="L113" s="149" t="n">
        <f aca="false">L114+L155</f>
        <v>881332.25625</v>
      </c>
    </row>
    <row r="114" customFormat="false" ht="47.25" hidden="false" customHeight="false" outlineLevel="0" collapsed="false">
      <c r="A114" s="144" t="s">
        <v>70</v>
      </c>
      <c r="B114" s="150" t="s">
        <v>230</v>
      </c>
      <c r="C114" s="150" t="s">
        <v>83</v>
      </c>
      <c r="D114" s="150" t="s">
        <v>71</v>
      </c>
      <c r="E114" s="150" t="s">
        <v>70</v>
      </c>
      <c r="F114" s="150" t="s">
        <v>71</v>
      </c>
      <c r="G114" s="150" t="s">
        <v>72</v>
      </c>
      <c r="H114" s="151" t="s">
        <v>70</v>
      </c>
      <c r="I114" s="147" t="s">
        <v>232</v>
      </c>
      <c r="J114" s="152" t="n">
        <f aca="false">J115+J122+J131+J142</f>
        <v>1110510.52329</v>
      </c>
      <c r="K114" s="152" t="n">
        <f aca="false">K115+K122+K131+K142</f>
        <v>817639.08148</v>
      </c>
      <c r="L114" s="153" t="n">
        <f aca="false">L115+L122+L131+L142</f>
        <v>814363.06825</v>
      </c>
    </row>
    <row r="115" customFormat="false" ht="34.9" hidden="false" customHeight="true" outlineLevel="0" collapsed="false">
      <c r="A115" s="154" t="s">
        <v>233</v>
      </c>
      <c r="B115" s="155" t="s">
        <v>230</v>
      </c>
      <c r="C115" s="155" t="s">
        <v>83</v>
      </c>
      <c r="D115" s="155" t="s">
        <v>223</v>
      </c>
      <c r="E115" s="155" t="s">
        <v>70</v>
      </c>
      <c r="F115" s="155" t="s">
        <v>71</v>
      </c>
      <c r="G115" s="155" t="s">
        <v>72</v>
      </c>
      <c r="H115" s="156" t="s">
        <v>211</v>
      </c>
      <c r="I115" s="157" t="s">
        <v>234</v>
      </c>
      <c r="J115" s="158" t="n">
        <f aca="false">J116+J118+J120</f>
        <v>333657.5</v>
      </c>
      <c r="K115" s="158" t="n">
        <f aca="false">K116+K118</f>
        <v>182808</v>
      </c>
      <c r="L115" s="159" t="n">
        <f aca="false">L116+L118</f>
        <v>182808</v>
      </c>
    </row>
    <row r="116" customFormat="false" ht="19.15" hidden="false" customHeight="true" outlineLevel="0" collapsed="false">
      <c r="A116" s="154" t="s">
        <v>233</v>
      </c>
      <c r="B116" s="155" t="s">
        <v>230</v>
      </c>
      <c r="C116" s="155" t="s">
        <v>83</v>
      </c>
      <c r="D116" s="155" t="s">
        <v>235</v>
      </c>
      <c r="E116" s="155" t="s">
        <v>236</v>
      </c>
      <c r="F116" s="155" t="s">
        <v>71</v>
      </c>
      <c r="G116" s="155" t="s">
        <v>72</v>
      </c>
      <c r="H116" s="156" t="s">
        <v>211</v>
      </c>
      <c r="I116" s="157" t="s">
        <v>237</v>
      </c>
      <c r="J116" s="158" t="n">
        <f aca="false">J117</f>
        <v>177750.7</v>
      </c>
      <c r="K116" s="158" t="n">
        <f aca="false">K117</f>
        <v>177750.7</v>
      </c>
      <c r="L116" s="159" t="n">
        <f aca="false">L117</f>
        <v>142200.6</v>
      </c>
    </row>
    <row r="117" customFormat="false" ht="47.25" hidden="false" customHeight="false" outlineLevel="0" collapsed="false">
      <c r="A117" s="154" t="s">
        <v>233</v>
      </c>
      <c r="B117" s="155" t="s">
        <v>230</v>
      </c>
      <c r="C117" s="155" t="s">
        <v>83</v>
      </c>
      <c r="D117" s="155" t="s">
        <v>235</v>
      </c>
      <c r="E117" s="155" t="s">
        <v>236</v>
      </c>
      <c r="F117" s="155" t="s">
        <v>118</v>
      </c>
      <c r="G117" s="155" t="s">
        <v>72</v>
      </c>
      <c r="H117" s="156" t="s">
        <v>211</v>
      </c>
      <c r="I117" s="157" t="s">
        <v>238</v>
      </c>
      <c r="J117" s="160" t="n">
        <v>177750.7</v>
      </c>
      <c r="K117" s="160" t="n">
        <v>177750.7</v>
      </c>
      <c r="L117" s="161" t="n">
        <v>142200.6</v>
      </c>
    </row>
    <row r="118" customFormat="false" ht="32.45" hidden="false" customHeight="true" outlineLevel="0" collapsed="false">
      <c r="A118" s="154" t="s">
        <v>233</v>
      </c>
      <c r="B118" s="155" t="s">
        <v>230</v>
      </c>
      <c r="C118" s="155" t="s">
        <v>83</v>
      </c>
      <c r="D118" s="155" t="s">
        <v>235</v>
      </c>
      <c r="E118" s="155" t="s">
        <v>239</v>
      </c>
      <c r="F118" s="155" t="s">
        <v>71</v>
      </c>
      <c r="G118" s="155" t="s">
        <v>72</v>
      </c>
      <c r="H118" s="156" t="s">
        <v>211</v>
      </c>
      <c r="I118" s="157" t="s">
        <v>240</v>
      </c>
      <c r="J118" s="158" t="n">
        <f aca="false">J119</f>
        <v>100557.1</v>
      </c>
      <c r="K118" s="158" t="n">
        <f aca="false">K119</f>
        <v>5057.3</v>
      </c>
      <c r="L118" s="159" t="n">
        <f aca="false">L119</f>
        <v>40607.4</v>
      </c>
    </row>
    <row r="119" customFormat="false" ht="48" hidden="false" customHeight="true" outlineLevel="0" collapsed="false">
      <c r="A119" s="154" t="s">
        <v>233</v>
      </c>
      <c r="B119" s="155" t="s">
        <v>230</v>
      </c>
      <c r="C119" s="155" t="s">
        <v>83</v>
      </c>
      <c r="D119" s="155" t="s">
        <v>235</v>
      </c>
      <c r="E119" s="155" t="s">
        <v>239</v>
      </c>
      <c r="F119" s="155" t="s">
        <v>118</v>
      </c>
      <c r="G119" s="155" t="s">
        <v>72</v>
      </c>
      <c r="H119" s="156" t="s">
        <v>211</v>
      </c>
      <c r="I119" s="162" t="s">
        <v>241</v>
      </c>
      <c r="J119" s="160" t="n">
        <f aca="false">40607.4+59949.7</f>
        <v>100557.1</v>
      </c>
      <c r="K119" s="160" t="n">
        <v>5057.3</v>
      </c>
      <c r="L119" s="161" t="n">
        <v>40607.4</v>
      </c>
    </row>
    <row r="120" customFormat="false" ht="18.75" hidden="false" customHeight="true" outlineLevel="0" collapsed="false">
      <c r="A120" s="154" t="s">
        <v>233</v>
      </c>
      <c r="B120" s="155" t="s">
        <v>230</v>
      </c>
      <c r="C120" s="155" t="s">
        <v>83</v>
      </c>
      <c r="D120" s="155" t="s">
        <v>242</v>
      </c>
      <c r="E120" s="155" t="s">
        <v>243</v>
      </c>
      <c r="F120" s="155" t="s">
        <v>71</v>
      </c>
      <c r="G120" s="155" t="s">
        <v>72</v>
      </c>
      <c r="H120" s="156" t="s">
        <v>211</v>
      </c>
      <c r="I120" s="157" t="s">
        <v>244</v>
      </c>
      <c r="J120" s="158" t="n">
        <f aca="false">J121</f>
        <v>55349.7</v>
      </c>
      <c r="K120" s="158" t="n">
        <f aca="false">K121</f>
        <v>0</v>
      </c>
      <c r="L120" s="159" t="n">
        <f aca="false">L121</f>
        <v>0</v>
      </c>
    </row>
    <row r="121" customFormat="false" ht="22.5" hidden="false" customHeight="true" outlineLevel="0" collapsed="false">
      <c r="A121" s="154" t="s">
        <v>233</v>
      </c>
      <c r="B121" s="155" t="s">
        <v>230</v>
      </c>
      <c r="C121" s="155" t="s">
        <v>83</v>
      </c>
      <c r="D121" s="155" t="s">
        <v>242</v>
      </c>
      <c r="E121" s="155" t="s">
        <v>243</v>
      </c>
      <c r="F121" s="155" t="s">
        <v>118</v>
      </c>
      <c r="G121" s="155" t="s">
        <v>72</v>
      </c>
      <c r="H121" s="156" t="s">
        <v>211</v>
      </c>
      <c r="I121" s="162" t="s">
        <v>245</v>
      </c>
      <c r="J121" s="160" t="n">
        <v>55349.7</v>
      </c>
      <c r="K121" s="160" t="n">
        <v>0</v>
      </c>
      <c r="L121" s="161" t="n">
        <v>0</v>
      </c>
    </row>
    <row r="122" customFormat="false" ht="34.9" hidden="false" customHeight="true" outlineLevel="0" collapsed="false">
      <c r="A122" s="154" t="s">
        <v>233</v>
      </c>
      <c r="B122" s="155" t="s">
        <v>230</v>
      </c>
      <c r="C122" s="155" t="s">
        <v>83</v>
      </c>
      <c r="D122" s="155" t="s">
        <v>246</v>
      </c>
      <c r="E122" s="155" t="s">
        <v>70</v>
      </c>
      <c r="F122" s="155" t="s">
        <v>71</v>
      </c>
      <c r="G122" s="155" t="s">
        <v>72</v>
      </c>
      <c r="H122" s="156" t="s">
        <v>211</v>
      </c>
      <c r="I122" s="157" t="s">
        <v>247</v>
      </c>
      <c r="J122" s="158" t="n">
        <f aca="false">J129+J123+J127+J126</f>
        <v>76058.78002</v>
      </c>
      <c r="K122" s="158" t="n">
        <f aca="false">K129+K123+K127+K125</f>
        <v>24761.40848</v>
      </c>
      <c r="L122" s="159" t="n">
        <f aca="false">L129+L123+L127+L125</f>
        <v>24516.04525</v>
      </c>
    </row>
    <row r="123" customFormat="false" ht="63.75" hidden="false" customHeight="true" outlineLevel="0" collapsed="false">
      <c r="A123" s="163" t="s">
        <v>233</v>
      </c>
      <c r="B123" s="164" t="s">
        <v>230</v>
      </c>
      <c r="C123" s="164" t="s">
        <v>83</v>
      </c>
      <c r="D123" s="164" t="s">
        <v>248</v>
      </c>
      <c r="E123" s="164" t="s">
        <v>249</v>
      </c>
      <c r="F123" s="164" t="s">
        <v>71</v>
      </c>
      <c r="G123" s="164" t="s">
        <v>72</v>
      </c>
      <c r="H123" s="165" t="s">
        <v>211</v>
      </c>
      <c r="I123" s="166" t="s">
        <v>250</v>
      </c>
      <c r="J123" s="160" t="n">
        <f aca="false">J124</f>
        <v>12349.6</v>
      </c>
      <c r="K123" s="160" t="n">
        <f aca="false">K124</f>
        <v>12349.6</v>
      </c>
      <c r="L123" s="161" t="n">
        <f aca="false">L124</f>
        <v>12170.9</v>
      </c>
      <c r="M123" s="167"/>
    </row>
    <row r="124" customFormat="false" ht="81.75" hidden="false" customHeight="true" outlineLevel="0" collapsed="false">
      <c r="A124" s="168" t="s">
        <v>233</v>
      </c>
      <c r="B124" s="169" t="s">
        <v>230</v>
      </c>
      <c r="C124" s="169" t="s">
        <v>83</v>
      </c>
      <c r="D124" s="169" t="s">
        <v>248</v>
      </c>
      <c r="E124" s="169" t="s">
        <v>249</v>
      </c>
      <c r="F124" s="169" t="s">
        <v>118</v>
      </c>
      <c r="G124" s="169" t="s">
        <v>72</v>
      </c>
      <c r="H124" s="170" t="s">
        <v>211</v>
      </c>
      <c r="I124" s="171" t="s">
        <v>251</v>
      </c>
      <c r="J124" s="172" t="n">
        <v>12349.6</v>
      </c>
      <c r="K124" s="172" t="n">
        <v>12349.6</v>
      </c>
      <c r="L124" s="173" t="n">
        <v>12170.9</v>
      </c>
    </row>
    <row r="125" customFormat="false" ht="32.25" hidden="false" customHeight="true" outlineLevel="0" collapsed="false">
      <c r="A125" s="168" t="s">
        <v>233</v>
      </c>
      <c r="B125" s="169" t="s">
        <v>230</v>
      </c>
      <c r="C125" s="169" t="s">
        <v>83</v>
      </c>
      <c r="D125" s="169" t="s">
        <v>248</v>
      </c>
      <c r="E125" s="169" t="s">
        <v>252</v>
      </c>
      <c r="F125" s="169" t="s">
        <v>71</v>
      </c>
      <c r="G125" s="169" t="s">
        <v>72</v>
      </c>
      <c r="H125" s="170" t="s">
        <v>211</v>
      </c>
      <c r="I125" s="166" t="s">
        <v>253</v>
      </c>
      <c r="J125" s="172" t="n">
        <f aca="false">J126</f>
        <v>2102.1528</v>
      </c>
      <c r="K125" s="172" t="n">
        <f aca="false">K126</f>
        <v>2369.10848</v>
      </c>
      <c r="L125" s="173" t="n">
        <f aca="false">L126</f>
        <v>2303.24525</v>
      </c>
    </row>
    <row r="126" customFormat="false" ht="43.5" hidden="false" customHeight="true" outlineLevel="0" collapsed="false">
      <c r="A126" s="168" t="s">
        <v>233</v>
      </c>
      <c r="B126" s="169" t="s">
        <v>230</v>
      </c>
      <c r="C126" s="169" t="s">
        <v>83</v>
      </c>
      <c r="D126" s="169" t="s">
        <v>248</v>
      </c>
      <c r="E126" s="169" t="s">
        <v>252</v>
      </c>
      <c r="F126" s="169" t="s">
        <v>118</v>
      </c>
      <c r="G126" s="169" t="s">
        <v>72</v>
      </c>
      <c r="H126" s="170" t="s">
        <v>211</v>
      </c>
      <c r="I126" s="171" t="s">
        <v>254</v>
      </c>
      <c r="J126" s="172" t="n">
        <v>2102.1528</v>
      </c>
      <c r="K126" s="172" t="n">
        <v>2369.10848</v>
      </c>
      <c r="L126" s="173" t="n">
        <v>2303.24525</v>
      </c>
    </row>
    <row r="127" customFormat="false" ht="30" hidden="false" customHeight="true" outlineLevel="0" collapsed="false">
      <c r="A127" s="174" t="s">
        <v>233</v>
      </c>
      <c r="B127" s="175" t="s">
        <v>230</v>
      </c>
      <c r="C127" s="175" t="s">
        <v>83</v>
      </c>
      <c r="D127" s="175" t="s">
        <v>248</v>
      </c>
      <c r="E127" s="175" t="s">
        <v>255</v>
      </c>
      <c r="F127" s="175" t="s">
        <v>71</v>
      </c>
      <c r="G127" s="175" t="s">
        <v>72</v>
      </c>
      <c r="H127" s="176" t="s">
        <v>211</v>
      </c>
      <c r="I127" s="177" t="s">
        <v>256</v>
      </c>
      <c r="J127" s="160" t="n">
        <f aca="false">J128</f>
        <v>99.7</v>
      </c>
      <c r="K127" s="160" t="n">
        <f aca="false">K128</f>
        <v>103.3</v>
      </c>
      <c r="L127" s="161" t="n">
        <f aca="false">L128</f>
        <v>102.5</v>
      </c>
    </row>
    <row r="128" customFormat="false" ht="30" hidden="false" customHeight="true" outlineLevel="0" collapsed="false">
      <c r="A128" s="178" t="s">
        <v>233</v>
      </c>
      <c r="B128" s="179" t="s">
        <v>230</v>
      </c>
      <c r="C128" s="179" t="s">
        <v>83</v>
      </c>
      <c r="D128" s="179" t="s">
        <v>248</v>
      </c>
      <c r="E128" s="179" t="s">
        <v>255</v>
      </c>
      <c r="F128" s="179" t="s">
        <v>118</v>
      </c>
      <c r="G128" s="179" t="s">
        <v>72</v>
      </c>
      <c r="H128" s="180" t="s">
        <v>211</v>
      </c>
      <c r="I128" s="181" t="s">
        <v>257</v>
      </c>
      <c r="J128" s="158" t="n">
        <v>99.7</v>
      </c>
      <c r="K128" s="158" t="n">
        <v>103.3</v>
      </c>
      <c r="L128" s="159" t="n">
        <v>102.5</v>
      </c>
    </row>
    <row r="129" customFormat="false" ht="15.75" hidden="false" customHeight="false" outlineLevel="0" collapsed="false">
      <c r="A129" s="154" t="s">
        <v>233</v>
      </c>
      <c r="B129" s="182" t="s">
        <v>230</v>
      </c>
      <c r="C129" s="182" t="s">
        <v>83</v>
      </c>
      <c r="D129" s="182" t="s">
        <v>258</v>
      </c>
      <c r="E129" s="182" t="s">
        <v>243</v>
      </c>
      <c r="F129" s="182" t="s">
        <v>71</v>
      </c>
      <c r="G129" s="182" t="s">
        <v>72</v>
      </c>
      <c r="H129" s="156" t="s">
        <v>211</v>
      </c>
      <c r="I129" s="157" t="s">
        <v>259</v>
      </c>
      <c r="J129" s="172" t="n">
        <f aca="false">J130</f>
        <v>61507.32722</v>
      </c>
      <c r="K129" s="172" t="n">
        <f aca="false">K130</f>
        <v>9939.4</v>
      </c>
      <c r="L129" s="173" t="n">
        <f aca="false">L130</f>
        <v>9939.4</v>
      </c>
    </row>
    <row r="130" customFormat="false" ht="20.25" hidden="false" customHeight="true" outlineLevel="0" collapsed="false">
      <c r="A130" s="154" t="s">
        <v>233</v>
      </c>
      <c r="B130" s="182" t="s">
        <v>230</v>
      </c>
      <c r="C130" s="182" t="s">
        <v>83</v>
      </c>
      <c r="D130" s="182" t="s">
        <v>258</v>
      </c>
      <c r="E130" s="182" t="s">
        <v>243</v>
      </c>
      <c r="F130" s="182" t="s">
        <v>118</v>
      </c>
      <c r="G130" s="182" t="s">
        <v>72</v>
      </c>
      <c r="H130" s="156" t="s">
        <v>211</v>
      </c>
      <c r="I130" s="162" t="s">
        <v>260</v>
      </c>
      <c r="J130" s="172" t="n">
        <f aca="false">76058.78002-J127-J125-J123</f>
        <v>61507.32722</v>
      </c>
      <c r="K130" s="172" t="n">
        <f aca="false">4084.3+5855.1</f>
        <v>9939.4</v>
      </c>
      <c r="L130" s="173" t="n">
        <f aca="false">4084.3+5855.1</f>
        <v>9939.4</v>
      </c>
    </row>
    <row r="131" customFormat="false" ht="34.5" hidden="false" customHeight="true" outlineLevel="0" collapsed="false">
      <c r="A131" s="154" t="s">
        <v>233</v>
      </c>
      <c r="B131" s="182" t="s">
        <v>230</v>
      </c>
      <c r="C131" s="182" t="s">
        <v>83</v>
      </c>
      <c r="D131" s="182" t="s">
        <v>261</v>
      </c>
      <c r="E131" s="182" t="s">
        <v>70</v>
      </c>
      <c r="F131" s="182" t="s">
        <v>71</v>
      </c>
      <c r="G131" s="182" t="s">
        <v>72</v>
      </c>
      <c r="H131" s="156" t="s">
        <v>211</v>
      </c>
      <c r="I131" s="157" t="s">
        <v>262</v>
      </c>
      <c r="J131" s="172" t="n">
        <f aca="false">J132+J134+J138+J140+J136</f>
        <v>606656.46587</v>
      </c>
      <c r="K131" s="172" t="n">
        <f aca="false">K132+K134+K138+K140</f>
        <v>564634.8</v>
      </c>
      <c r="L131" s="173" t="n">
        <f aca="false">L132+L134+L138+L140</f>
        <v>565080.9</v>
      </c>
    </row>
    <row r="132" customFormat="false" ht="47.25" hidden="false" customHeight="false" outlineLevel="0" collapsed="false">
      <c r="A132" s="154" t="s">
        <v>233</v>
      </c>
      <c r="B132" s="155" t="s">
        <v>230</v>
      </c>
      <c r="C132" s="155" t="s">
        <v>83</v>
      </c>
      <c r="D132" s="155" t="s">
        <v>261</v>
      </c>
      <c r="E132" s="155" t="s">
        <v>263</v>
      </c>
      <c r="F132" s="155" t="s">
        <v>71</v>
      </c>
      <c r="G132" s="155" t="s">
        <v>72</v>
      </c>
      <c r="H132" s="156" t="s">
        <v>211</v>
      </c>
      <c r="I132" s="183" t="s">
        <v>264</v>
      </c>
      <c r="J132" s="184" t="n">
        <f aca="false">J133</f>
        <v>597292.70287</v>
      </c>
      <c r="K132" s="184" t="n">
        <f aca="false">K133</f>
        <v>556427.6</v>
      </c>
      <c r="L132" s="185" t="n">
        <f aca="false">L133</f>
        <v>556331.3</v>
      </c>
    </row>
    <row r="133" customFormat="false" ht="51" hidden="false" customHeight="true" outlineLevel="0" collapsed="false">
      <c r="A133" s="154" t="s">
        <v>233</v>
      </c>
      <c r="B133" s="182" t="s">
        <v>230</v>
      </c>
      <c r="C133" s="182" t="s">
        <v>83</v>
      </c>
      <c r="D133" s="182" t="s">
        <v>261</v>
      </c>
      <c r="E133" s="182" t="s">
        <v>263</v>
      </c>
      <c r="F133" s="182" t="s">
        <v>118</v>
      </c>
      <c r="G133" s="182" t="s">
        <v>72</v>
      </c>
      <c r="H133" s="156" t="s">
        <v>211</v>
      </c>
      <c r="I133" s="186" t="s">
        <v>265</v>
      </c>
      <c r="J133" s="172" t="n">
        <v>597292.70287</v>
      </c>
      <c r="K133" s="172" t="n">
        <f aca="false">564634.8-K134-K138-K140</f>
        <v>556427.6</v>
      </c>
      <c r="L133" s="173" t="n">
        <f aca="false">565080.9-L134-L138-L140</f>
        <v>556331.3</v>
      </c>
    </row>
    <row r="134" customFormat="false" ht="96" hidden="false" customHeight="true" outlineLevel="0" collapsed="false">
      <c r="A134" s="154" t="s">
        <v>233</v>
      </c>
      <c r="B134" s="155" t="s">
        <v>230</v>
      </c>
      <c r="C134" s="155" t="s">
        <v>83</v>
      </c>
      <c r="D134" s="155" t="s">
        <v>261</v>
      </c>
      <c r="E134" s="155" t="s">
        <v>266</v>
      </c>
      <c r="F134" s="155" t="s">
        <v>71</v>
      </c>
      <c r="G134" s="155" t="s">
        <v>72</v>
      </c>
      <c r="H134" s="156" t="s">
        <v>211</v>
      </c>
      <c r="I134" s="187" t="s">
        <v>267</v>
      </c>
      <c r="J134" s="184" t="n">
        <f aca="false">J135</f>
        <v>3252.4</v>
      </c>
      <c r="K134" s="184" t="n">
        <f aca="false">K135</f>
        <v>3252.4</v>
      </c>
      <c r="L134" s="185" t="n">
        <f aca="false">L135</f>
        <v>3252.4</v>
      </c>
    </row>
    <row r="135" customFormat="false" ht="47.45" hidden="false" customHeight="true" outlineLevel="0" collapsed="false">
      <c r="A135" s="154" t="s">
        <v>233</v>
      </c>
      <c r="B135" s="182" t="s">
        <v>230</v>
      </c>
      <c r="C135" s="182" t="s">
        <v>83</v>
      </c>
      <c r="D135" s="182" t="s">
        <v>261</v>
      </c>
      <c r="E135" s="182" t="s">
        <v>266</v>
      </c>
      <c r="F135" s="182" t="s">
        <v>118</v>
      </c>
      <c r="G135" s="182" t="s">
        <v>72</v>
      </c>
      <c r="H135" s="156" t="s">
        <v>211</v>
      </c>
      <c r="I135" s="188" t="s">
        <v>268</v>
      </c>
      <c r="J135" s="172" t="n">
        <v>3252.4</v>
      </c>
      <c r="K135" s="172" t="n">
        <v>3252.4</v>
      </c>
      <c r="L135" s="173" t="n">
        <v>3252.4</v>
      </c>
    </row>
    <row r="136" s="189" customFormat="true" ht="81" hidden="false" customHeight="true" outlineLevel="0" collapsed="false">
      <c r="A136" s="154" t="s">
        <v>233</v>
      </c>
      <c r="B136" s="155" t="s">
        <v>230</v>
      </c>
      <c r="C136" s="155" t="s">
        <v>83</v>
      </c>
      <c r="D136" s="155" t="s">
        <v>269</v>
      </c>
      <c r="E136" s="155" t="s">
        <v>270</v>
      </c>
      <c r="F136" s="155" t="s">
        <v>71</v>
      </c>
      <c r="G136" s="155" t="s">
        <v>72</v>
      </c>
      <c r="H136" s="156" t="s">
        <v>211</v>
      </c>
      <c r="I136" s="187" t="s">
        <v>271</v>
      </c>
      <c r="J136" s="184" t="n">
        <f aca="false">J137</f>
        <v>1605.263</v>
      </c>
      <c r="K136" s="184" t="n">
        <f aca="false">K137</f>
        <v>0</v>
      </c>
      <c r="L136" s="185" t="n">
        <f aca="false">L137</f>
        <v>0</v>
      </c>
    </row>
    <row r="137" customFormat="false" ht="79.5" hidden="false" customHeight="true" outlineLevel="0" collapsed="false">
      <c r="A137" s="154" t="s">
        <v>233</v>
      </c>
      <c r="B137" s="182" t="s">
        <v>230</v>
      </c>
      <c r="C137" s="182" t="s">
        <v>83</v>
      </c>
      <c r="D137" s="182" t="s">
        <v>269</v>
      </c>
      <c r="E137" s="182" t="s">
        <v>270</v>
      </c>
      <c r="F137" s="182" t="s">
        <v>118</v>
      </c>
      <c r="G137" s="182" t="s">
        <v>72</v>
      </c>
      <c r="H137" s="156" t="s">
        <v>211</v>
      </c>
      <c r="I137" s="188" t="s">
        <v>272</v>
      </c>
      <c r="J137" s="172" t="n">
        <v>1605.263</v>
      </c>
      <c r="K137" s="172" t="n">
        <v>0</v>
      </c>
      <c r="L137" s="173" t="n">
        <v>0</v>
      </c>
    </row>
    <row r="138" customFormat="false" ht="54" hidden="false" customHeight="true" outlineLevel="0" collapsed="false">
      <c r="A138" s="154" t="s">
        <v>233</v>
      </c>
      <c r="B138" s="155" t="s">
        <v>230</v>
      </c>
      <c r="C138" s="155" t="s">
        <v>83</v>
      </c>
      <c r="D138" s="155" t="s">
        <v>269</v>
      </c>
      <c r="E138" s="155" t="s">
        <v>273</v>
      </c>
      <c r="F138" s="155" t="s">
        <v>71</v>
      </c>
      <c r="G138" s="155" t="s">
        <v>72</v>
      </c>
      <c r="H138" s="156" t="s">
        <v>211</v>
      </c>
      <c r="I138" s="187" t="s">
        <v>274</v>
      </c>
      <c r="J138" s="184" t="n">
        <f aca="false">J139</f>
        <v>4495.2</v>
      </c>
      <c r="K138" s="184" t="n">
        <f aca="false">K139</f>
        <v>4943.5</v>
      </c>
      <c r="L138" s="185" t="n">
        <f aca="false">L139</f>
        <v>5399.3</v>
      </c>
    </row>
    <row r="139" customFormat="false" ht="66.6" hidden="false" customHeight="true" outlineLevel="0" collapsed="false">
      <c r="A139" s="154" t="s">
        <v>233</v>
      </c>
      <c r="B139" s="182" t="s">
        <v>230</v>
      </c>
      <c r="C139" s="182" t="s">
        <v>83</v>
      </c>
      <c r="D139" s="182" t="s">
        <v>269</v>
      </c>
      <c r="E139" s="182" t="s">
        <v>273</v>
      </c>
      <c r="F139" s="182" t="s">
        <v>118</v>
      </c>
      <c r="G139" s="182" t="s">
        <v>72</v>
      </c>
      <c r="H139" s="156" t="s">
        <v>211</v>
      </c>
      <c r="I139" s="162" t="s">
        <v>275</v>
      </c>
      <c r="J139" s="172" t="n">
        <v>4495.2</v>
      </c>
      <c r="K139" s="172" t="n">
        <v>4943.5</v>
      </c>
      <c r="L139" s="173" t="n">
        <v>5399.3</v>
      </c>
    </row>
    <row r="140" customFormat="false" ht="64.5" hidden="false" customHeight="true" outlineLevel="0" collapsed="false">
      <c r="A140" s="154" t="s">
        <v>233</v>
      </c>
      <c r="B140" s="155" t="s">
        <v>230</v>
      </c>
      <c r="C140" s="155" t="s">
        <v>83</v>
      </c>
      <c r="D140" s="155" t="s">
        <v>269</v>
      </c>
      <c r="E140" s="155" t="s">
        <v>142</v>
      </c>
      <c r="F140" s="155" t="s">
        <v>71</v>
      </c>
      <c r="G140" s="155" t="s">
        <v>72</v>
      </c>
      <c r="H140" s="156" t="s">
        <v>211</v>
      </c>
      <c r="I140" s="157" t="s">
        <v>276</v>
      </c>
      <c r="J140" s="184" t="n">
        <f aca="false">J141</f>
        <v>10.9</v>
      </c>
      <c r="K140" s="184" t="n">
        <f aca="false">K141</f>
        <v>11.3</v>
      </c>
      <c r="L140" s="185" t="n">
        <f aca="false">L141</f>
        <v>97.9</v>
      </c>
    </row>
    <row r="141" customFormat="false" ht="79.9" hidden="false" customHeight="true" outlineLevel="0" collapsed="false">
      <c r="A141" s="154" t="s">
        <v>233</v>
      </c>
      <c r="B141" s="182" t="s">
        <v>230</v>
      </c>
      <c r="C141" s="182" t="s">
        <v>83</v>
      </c>
      <c r="D141" s="182" t="s">
        <v>269</v>
      </c>
      <c r="E141" s="182" t="s">
        <v>142</v>
      </c>
      <c r="F141" s="182" t="s">
        <v>118</v>
      </c>
      <c r="G141" s="182" t="s">
        <v>72</v>
      </c>
      <c r="H141" s="156" t="s">
        <v>211</v>
      </c>
      <c r="I141" s="162" t="s">
        <v>277</v>
      </c>
      <c r="J141" s="172" t="n">
        <v>10.9</v>
      </c>
      <c r="K141" s="172" t="n">
        <v>11.3</v>
      </c>
      <c r="L141" s="173" t="n">
        <v>97.9</v>
      </c>
    </row>
    <row r="142" customFormat="false" ht="24" hidden="false" customHeight="true" outlineLevel="0" collapsed="false">
      <c r="A142" s="190" t="s">
        <v>70</v>
      </c>
      <c r="B142" s="191" t="s">
        <v>230</v>
      </c>
      <c r="C142" s="191" t="s">
        <v>83</v>
      </c>
      <c r="D142" s="191" t="s">
        <v>278</v>
      </c>
      <c r="E142" s="191" t="s">
        <v>70</v>
      </c>
      <c r="F142" s="191" t="s">
        <v>71</v>
      </c>
      <c r="G142" s="191" t="s">
        <v>72</v>
      </c>
      <c r="H142" s="192" t="s">
        <v>211</v>
      </c>
      <c r="I142" s="193" t="s">
        <v>279</v>
      </c>
      <c r="J142" s="194" t="n">
        <f aca="false">J143+J147+J149+J152+J153</f>
        <v>94137.7774</v>
      </c>
      <c r="K142" s="194" t="n">
        <f aca="false">K143+K147+K149+K153</f>
        <v>45434.873</v>
      </c>
      <c r="L142" s="195" t="n">
        <f aca="false">L143+L149+L147+L153</f>
        <v>41958.123</v>
      </c>
    </row>
    <row r="143" customFormat="false" ht="78.75" hidden="false" customHeight="false" outlineLevel="0" collapsed="false">
      <c r="A143" s="154" t="s">
        <v>70</v>
      </c>
      <c r="B143" s="155" t="s">
        <v>230</v>
      </c>
      <c r="C143" s="155" t="s">
        <v>83</v>
      </c>
      <c r="D143" s="155" t="s">
        <v>278</v>
      </c>
      <c r="E143" s="155" t="s">
        <v>280</v>
      </c>
      <c r="F143" s="155" t="s">
        <v>71</v>
      </c>
      <c r="G143" s="155" t="s">
        <v>72</v>
      </c>
      <c r="H143" s="156" t="s">
        <v>211</v>
      </c>
      <c r="I143" s="157" t="s">
        <v>281</v>
      </c>
      <c r="J143" s="172" t="n">
        <f aca="false">J144+J145+J146</f>
        <v>45011.36719</v>
      </c>
      <c r="K143" s="172" t="n">
        <f aca="false">K144+K145+K146</f>
        <v>17493.953</v>
      </c>
      <c r="L143" s="173" t="n">
        <f aca="false">L144+L145+L146</f>
        <v>17493.953</v>
      </c>
      <c r="M143" s="91"/>
      <c r="N143" s="91"/>
    </row>
    <row r="144" customFormat="false" ht="78.75" hidden="false" customHeight="false" outlineLevel="0" collapsed="false">
      <c r="A144" s="154" t="s">
        <v>233</v>
      </c>
      <c r="B144" s="182" t="s">
        <v>230</v>
      </c>
      <c r="C144" s="182" t="s">
        <v>83</v>
      </c>
      <c r="D144" s="155" t="s">
        <v>278</v>
      </c>
      <c r="E144" s="155" t="s">
        <v>280</v>
      </c>
      <c r="F144" s="182" t="s">
        <v>118</v>
      </c>
      <c r="G144" s="182" t="s">
        <v>72</v>
      </c>
      <c r="H144" s="156" t="s">
        <v>211</v>
      </c>
      <c r="I144" s="162" t="s">
        <v>282</v>
      </c>
      <c r="J144" s="196" t="n">
        <f aca="false">1277.115+98.433</f>
        <v>1375.548</v>
      </c>
      <c r="K144" s="196" t="n">
        <v>1277.115</v>
      </c>
      <c r="L144" s="197" t="n">
        <v>1277.115</v>
      </c>
    </row>
    <row r="145" customFormat="false" ht="78.75" hidden="false" customHeight="true" outlineLevel="0" collapsed="false">
      <c r="A145" s="154" t="s">
        <v>152</v>
      </c>
      <c r="B145" s="182" t="s">
        <v>230</v>
      </c>
      <c r="C145" s="182" t="s">
        <v>83</v>
      </c>
      <c r="D145" s="155" t="s">
        <v>278</v>
      </c>
      <c r="E145" s="155" t="s">
        <v>280</v>
      </c>
      <c r="F145" s="182" t="s">
        <v>118</v>
      </c>
      <c r="G145" s="182" t="s">
        <v>72</v>
      </c>
      <c r="H145" s="156" t="s">
        <v>211</v>
      </c>
      <c r="I145" s="162" t="s">
        <v>283</v>
      </c>
      <c r="J145" s="196" t="n">
        <v>43376.90721</v>
      </c>
      <c r="K145" s="196" t="n">
        <f aca="false">27947.043-103.592-11626.613</f>
        <v>16216.838</v>
      </c>
      <c r="L145" s="197" t="n">
        <f aca="false">27947.043-103.592-11626.613</f>
        <v>16216.838</v>
      </c>
    </row>
    <row r="146" customFormat="false" ht="81.6" hidden="false" customHeight="true" outlineLevel="0" collapsed="false">
      <c r="A146" s="154" t="s">
        <v>284</v>
      </c>
      <c r="B146" s="198" t="s">
        <v>230</v>
      </c>
      <c r="C146" s="198" t="s">
        <v>83</v>
      </c>
      <c r="D146" s="199" t="s">
        <v>278</v>
      </c>
      <c r="E146" s="199" t="s">
        <v>280</v>
      </c>
      <c r="F146" s="198" t="s">
        <v>118</v>
      </c>
      <c r="G146" s="198" t="s">
        <v>72</v>
      </c>
      <c r="H146" s="200" t="s">
        <v>211</v>
      </c>
      <c r="I146" s="201" t="s">
        <v>283</v>
      </c>
      <c r="J146" s="202" t="n">
        <v>258.91198</v>
      </c>
      <c r="K146" s="202" t="n">
        <f aca="false">222.10087-222.10087</f>
        <v>0</v>
      </c>
      <c r="L146" s="203" t="n">
        <f aca="false">222.10087-222.10087</f>
        <v>0</v>
      </c>
    </row>
    <row r="147" customFormat="false" ht="81.6" hidden="false" customHeight="true" outlineLevel="0" collapsed="false">
      <c r="A147" s="154" t="s">
        <v>233</v>
      </c>
      <c r="B147" s="155" t="s">
        <v>230</v>
      </c>
      <c r="C147" s="155" t="s">
        <v>83</v>
      </c>
      <c r="D147" s="155" t="s">
        <v>285</v>
      </c>
      <c r="E147" s="155" t="s">
        <v>286</v>
      </c>
      <c r="F147" s="155" t="s">
        <v>71</v>
      </c>
      <c r="G147" s="155" t="s">
        <v>72</v>
      </c>
      <c r="H147" s="156" t="s">
        <v>211</v>
      </c>
      <c r="I147" s="157" t="s">
        <v>287</v>
      </c>
      <c r="J147" s="204" t="n">
        <f aca="false">J148</f>
        <v>2751.92</v>
      </c>
      <c r="K147" s="204" t="n">
        <f aca="false">K148</f>
        <v>2751.92</v>
      </c>
      <c r="L147" s="205" t="n">
        <f aca="false">L148</f>
        <v>3275.17</v>
      </c>
    </row>
    <row r="148" customFormat="false" ht="94.5" hidden="false" customHeight="true" outlineLevel="0" collapsed="false">
      <c r="A148" s="206" t="s">
        <v>233</v>
      </c>
      <c r="B148" s="182" t="s">
        <v>230</v>
      </c>
      <c r="C148" s="182" t="s">
        <v>83</v>
      </c>
      <c r="D148" s="182" t="s">
        <v>285</v>
      </c>
      <c r="E148" s="182" t="s">
        <v>286</v>
      </c>
      <c r="F148" s="182" t="s">
        <v>118</v>
      </c>
      <c r="G148" s="182" t="s">
        <v>72</v>
      </c>
      <c r="H148" s="207" t="s">
        <v>211</v>
      </c>
      <c r="I148" s="162" t="s">
        <v>288</v>
      </c>
      <c r="J148" s="196" t="n">
        <v>2751.92</v>
      </c>
      <c r="K148" s="196" t="n">
        <v>2751.92</v>
      </c>
      <c r="L148" s="197" t="n">
        <v>3275.17</v>
      </c>
    </row>
    <row r="149" customFormat="false" ht="150" hidden="false" customHeight="true" outlineLevel="0" collapsed="false">
      <c r="A149" s="154" t="s">
        <v>233</v>
      </c>
      <c r="B149" s="155" t="s">
        <v>230</v>
      </c>
      <c r="C149" s="155" t="s">
        <v>83</v>
      </c>
      <c r="D149" s="155" t="s">
        <v>285</v>
      </c>
      <c r="E149" s="155" t="s">
        <v>289</v>
      </c>
      <c r="F149" s="155" t="s">
        <v>71</v>
      </c>
      <c r="G149" s="155" t="s">
        <v>72</v>
      </c>
      <c r="H149" s="156" t="s">
        <v>211</v>
      </c>
      <c r="I149" s="157" t="s">
        <v>290</v>
      </c>
      <c r="J149" s="204" t="n">
        <f aca="false">J150</f>
        <v>23642.2</v>
      </c>
      <c r="K149" s="204" t="n">
        <f aca="false">K150</f>
        <v>20529.9</v>
      </c>
      <c r="L149" s="205" t="n">
        <f aca="false">L150</f>
        <v>20529.9</v>
      </c>
    </row>
    <row r="150" customFormat="false" ht="150" hidden="false" customHeight="true" outlineLevel="0" collapsed="false">
      <c r="A150" s="206" t="s">
        <v>233</v>
      </c>
      <c r="B150" s="182" t="s">
        <v>230</v>
      </c>
      <c r="C150" s="182" t="s">
        <v>83</v>
      </c>
      <c r="D150" s="182" t="s">
        <v>285</v>
      </c>
      <c r="E150" s="182" t="s">
        <v>289</v>
      </c>
      <c r="F150" s="182" t="s">
        <v>118</v>
      </c>
      <c r="G150" s="182" t="s">
        <v>72</v>
      </c>
      <c r="H150" s="207" t="s">
        <v>211</v>
      </c>
      <c r="I150" s="162" t="s">
        <v>291</v>
      </c>
      <c r="J150" s="196" t="n">
        <v>23642.2</v>
      </c>
      <c r="K150" s="196" t="n">
        <v>20529.9</v>
      </c>
      <c r="L150" s="197" t="n">
        <v>20529.9</v>
      </c>
    </row>
    <row r="151" customFormat="false" ht="33.75" hidden="false" customHeight="true" outlineLevel="0" collapsed="false">
      <c r="A151" s="154" t="s">
        <v>233</v>
      </c>
      <c r="B151" s="155" t="s">
        <v>230</v>
      </c>
      <c r="C151" s="155" t="s">
        <v>83</v>
      </c>
      <c r="D151" s="155" t="s">
        <v>285</v>
      </c>
      <c r="E151" s="155" t="s">
        <v>255</v>
      </c>
      <c r="F151" s="155" t="s">
        <v>71</v>
      </c>
      <c r="G151" s="155" t="s">
        <v>72</v>
      </c>
      <c r="H151" s="156" t="s">
        <v>211</v>
      </c>
      <c r="I151" s="157" t="s">
        <v>292</v>
      </c>
      <c r="J151" s="204" t="n">
        <f aca="false">J152</f>
        <v>100</v>
      </c>
      <c r="K151" s="204" t="n">
        <f aca="false">K152</f>
        <v>0</v>
      </c>
      <c r="L151" s="205" t="n">
        <f aca="false">L152</f>
        <v>0</v>
      </c>
    </row>
    <row r="152" customFormat="false" ht="50.25" hidden="false" customHeight="true" outlineLevel="0" collapsed="false">
      <c r="A152" s="206" t="s">
        <v>233</v>
      </c>
      <c r="B152" s="182" t="s">
        <v>230</v>
      </c>
      <c r="C152" s="182" t="s">
        <v>83</v>
      </c>
      <c r="D152" s="182" t="s">
        <v>285</v>
      </c>
      <c r="E152" s="182" t="s">
        <v>255</v>
      </c>
      <c r="F152" s="182" t="s">
        <v>118</v>
      </c>
      <c r="G152" s="182" t="s">
        <v>72</v>
      </c>
      <c r="H152" s="207" t="s">
        <v>211</v>
      </c>
      <c r="I152" s="162" t="s">
        <v>293</v>
      </c>
      <c r="J152" s="196" t="n">
        <v>100</v>
      </c>
      <c r="K152" s="196" t="n">
        <v>0</v>
      </c>
      <c r="L152" s="197" t="n">
        <v>0</v>
      </c>
    </row>
    <row r="153" customFormat="false" ht="33" hidden="false" customHeight="true" outlineLevel="0" collapsed="false">
      <c r="A153" s="154" t="s">
        <v>233</v>
      </c>
      <c r="B153" s="155" t="s">
        <v>230</v>
      </c>
      <c r="C153" s="155" t="s">
        <v>83</v>
      </c>
      <c r="D153" s="155" t="s">
        <v>294</v>
      </c>
      <c r="E153" s="155" t="s">
        <v>243</v>
      </c>
      <c r="F153" s="155" t="s">
        <v>71</v>
      </c>
      <c r="G153" s="155" t="s">
        <v>72</v>
      </c>
      <c r="H153" s="156" t="s">
        <v>211</v>
      </c>
      <c r="I153" s="157" t="s">
        <v>295</v>
      </c>
      <c r="J153" s="204" t="n">
        <f aca="false">J154</f>
        <v>22632.29021</v>
      </c>
      <c r="K153" s="204" t="n">
        <f aca="false">K154</f>
        <v>4659.1</v>
      </c>
      <c r="L153" s="205" t="n">
        <f aca="false">L154</f>
        <v>659.099999999997</v>
      </c>
    </row>
    <row r="154" customFormat="false" ht="33.75" hidden="false" customHeight="true" outlineLevel="0" collapsed="false">
      <c r="A154" s="206" t="s">
        <v>233</v>
      </c>
      <c r="B154" s="182" t="s">
        <v>230</v>
      </c>
      <c r="C154" s="182" t="s">
        <v>83</v>
      </c>
      <c r="D154" s="182" t="s">
        <v>294</v>
      </c>
      <c r="E154" s="182" t="s">
        <v>243</v>
      </c>
      <c r="F154" s="182" t="s">
        <v>118</v>
      </c>
      <c r="G154" s="182" t="s">
        <v>72</v>
      </c>
      <c r="H154" s="207" t="s">
        <v>211</v>
      </c>
      <c r="I154" s="162" t="s">
        <v>296</v>
      </c>
      <c r="J154" s="196" t="n">
        <v>22632.29021</v>
      </c>
      <c r="K154" s="196" t="n">
        <f aca="false">27940.92-K150-K148</f>
        <v>4659.1</v>
      </c>
      <c r="L154" s="196" t="n">
        <f aca="false">24464.17-L150-L148</f>
        <v>659.099999999997</v>
      </c>
    </row>
    <row r="155" customFormat="false" ht="31.5" hidden="false" customHeight="false" outlineLevel="0" collapsed="false">
      <c r="A155" s="154" t="s">
        <v>233</v>
      </c>
      <c r="B155" s="182" t="s">
        <v>230</v>
      </c>
      <c r="C155" s="182" t="s">
        <v>127</v>
      </c>
      <c r="D155" s="182" t="s">
        <v>71</v>
      </c>
      <c r="E155" s="182" t="s">
        <v>70</v>
      </c>
      <c r="F155" s="182" t="s">
        <v>71</v>
      </c>
      <c r="G155" s="182" t="s">
        <v>72</v>
      </c>
      <c r="H155" s="156" t="s">
        <v>211</v>
      </c>
      <c r="I155" s="208" t="s">
        <v>297</v>
      </c>
      <c r="J155" s="172" t="n">
        <f aca="false">J156</f>
        <v>29420</v>
      </c>
      <c r="K155" s="172" t="n">
        <f aca="false">K156</f>
        <v>67328.24</v>
      </c>
      <c r="L155" s="173" t="n">
        <f aca="false">L156</f>
        <v>66969.188</v>
      </c>
    </row>
    <row r="156" customFormat="false" ht="31.5" hidden="false" customHeight="false" outlineLevel="0" collapsed="false">
      <c r="A156" s="154" t="s">
        <v>233</v>
      </c>
      <c r="B156" s="182" t="s">
        <v>230</v>
      </c>
      <c r="C156" s="182" t="s">
        <v>127</v>
      </c>
      <c r="D156" s="182" t="s">
        <v>118</v>
      </c>
      <c r="E156" s="182" t="s">
        <v>70</v>
      </c>
      <c r="F156" s="182" t="s">
        <v>118</v>
      </c>
      <c r="G156" s="182" t="s">
        <v>72</v>
      </c>
      <c r="H156" s="156" t="s">
        <v>211</v>
      </c>
      <c r="I156" s="208" t="s">
        <v>298</v>
      </c>
      <c r="J156" s="172" t="n">
        <f aca="false">J157</f>
        <v>29420</v>
      </c>
      <c r="K156" s="172" t="n">
        <f aca="false">K157</f>
        <v>67328.24</v>
      </c>
      <c r="L156" s="173" t="n">
        <f aca="false">L157</f>
        <v>66969.188</v>
      </c>
    </row>
    <row r="157" customFormat="false" ht="47.25" hidden="false" customHeight="false" outlineLevel="0" collapsed="false">
      <c r="A157" s="154" t="s">
        <v>233</v>
      </c>
      <c r="B157" s="182" t="s">
        <v>230</v>
      </c>
      <c r="C157" s="182" t="s">
        <v>127</v>
      </c>
      <c r="D157" s="182" t="s">
        <v>118</v>
      </c>
      <c r="E157" s="182" t="s">
        <v>299</v>
      </c>
      <c r="F157" s="182" t="s">
        <v>118</v>
      </c>
      <c r="G157" s="182" t="s">
        <v>72</v>
      </c>
      <c r="H157" s="156" t="s">
        <v>211</v>
      </c>
      <c r="I157" s="208" t="s">
        <v>300</v>
      </c>
      <c r="J157" s="172" t="n">
        <v>29420</v>
      </c>
      <c r="K157" s="172" t="n">
        <f aca="false">67328.24</f>
        <v>67328.24</v>
      </c>
      <c r="L157" s="173" t="n">
        <v>66969.188</v>
      </c>
    </row>
    <row r="158" customFormat="false" ht="78.75" hidden="false" customHeight="false" outlineLevel="0" collapsed="false">
      <c r="A158" s="209" t="s">
        <v>233</v>
      </c>
      <c r="B158" s="182" t="s">
        <v>230</v>
      </c>
      <c r="C158" s="182" t="s">
        <v>301</v>
      </c>
      <c r="D158" s="182" t="s">
        <v>71</v>
      </c>
      <c r="E158" s="182" t="s">
        <v>70</v>
      </c>
      <c r="F158" s="182" t="s">
        <v>71</v>
      </c>
      <c r="G158" s="182" t="s">
        <v>72</v>
      </c>
      <c r="H158" s="156" t="s">
        <v>70</v>
      </c>
      <c r="I158" s="210" t="s">
        <v>302</v>
      </c>
      <c r="J158" s="172" t="n">
        <f aca="false">J159+J161+J160</f>
        <v>1648.3095</v>
      </c>
      <c r="K158" s="172" t="n">
        <v>0</v>
      </c>
      <c r="L158" s="173" t="n">
        <v>0</v>
      </c>
      <c r="M158" s="211"/>
    </row>
    <row r="159" customFormat="false" ht="47.25" hidden="false" customHeight="false" outlineLevel="0" collapsed="false">
      <c r="A159" s="209" t="s">
        <v>152</v>
      </c>
      <c r="B159" s="182" t="s">
        <v>230</v>
      </c>
      <c r="C159" s="182" t="s">
        <v>301</v>
      </c>
      <c r="D159" s="182" t="s">
        <v>118</v>
      </c>
      <c r="E159" s="182" t="s">
        <v>80</v>
      </c>
      <c r="F159" s="182" t="s">
        <v>118</v>
      </c>
      <c r="G159" s="182" t="s">
        <v>72</v>
      </c>
      <c r="H159" s="156" t="s">
        <v>211</v>
      </c>
      <c r="I159" s="210" t="s">
        <v>303</v>
      </c>
      <c r="J159" s="172" t="n">
        <f aca="false">73</f>
        <v>73</v>
      </c>
      <c r="K159" s="172" t="n">
        <v>0</v>
      </c>
      <c r="L159" s="173" t="n">
        <v>0</v>
      </c>
      <c r="M159" s="211"/>
    </row>
    <row r="160" customFormat="false" ht="47.25" hidden="false" customHeight="false" outlineLevel="0" collapsed="false">
      <c r="A160" s="209" t="s">
        <v>152</v>
      </c>
      <c r="B160" s="182" t="s">
        <v>230</v>
      </c>
      <c r="C160" s="182" t="s">
        <v>301</v>
      </c>
      <c r="D160" s="182" t="s">
        <v>118</v>
      </c>
      <c r="E160" s="182" t="s">
        <v>87</v>
      </c>
      <c r="F160" s="182" t="s">
        <v>118</v>
      </c>
      <c r="G160" s="182" t="s">
        <v>72</v>
      </c>
      <c r="H160" s="156" t="s">
        <v>211</v>
      </c>
      <c r="I160" s="210" t="s">
        <v>304</v>
      </c>
      <c r="J160" s="172" t="n">
        <v>10.39</v>
      </c>
      <c r="K160" s="172" t="n">
        <v>0</v>
      </c>
      <c r="L160" s="173" t="n">
        <v>0</v>
      </c>
      <c r="M160" s="211"/>
    </row>
    <row r="161" customFormat="false" ht="47.25" hidden="false" customHeight="false" outlineLevel="0" collapsed="false">
      <c r="A161" s="209" t="s">
        <v>152</v>
      </c>
      <c r="B161" s="182" t="s">
        <v>230</v>
      </c>
      <c r="C161" s="182" t="s">
        <v>301</v>
      </c>
      <c r="D161" s="182" t="s">
        <v>118</v>
      </c>
      <c r="E161" s="182" t="s">
        <v>89</v>
      </c>
      <c r="F161" s="182" t="s">
        <v>118</v>
      </c>
      <c r="G161" s="182" t="s">
        <v>72</v>
      </c>
      <c r="H161" s="156" t="s">
        <v>211</v>
      </c>
      <c r="I161" s="210" t="s">
        <v>305</v>
      </c>
      <c r="J161" s="172" t="n">
        <f aca="false">1139.45102-0.00004+425.46852</f>
        <v>1564.9195</v>
      </c>
      <c r="K161" s="172" t="n">
        <v>0</v>
      </c>
      <c r="L161" s="173" t="n">
        <v>0</v>
      </c>
    </row>
    <row r="162" customFormat="false" ht="63" hidden="false" customHeight="false" outlineLevel="0" collapsed="false">
      <c r="A162" s="212" t="s">
        <v>233</v>
      </c>
      <c r="B162" s="164" t="s">
        <v>230</v>
      </c>
      <c r="C162" s="164" t="s">
        <v>242</v>
      </c>
      <c r="D162" s="169" t="s">
        <v>71</v>
      </c>
      <c r="E162" s="169" t="s">
        <v>70</v>
      </c>
      <c r="F162" s="164" t="s">
        <v>71</v>
      </c>
      <c r="G162" s="164" t="s">
        <v>72</v>
      </c>
      <c r="H162" s="165" t="s">
        <v>70</v>
      </c>
      <c r="I162" s="213" t="s">
        <v>306</v>
      </c>
      <c r="J162" s="214" t="n">
        <f aca="false">J163+J164+J165</f>
        <v>-5227.0737</v>
      </c>
      <c r="K162" s="214" t="n">
        <v>0</v>
      </c>
      <c r="L162" s="215" t="n">
        <v>0</v>
      </c>
    </row>
    <row r="163" customFormat="false" ht="63" hidden="true" customHeight="false" outlineLevel="0" collapsed="false">
      <c r="A163" s="212" t="s">
        <v>233</v>
      </c>
      <c r="B163" s="164" t="s">
        <v>230</v>
      </c>
      <c r="C163" s="164" t="s">
        <v>242</v>
      </c>
      <c r="D163" s="169" t="s">
        <v>248</v>
      </c>
      <c r="E163" s="169" t="s">
        <v>307</v>
      </c>
      <c r="F163" s="164" t="s">
        <v>118</v>
      </c>
      <c r="G163" s="164" t="s">
        <v>72</v>
      </c>
      <c r="H163" s="165" t="s">
        <v>211</v>
      </c>
      <c r="I163" s="216" t="s">
        <v>308</v>
      </c>
      <c r="J163" s="202" t="n">
        <v>0</v>
      </c>
      <c r="K163" s="202" t="n">
        <v>0</v>
      </c>
      <c r="L163" s="197" t="n">
        <v>0</v>
      </c>
    </row>
    <row r="164" customFormat="false" ht="78.75" hidden="false" customHeight="false" outlineLevel="0" collapsed="false">
      <c r="A164" s="212" t="s">
        <v>233</v>
      </c>
      <c r="B164" s="164" t="s">
        <v>230</v>
      </c>
      <c r="C164" s="164" t="s">
        <v>242</v>
      </c>
      <c r="D164" s="169" t="s">
        <v>269</v>
      </c>
      <c r="E164" s="169" t="s">
        <v>273</v>
      </c>
      <c r="F164" s="164" t="s">
        <v>118</v>
      </c>
      <c r="G164" s="164" t="s">
        <v>72</v>
      </c>
      <c r="H164" s="165" t="s">
        <v>211</v>
      </c>
      <c r="I164" s="217" t="s">
        <v>309</v>
      </c>
      <c r="J164" s="196" t="n">
        <v>-329.07057</v>
      </c>
      <c r="K164" s="196" t="n">
        <v>0</v>
      </c>
      <c r="L164" s="197" t="n">
        <v>0</v>
      </c>
    </row>
    <row r="165" customFormat="false" ht="63.75" hidden="false" customHeight="false" outlineLevel="0" collapsed="false">
      <c r="A165" s="212" t="s">
        <v>233</v>
      </c>
      <c r="B165" s="164" t="s">
        <v>230</v>
      </c>
      <c r="C165" s="164" t="s">
        <v>242</v>
      </c>
      <c r="D165" s="169" t="s">
        <v>310</v>
      </c>
      <c r="E165" s="169" t="s">
        <v>80</v>
      </c>
      <c r="F165" s="164" t="s">
        <v>118</v>
      </c>
      <c r="G165" s="164" t="s">
        <v>72</v>
      </c>
      <c r="H165" s="165" t="s">
        <v>211</v>
      </c>
      <c r="I165" s="218" t="s">
        <v>311</v>
      </c>
      <c r="J165" s="202" t="n">
        <f aca="false">-3110.86104-223.81857-25.923-500-271.751-95.293-71.568-23.32-150-425.46852</f>
        <v>-4898.00313</v>
      </c>
      <c r="K165" s="202" t="n">
        <v>0</v>
      </c>
      <c r="L165" s="203" t="n">
        <v>0</v>
      </c>
    </row>
    <row r="166" customFormat="false" ht="16.5" hidden="false" customHeight="true" outlineLevel="0" collapsed="false">
      <c r="A166" s="219" t="s">
        <v>312</v>
      </c>
      <c r="B166" s="219"/>
      <c r="C166" s="219"/>
      <c r="D166" s="219"/>
      <c r="E166" s="219"/>
      <c r="F166" s="219"/>
      <c r="G166" s="219"/>
      <c r="H166" s="219"/>
      <c r="I166" s="219"/>
      <c r="J166" s="220" t="n">
        <f aca="false">J19+J113</f>
        <v>2028179.60109</v>
      </c>
      <c r="K166" s="220" t="n">
        <f aca="false">K19+K113</f>
        <v>1647270.78148</v>
      </c>
      <c r="L166" s="221" t="n">
        <f aca="false">L19+L113</f>
        <v>1668595.85625</v>
      </c>
    </row>
    <row r="167" customFormat="false" ht="15.75" hidden="false" customHeight="false" outlineLevel="0" collapsed="false">
      <c r="J167" s="91"/>
      <c r="K167" s="222"/>
    </row>
    <row r="168" customFormat="false" ht="12.75" hidden="false" customHeight="false" outlineLevel="0" collapsed="false">
      <c r="J168" s="91"/>
      <c r="K168" s="91"/>
      <c r="L168" s="91"/>
    </row>
  </sheetData>
  <mergeCells count="7">
    <mergeCell ref="A14:L14"/>
    <mergeCell ref="A16:A17"/>
    <mergeCell ref="I16:I17"/>
    <mergeCell ref="J16:J17"/>
    <mergeCell ref="K16:K17"/>
    <mergeCell ref="L16:L17"/>
    <mergeCell ref="A166:I16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G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3" width="9.14"/>
    <col collapsed="false" customWidth="true" hidden="false" outlineLevel="0" max="2" min="2" style="223" width="45.84"/>
    <col collapsed="false" customWidth="false" hidden="false" outlineLevel="0" max="3" min="3" style="223" width="9.14"/>
    <col collapsed="false" customWidth="true" hidden="false" outlineLevel="0" max="4" min="4" style="223" width="10.71"/>
    <col collapsed="false" customWidth="true" hidden="false" outlineLevel="0" max="5" min="5" style="223" width="16.28"/>
    <col collapsed="false" customWidth="true" hidden="false" outlineLevel="0" max="6" min="6" style="223" width="18.56"/>
    <col collapsed="false" customWidth="true" hidden="false" outlineLevel="0" max="7" min="7" style="223" width="16.13"/>
    <col collapsed="false" customWidth="false" hidden="false" outlineLevel="0" max="9" min="8" style="223" width="9.14"/>
    <col collapsed="false" customWidth="false" hidden="false" outlineLevel="0" max="13" min="10" style="224" width="9.14"/>
    <col collapsed="false" customWidth="false" hidden="false" outlineLevel="0" max="257" min="14" style="223" width="9.14"/>
  </cols>
  <sheetData>
    <row r="1" customFormat="false" ht="15.75" hidden="false" customHeight="false" outlineLevel="0" collapsed="false">
      <c r="G1" s="225" t="s">
        <v>313</v>
      </c>
    </row>
    <row r="2" customFormat="false" ht="15.75" hidden="false" customHeight="false" outlineLevel="0" collapsed="false">
      <c r="G2" s="226" t="s">
        <v>1</v>
      </c>
    </row>
    <row r="3" customFormat="false" ht="15.75" hidden="false" customHeight="false" outlineLevel="0" collapsed="false">
      <c r="G3" s="227" t="s">
        <v>2</v>
      </c>
    </row>
    <row r="4" customFormat="false" ht="15.75" hidden="false" customHeight="false" outlineLevel="0" collapsed="false">
      <c r="G4" s="227" t="s">
        <v>3</v>
      </c>
    </row>
    <row r="5" customFormat="false" ht="15.75" hidden="false" customHeight="false" outlineLevel="0" collapsed="false">
      <c r="G5" s="64" t="s">
        <v>4</v>
      </c>
    </row>
    <row r="7" customFormat="false" ht="15.75" hidden="false" customHeight="false" outlineLevel="0" collapsed="false">
      <c r="G7" s="228" t="s">
        <v>314</v>
      </c>
    </row>
    <row r="8" customFormat="false" ht="15.75" hidden="false" customHeight="false" outlineLevel="0" collapsed="false">
      <c r="B8" s="229"/>
      <c r="D8" s="230"/>
      <c r="E8" s="230"/>
      <c r="F8" s="230"/>
      <c r="G8" s="231" t="s">
        <v>6</v>
      </c>
    </row>
    <row r="9" customFormat="false" ht="15.75" hidden="false" customHeight="false" outlineLevel="0" collapsed="false">
      <c r="B9" s="232"/>
      <c r="D9" s="230"/>
      <c r="E9" s="230"/>
      <c r="F9" s="230"/>
      <c r="G9" s="231" t="s">
        <v>3</v>
      </c>
    </row>
    <row r="10" customFormat="false" ht="15.75" hidden="false" customHeight="false" outlineLevel="0" collapsed="false">
      <c r="B10" s="233"/>
      <c r="D10" s="230"/>
      <c r="E10" s="230"/>
      <c r="F10" s="230"/>
      <c r="G10" s="231" t="s">
        <v>7</v>
      </c>
    </row>
    <row r="11" customFormat="false" ht="15.75" hidden="false" customHeight="false" outlineLevel="0" collapsed="false">
      <c r="B11" s="233"/>
      <c r="D11" s="230"/>
      <c r="E11" s="230"/>
      <c r="F11" s="230"/>
      <c r="G11" s="230"/>
    </row>
    <row r="12" customFormat="false" ht="15.75" hidden="false" customHeight="false" outlineLevel="0" collapsed="false">
      <c r="B12" s="233"/>
      <c r="D12" s="230"/>
      <c r="E12" s="230"/>
      <c r="F12" s="230"/>
      <c r="G12" s="230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34"/>
    </row>
    <row r="14" customFormat="false" ht="41.25" hidden="false" customHeight="true" outlineLevel="0" collapsed="false">
      <c r="A14" s="235" t="s">
        <v>315</v>
      </c>
      <c r="B14" s="235"/>
      <c r="C14" s="235"/>
      <c r="D14" s="235"/>
      <c r="E14" s="235"/>
      <c r="F14" s="235"/>
      <c r="G14" s="235"/>
    </row>
    <row r="15" customFormat="false" ht="12.75" hidden="false" customHeight="false" outlineLevel="0" collapsed="false">
      <c r="A15" s="235"/>
      <c r="B15" s="235"/>
      <c r="C15" s="235"/>
      <c r="D15" s="235"/>
      <c r="E15" s="235"/>
      <c r="F15" s="235"/>
      <c r="G15" s="235"/>
    </row>
    <row r="16" customFormat="false" ht="13.5" hidden="false" customHeight="false" outlineLevel="0" collapsed="false">
      <c r="B16" s="236"/>
      <c r="C16" s="230"/>
      <c r="D16" s="230"/>
      <c r="E16" s="230"/>
      <c r="F16" s="230"/>
      <c r="G16" s="230" t="s">
        <v>10</v>
      </c>
    </row>
    <row r="17" customFormat="false" ht="18" hidden="false" customHeight="true" outlineLevel="0" collapsed="false">
      <c r="A17" s="237" t="s">
        <v>316</v>
      </c>
      <c r="B17" s="238" t="s">
        <v>317</v>
      </c>
      <c r="C17" s="239" t="s">
        <v>318</v>
      </c>
      <c r="D17" s="240" t="s">
        <v>319</v>
      </c>
      <c r="E17" s="241" t="s">
        <v>13</v>
      </c>
      <c r="F17" s="242" t="s">
        <v>14</v>
      </c>
      <c r="G17" s="241" t="s">
        <v>15</v>
      </c>
    </row>
    <row r="18" customFormat="false" ht="13.5" hidden="false" customHeight="false" outlineLevel="0" collapsed="false">
      <c r="A18" s="237"/>
      <c r="B18" s="238" t="n">
        <v>1</v>
      </c>
      <c r="C18" s="243" t="n">
        <v>2</v>
      </c>
      <c r="D18" s="244" t="n">
        <v>3</v>
      </c>
      <c r="E18" s="245" t="n">
        <v>4</v>
      </c>
      <c r="F18" s="246" t="n">
        <v>5</v>
      </c>
      <c r="G18" s="237" t="n">
        <v>6</v>
      </c>
    </row>
    <row r="19" customFormat="false" ht="13.5" hidden="false" customHeight="false" outlineLevel="0" collapsed="false">
      <c r="A19" s="247" t="n">
        <v>1</v>
      </c>
      <c r="B19" s="248" t="s">
        <v>320</v>
      </c>
      <c r="C19" s="249" t="s">
        <v>75</v>
      </c>
      <c r="D19" s="250" t="s">
        <v>71</v>
      </c>
      <c r="E19" s="251" t="n">
        <f aca="false">E20+E21+E22+E24+E26+E27+E23+E25</f>
        <v>187421.87392</v>
      </c>
      <c r="F19" s="252" t="n">
        <f aca="false">F20+F21+F22+F24+F26+F27+F23</f>
        <v>153660.99256</v>
      </c>
      <c r="G19" s="251" t="n">
        <f aca="false">G20+G21+G22+G24+G26+G27+G23</f>
        <v>153754.39825</v>
      </c>
    </row>
    <row r="20" customFormat="false" ht="38.25" hidden="false" customHeight="false" outlineLevel="0" collapsed="false">
      <c r="A20" s="247" t="n">
        <v>2</v>
      </c>
      <c r="B20" s="253" t="s">
        <v>321</v>
      </c>
      <c r="C20" s="254" t="s">
        <v>75</v>
      </c>
      <c r="D20" s="255" t="s">
        <v>83</v>
      </c>
      <c r="E20" s="256" t="n">
        <f aca="false">3549.093+549.014</f>
        <v>4098.107</v>
      </c>
      <c r="F20" s="257" t="n">
        <v>2891.347</v>
      </c>
      <c r="G20" s="256" t="n">
        <v>2891.347</v>
      </c>
    </row>
    <row r="21" customFormat="false" ht="41.25" hidden="false" customHeight="true" outlineLevel="0" collapsed="false">
      <c r="A21" s="247" t="n">
        <v>3</v>
      </c>
      <c r="B21" s="253" t="s">
        <v>322</v>
      </c>
      <c r="C21" s="258" t="s">
        <v>75</v>
      </c>
      <c r="D21" s="259" t="s">
        <v>99</v>
      </c>
      <c r="E21" s="260" t="n">
        <f aca="false">5752.133+534.886</f>
        <v>6287.019</v>
      </c>
      <c r="F21" s="261" t="n">
        <v>5508.813</v>
      </c>
      <c r="G21" s="260" t="n">
        <v>5508.813</v>
      </c>
    </row>
    <row r="22" customFormat="false" ht="41.25" hidden="false" customHeight="true" outlineLevel="0" collapsed="false">
      <c r="A22" s="247" t="n">
        <v>4</v>
      </c>
      <c r="B22" s="253" t="s">
        <v>323</v>
      </c>
      <c r="C22" s="258" t="s">
        <v>75</v>
      </c>
      <c r="D22" s="259" t="s">
        <v>127</v>
      </c>
      <c r="E22" s="260" t="n">
        <f aca="false">59155.13348+710.581</f>
        <v>59865.71448</v>
      </c>
      <c r="F22" s="261" t="n">
        <v>58703.195</v>
      </c>
      <c r="G22" s="260" t="n">
        <v>58703.195</v>
      </c>
    </row>
    <row r="23" customFormat="false" ht="12.75" hidden="false" customHeight="false" outlineLevel="0" collapsed="false">
      <c r="A23" s="247" t="n">
        <v>5</v>
      </c>
      <c r="B23" s="253" t="s">
        <v>324</v>
      </c>
      <c r="C23" s="258" t="s">
        <v>75</v>
      </c>
      <c r="D23" s="259" t="s">
        <v>118</v>
      </c>
      <c r="E23" s="260" t="n">
        <v>10.9</v>
      </c>
      <c r="F23" s="261" t="n">
        <v>11.3</v>
      </c>
      <c r="G23" s="260" t="n">
        <v>97.9</v>
      </c>
    </row>
    <row r="24" customFormat="false" ht="38.25" hidden="false" customHeight="false" outlineLevel="0" collapsed="false">
      <c r="A24" s="247" t="n">
        <v>6</v>
      </c>
      <c r="B24" s="262" t="s">
        <v>325</v>
      </c>
      <c r="C24" s="263" t="s">
        <v>75</v>
      </c>
      <c r="D24" s="264" t="s">
        <v>130</v>
      </c>
      <c r="E24" s="265" t="n">
        <f aca="false">23560.33798+236.604+303.175</f>
        <v>24100.11698</v>
      </c>
      <c r="F24" s="266" t="n">
        <v>22110.233</v>
      </c>
      <c r="G24" s="265" t="n">
        <v>22110.233</v>
      </c>
    </row>
    <row r="25" customFormat="false" ht="12.75" hidden="false" customHeight="false" outlineLevel="0" collapsed="false">
      <c r="A25" s="247" t="n">
        <v>7</v>
      </c>
      <c r="B25" s="262" t="s">
        <v>326</v>
      </c>
      <c r="C25" s="263" t="s">
        <v>75</v>
      </c>
      <c r="D25" s="264" t="s">
        <v>327</v>
      </c>
      <c r="E25" s="265" t="n">
        <v>522.536</v>
      </c>
      <c r="F25" s="266" t="n">
        <v>0</v>
      </c>
      <c r="G25" s="265" t="n">
        <v>0</v>
      </c>
    </row>
    <row r="26" customFormat="false" ht="12.75" hidden="false" customHeight="false" outlineLevel="0" collapsed="false">
      <c r="A26" s="247" t="n">
        <v>8</v>
      </c>
      <c r="B26" s="262" t="s">
        <v>328</v>
      </c>
      <c r="C26" s="263" t="s">
        <v>75</v>
      </c>
      <c r="D26" s="264" t="s">
        <v>140</v>
      </c>
      <c r="E26" s="265" t="n">
        <v>898</v>
      </c>
      <c r="F26" s="266" t="n">
        <v>300</v>
      </c>
      <c r="G26" s="265" t="n">
        <v>300</v>
      </c>
    </row>
    <row r="27" customFormat="false" ht="12.75" hidden="false" customHeight="false" outlineLevel="0" collapsed="false">
      <c r="A27" s="247" t="n">
        <v>9</v>
      </c>
      <c r="B27" s="262" t="s">
        <v>329</v>
      </c>
      <c r="C27" s="263" t="s">
        <v>75</v>
      </c>
      <c r="D27" s="264" t="s">
        <v>149</v>
      </c>
      <c r="E27" s="265" t="n">
        <f aca="false">83368.86698-42.30752+7302.22+1010.701</f>
        <v>91639.48046</v>
      </c>
      <c r="F27" s="266" t="n">
        <v>64136.10456</v>
      </c>
      <c r="G27" s="265" t="n">
        <v>64142.91025</v>
      </c>
    </row>
    <row r="28" customFormat="false" ht="13.5" hidden="false" customHeight="false" outlineLevel="0" collapsed="false">
      <c r="A28" s="247" t="n">
        <v>10</v>
      </c>
      <c r="B28" s="267" t="s">
        <v>330</v>
      </c>
      <c r="C28" s="268" t="s">
        <v>83</v>
      </c>
      <c r="D28" s="269" t="s">
        <v>71</v>
      </c>
      <c r="E28" s="270" t="n">
        <f aca="false">E29</f>
        <v>4495.2</v>
      </c>
      <c r="F28" s="271" t="n">
        <f aca="false">F29</f>
        <v>4943.5</v>
      </c>
      <c r="G28" s="270" t="n">
        <f aca="false">G29</f>
        <v>5399.3</v>
      </c>
    </row>
    <row r="29" customFormat="false" ht="12.75" hidden="false" customHeight="false" outlineLevel="0" collapsed="false">
      <c r="A29" s="247" t="n">
        <v>11</v>
      </c>
      <c r="B29" s="262" t="s">
        <v>331</v>
      </c>
      <c r="C29" s="263" t="s">
        <v>83</v>
      </c>
      <c r="D29" s="264" t="s">
        <v>99</v>
      </c>
      <c r="E29" s="272" t="n">
        <v>4495.2</v>
      </c>
      <c r="F29" s="273" t="n">
        <v>4943.5</v>
      </c>
      <c r="G29" s="272" t="n">
        <v>5399.3</v>
      </c>
    </row>
    <row r="30" customFormat="false" ht="25.5" hidden="false" customHeight="false" outlineLevel="0" collapsed="false">
      <c r="A30" s="247" t="n">
        <v>12</v>
      </c>
      <c r="B30" s="274" t="s">
        <v>332</v>
      </c>
      <c r="C30" s="275" t="s">
        <v>99</v>
      </c>
      <c r="D30" s="276" t="s">
        <v>71</v>
      </c>
      <c r="E30" s="277" t="n">
        <f aca="false">E32+E31</f>
        <v>8742.49702</v>
      </c>
      <c r="F30" s="278" t="n">
        <f aca="false">F32+F31</f>
        <v>7411.414</v>
      </c>
      <c r="G30" s="277" t="n">
        <f aca="false">G32+G31</f>
        <v>7411.414</v>
      </c>
    </row>
    <row r="31" customFormat="false" ht="39.75" hidden="false" customHeight="true" outlineLevel="0" collapsed="false">
      <c r="A31" s="247" t="n">
        <v>13</v>
      </c>
      <c r="B31" s="279" t="s">
        <v>333</v>
      </c>
      <c r="C31" s="280" t="s">
        <v>99</v>
      </c>
      <c r="D31" s="281" t="s">
        <v>223</v>
      </c>
      <c r="E31" s="272" t="n">
        <v>8737.79702</v>
      </c>
      <c r="F31" s="273" t="n">
        <v>7406.714</v>
      </c>
      <c r="G31" s="272" t="n">
        <v>7406.714</v>
      </c>
    </row>
    <row r="32" customFormat="false" ht="25.5" hidden="false" customHeight="false" outlineLevel="0" collapsed="false">
      <c r="A32" s="247" t="n">
        <v>14</v>
      </c>
      <c r="B32" s="279" t="s">
        <v>334</v>
      </c>
      <c r="C32" s="280" t="s">
        <v>99</v>
      </c>
      <c r="D32" s="281" t="s">
        <v>184</v>
      </c>
      <c r="E32" s="272" t="n">
        <v>4.7</v>
      </c>
      <c r="F32" s="273" t="n">
        <v>4.7</v>
      </c>
      <c r="G32" s="272" t="n">
        <v>4.7</v>
      </c>
    </row>
    <row r="33" customFormat="false" ht="13.5" hidden="false" customHeight="false" outlineLevel="0" collapsed="false">
      <c r="A33" s="247" t="n">
        <v>15</v>
      </c>
      <c r="B33" s="267" t="s">
        <v>335</v>
      </c>
      <c r="C33" s="282" t="s">
        <v>127</v>
      </c>
      <c r="D33" s="283" t="s">
        <v>71</v>
      </c>
      <c r="E33" s="270" t="n">
        <f aca="false">E35+E36+E37+E39+E34+E38</f>
        <v>70576.2674</v>
      </c>
      <c r="F33" s="270" t="n">
        <f aca="false">F35+F36+F37+F39+F34+F38</f>
        <v>58578.454</v>
      </c>
      <c r="G33" s="270" t="n">
        <f aca="false">G35+G36+G37+G39+G34+G38</f>
        <v>58578.654</v>
      </c>
    </row>
    <row r="34" customFormat="false" ht="12.75" hidden="false" customHeight="false" outlineLevel="0" collapsed="false">
      <c r="A34" s="247" t="n">
        <v>16</v>
      </c>
      <c r="B34" s="284" t="s">
        <v>336</v>
      </c>
      <c r="C34" s="263" t="s">
        <v>127</v>
      </c>
      <c r="D34" s="264" t="s">
        <v>75</v>
      </c>
      <c r="E34" s="265" t="n">
        <v>562.4</v>
      </c>
      <c r="F34" s="266" t="n">
        <v>523</v>
      </c>
      <c r="G34" s="265" t="n">
        <v>523</v>
      </c>
    </row>
    <row r="35" customFormat="false" ht="12.75" hidden="false" customHeight="false" outlineLevel="0" collapsed="false">
      <c r="A35" s="247" t="n">
        <v>17</v>
      </c>
      <c r="B35" s="262" t="s">
        <v>337</v>
      </c>
      <c r="C35" s="263" t="s">
        <v>127</v>
      </c>
      <c r="D35" s="264" t="s">
        <v>118</v>
      </c>
      <c r="E35" s="265" t="n">
        <v>2791.031</v>
      </c>
      <c r="F35" s="266" t="n">
        <v>2692.631</v>
      </c>
      <c r="G35" s="265" t="n">
        <v>2692.631</v>
      </c>
      <c r="J35" s="285"/>
      <c r="K35" s="285"/>
      <c r="L35" s="285"/>
    </row>
    <row r="36" customFormat="false" ht="12.75" hidden="false" customHeight="false" outlineLevel="0" collapsed="false">
      <c r="A36" s="247" t="n">
        <v>18</v>
      </c>
      <c r="B36" s="262" t="s">
        <v>338</v>
      </c>
      <c r="C36" s="263" t="s">
        <v>127</v>
      </c>
      <c r="D36" s="264" t="s">
        <v>136</v>
      </c>
      <c r="E36" s="265" t="n">
        <f aca="false">37967.352+984.9+3441.13+4628.82</f>
        <v>47022.202</v>
      </c>
      <c r="F36" s="266" t="n">
        <v>37967.352</v>
      </c>
      <c r="G36" s="265" t="n">
        <v>37967.352</v>
      </c>
    </row>
    <row r="37" customFormat="false" ht="12.75" hidden="false" customHeight="false" outlineLevel="0" collapsed="false">
      <c r="A37" s="247" t="n">
        <v>19</v>
      </c>
      <c r="B37" s="262" t="s">
        <v>339</v>
      </c>
      <c r="C37" s="263" t="s">
        <v>127</v>
      </c>
      <c r="D37" s="264" t="s">
        <v>340</v>
      </c>
      <c r="E37" s="265" t="n">
        <f aca="false">14325.56813-347</f>
        <v>13978.56813</v>
      </c>
      <c r="F37" s="266" t="n">
        <v>12925.471</v>
      </c>
      <c r="G37" s="265" t="n">
        <v>12925.671</v>
      </c>
    </row>
    <row r="38" customFormat="false" ht="12.75" hidden="false" customHeight="false" outlineLevel="0" collapsed="false">
      <c r="A38" s="247" t="n">
        <v>20</v>
      </c>
      <c r="B38" s="262" t="s">
        <v>341</v>
      </c>
      <c r="C38" s="263" t="s">
        <v>127</v>
      </c>
      <c r="D38" s="264" t="s">
        <v>223</v>
      </c>
      <c r="E38" s="265" t="n">
        <v>216</v>
      </c>
      <c r="F38" s="266" t="n">
        <v>0</v>
      </c>
      <c r="G38" s="265" t="n">
        <v>0</v>
      </c>
    </row>
    <row r="39" customFormat="false" ht="12.75" hidden="false" customHeight="false" outlineLevel="0" collapsed="false">
      <c r="A39" s="247" t="n">
        <v>21</v>
      </c>
      <c r="B39" s="262" t="s">
        <v>342</v>
      </c>
      <c r="C39" s="263" t="s">
        <v>127</v>
      </c>
      <c r="D39" s="264" t="s">
        <v>159</v>
      </c>
      <c r="E39" s="265" t="n">
        <v>6006.06627</v>
      </c>
      <c r="F39" s="266" t="n">
        <v>4470</v>
      </c>
      <c r="G39" s="265" t="n">
        <v>4470</v>
      </c>
    </row>
    <row r="40" customFormat="false" ht="12.75" hidden="false" customHeight="false" outlineLevel="0" collapsed="false">
      <c r="A40" s="247" t="n">
        <v>22</v>
      </c>
      <c r="B40" s="267" t="s">
        <v>343</v>
      </c>
      <c r="C40" s="268" t="s">
        <v>118</v>
      </c>
      <c r="D40" s="269" t="s">
        <v>71</v>
      </c>
      <c r="E40" s="286" t="n">
        <f aca="false">E42+E44+E41+E43</f>
        <v>67951.10917</v>
      </c>
      <c r="F40" s="287" t="n">
        <f aca="false">F42+F44+F41+F43</f>
        <v>63860.26</v>
      </c>
      <c r="G40" s="286" t="n">
        <f aca="false">G42+G44+G41+G43</f>
        <v>63899.26</v>
      </c>
    </row>
    <row r="41" customFormat="false" ht="12.75" hidden="false" customHeight="false" outlineLevel="0" collapsed="false">
      <c r="A41" s="247" t="n">
        <v>23</v>
      </c>
      <c r="B41" s="262" t="s">
        <v>344</v>
      </c>
      <c r="C41" s="263" t="s">
        <v>118</v>
      </c>
      <c r="D41" s="264" t="s">
        <v>75</v>
      </c>
      <c r="E41" s="265" t="n">
        <v>472.2</v>
      </c>
      <c r="F41" s="266" t="n">
        <f aca="false">1483+137.1</f>
        <v>1620.1</v>
      </c>
      <c r="G41" s="265" t="n">
        <f aca="false">1522+137.1</f>
        <v>1659.1</v>
      </c>
    </row>
    <row r="42" customFormat="false" ht="12.75" hidden="false" customHeight="false" outlineLevel="0" collapsed="false">
      <c r="A42" s="247" t="n">
        <v>24</v>
      </c>
      <c r="B42" s="262" t="s">
        <v>345</v>
      </c>
      <c r="C42" s="263" t="s">
        <v>118</v>
      </c>
      <c r="D42" s="264" t="s">
        <v>83</v>
      </c>
      <c r="E42" s="265" t="n">
        <v>38261</v>
      </c>
      <c r="F42" s="266" t="n">
        <v>44780.4</v>
      </c>
      <c r="G42" s="265" t="n">
        <v>44780.4</v>
      </c>
    </row>
    <row r="43" customFormat="false" ht="12.75" hidden="false" customHeight="false" outlineLevel="0" collapsed="false">
      <c r="A43" s="247" t="n">
        <v>25</v>
      </c>
      <c r="B43" s="262" t="s">
        <v>346</v>
      </c>
      <c r="C43" s="263" t="s">
        <v>118</v>
      </c>
      <c r="D43" s="264" t="s">
        <v>99</v>
      </c>
      <c r="E43" s="265" t="n">
        <v>1609.65</v>
      </c>
      <c r="F43" s="266" t="n">
        <v>0</v>
      </c>
      <c r="G43" s="265" t="n">
        <v>0</v>
      </c>
    </row>
    <row r="44" customFormat="false" ht="25.5" hidden="false" customHeight="false" outlineLevel="0" collapsed="false">
      <c r="A44" s="247" t="n">
        <v>26</v>
      </c>
      <c r="B44" s="288" t="s">
        <v>347</v>
      </c>
      <c r="C44" s="263" t="s">
        <v>118</v>
      </c>
      <c r="D44" s="264" t="s">
        <v>118</v>
      </c>
      <c r="E44" s="265" t="n">
        <v>27608.25917</v>
      </c>
      <c r="F44" s="266" t="n">
        <f aca="false">17459.76</f>
        <v>17459.76</v>
      </c>
      <c r="G44" s="265" t="n">
        <f aca="false">17459.76</f>
        <v>17459.76</v>
      </c>
    </row>
    <row r="45" customFormat="false" ht="12.75" hidden="false" customHeight="false" outlineLevel="0" collapsed="false">
      <c r="A45" s="247" t="n">
        <v>27</v>
      </c>
      <c r="B45" s="289" t="s">
        <v>348</v>
      </c>
      <c r="C45" s="268" t="s">
        <v>130</v>
      </c>
      <c r="D45" s="269" t="s">
        <v>71</v>
      </c>
      <c r="E45" s="286" t="n">
        <f aca="false">E46+E47</f>
        <v>155076.69005</v>
      </c>
      <c r="F45" s="286" t="n">
        <f aca="false">F46+F47</f>
        <v>17103.86835</v>
      </c>
      <c r="G45" s="286" t="n">
        <f aca="false">G46+G47</f>
        <v>2288.4</v>
      </c>
    </row>
    <row r="46" customFormat="false" ht="25.5" hidden="false" customHeight="false" outlineLevel="0" collapsed="false">
      <c r="A46" s="247" t="n">
        <v>28</v>
      </c>
      <c r="B46" s="288" t="s">
        <v>349</v>
      </c>
      <c r="C46" s="263" t="s">
        <v>130</v>
      </c>
      <c r="D46" s="264" t="s">
        <v>99</v>
      </c>
      <c r="E46" s="265" t="n">
        <f aca="false">955.2+347</f>
        <v>1302.2</v>
      </c>
      <c r="F46" s="266" t="n">
        <v>900.4</v>
      </c>
      <c r="G46" s="265" t="n">
        <v>900.4</v>
      </c>
    </row>
    <row r="47" customFormat="false" ht="15.75" hidden="false" customHeight="true" outlineLevel="0" collapsed="false">
      <c r="A47" s="247" t="n">
        <v>29</v>
      </c>
      <c r="B47" s="288" t="s">
        <v>350</v>
      </c>
      <c r="C47" s="263" t="s">
        <v>130</v>
      </c>
      <c r="D47" s="264" t="s">
        <v>118</v>
      </c>
      <c r="E47" s="265" t="n">
        <f aca="false">168589.9584-14815.46835</f>
        <v>153774.49005</v>
      </c>
      <c r="F47" s="266" t="n">
        <f aca="false">1388+14815.46835</f>
        <v>16203.46835</v>
      </c>
      <c r="G47" s="265" t="n">
        <v>1388</v>
      </c>
    </row>
    <row r="48" customFormat="false" ht="12.75" hidden="false" customHeight="false" outlineLevel="0" collapsed="false">
      <c r="A48" s="247" t="n">
        <v>30</v>
      </c>
      <c r="B48" s="267" t="s">
        <v>351</v>
      </c>
      <c r="C48" s="268" t="s">
        <v>327</v>
      </c>
      <c r="D48" s="269" t="s">
        <v>71</v>
      </c>
      <c r="E48" s="286" t="n">
        <f aca="false">E49+E50+E52+E53+E51</f>
        <v>1142687.9218</v>
      </c>
      <c r="F48" s="287" t="n">
        <f aca="false">F49+F50+F52+F53+F51</f>
        <v>1001242.25803</v>
      </c>
      <c r="G48" s="286" t="n">
        <f aca="false">G49+G50+G52+G53+G51</f>
        <v>1001976.28691</v>
      </c>
    </row>
    <row r="49" customFormat="false" ht="12.75" hidden="false" customHeight="false" outlineLevel="0" collapsed="false">
      <c r="A49" s="247" t="n">
        <v>31</v>
      </c>
      <c r="B49" s="290" t="s">
        <v>352</v>
      </c>
      <c r="C49" s="263" t="s">
        <v>327</v>
      </c>
      <c r="D49" s="291" t="s">
        <v>75</v>
      </c>
      <c r="E49" s="292" t="n">
        <f aca="false">378598.7161+2584.581</f>
        <v>381183.2971</v>
      </c>
      <c r="F49" s="293" t="n">
        <v>323951.913</v>
      </c>
      <c r="G49" s="292" t="n">
        <v>324032.076</v>
      </c>
    </row>
    <row r="50" s="294" customFormat="true" ht="12.75" hidden="false" customHeight="false" outlineLevel="0" collapsed="false">
      <c r="A50" s="247" t="n">
        <v>32</v>
      </c>
      <c r="B50" s="262" t="s">
        <v>353</v>
      </c>
      <c r="C50" s="263" t="s">
        <v>327</v>
      </c>
      <c r="D50" s="264" t="s">
        <v>83</v>
      </c>
      <c r="E50" s="265" t="n">
        <f aca="false">568595.51172+9955.664</f>
        <v>578551.17572</v>
      </c>
      <c r="F50" s="266" t="n">
        <v>512027.404</v>
      </c>
      <c r="G50" s="265" t="n">
        <v>512677.125</v>
      </c>
      <c r="J50" s="295"/>
      <c r="K50" s="295"/>
      <c r="L50" s="295"/>
      <c r="M50" s="295"/>
    </row>
    <row r="51" customFormat="false" ht="12.75" hidden="false" customHeight="false" outlineLevel="0" collapsed="false">
      <c r="A51" s="247" t="n">
        <v>33</v>
      </c>
      <c r="B51" s="290" t="s">
        <v>354</v>
      </c>
      <c r="C51" s="263" t="s">
        <v>327</v>
      </c>
      <c r="D51" s="264" t="s">
        <v>99</v>
      </c>
      <c r="E51" s="265" t="n">
        <f aca="false">90498.33594+41.285</f>
        <v>90539.62094</v>
      </c>
      <c r="F51" s="266" t="n">
        <v>73118.192</v>
      </c>
      <c r="G51" s="265" t="n">
        <v>73118.192</v>
      </c>
    </row>
    <row r="52" customFormat="false" ht="12.75" hidden="false" customHeight="false" outlineLevel="0" collapsed="false">
      <c r="A52" s="247" t="n">
        <v>34</v>
      </c>
      <c r="B52" s="296" t="s">
        <v>355</v>
      </c>
      <c r="C52" s="263" t="s">
        <v>327</v>
      </c>
      <c r="D52" s="264" t="s">
        <v>327</v>
      </c>
      <c r="E52" s="265" t="n">
        <f aca="false">4997.515+649.4</f>
        <v>5646.915</v>
      </c>
      <c r="F52" s="266" t="n">
        <v>4684.255</v>
      </c>
      <c r="G52" s="265" t="n">
        <v>4684.255</v>
      </c>
    </row>
    <row r="53" customFormat="false" ht="12.75" hidden="false" customHeight="false" outlineLevel="0" collapsed="false">
      <c r="A53" s="247" t="n">
        <v>35</v>
      </c>
      <c r="B53" s="290" t="s">
        <v>356</v>
      </c>
      <c r="C53" s="263" t="s">
        <v>327</v>
      </c>
      <c r="D53" s="291" t="s">
        <v>340</v>
      </c>
      <c r="E53" s="292" t="n">
        <f aca="false">85516.88004+1250.033</f>
        <v>86766.91304</v>
      </c>
      <c r="F53" s="293" t="n">
        <v>87460.49403</v>
      </c>
      <c r="G53" s="292" t="n">
        <v>87464.63891</v>
      </c>
    </row>
    <row r="54" customFormat="false" ht="12.75" hidden="false" customHeight="false" outlineLevel="0" collapsed="false">
      <c r="A54" s="247" t="n">
        <v>36</v>
      </c>
      <c r="B54" s="267" t="s">
        <v>357</v>
      </c>
      <c r="C54" s="268" t="s">
        <v>136</v>
      </c>
      <c r="D54" s="269" t="s">
        <v>71</v>
      </c>
      <c r="E54" s="286" t="n">
        <f aca="false">E55</f>
        <v>97453.54142</v>
      </c>
      <c r="F54" s="287" t="n">
        <f aca="false">F55</f>
        <v>79940.571</v>
      </c>
      <c r="G54" s="286" t="n">
        <f aca="false">G55</f>
        <v>79939.771</v>
      </c>
    </row>
    <row r="55" customFormat="false" ht="12.75" hidden="false" customHeight="false" outlineLevel="0" collapsed="false">
      <c r="A55" s="247" t="n">
        <v>37</v>
      </c>
      <c r="B55" s="262" t="s">
        <v>358</v>
      </c>
      <c r="C55" s="263" t="s">
        <v>136</v>
      </c>
      <c r="D55" s="264" t="s">
        <v>75</v>
      </c>
      <c r="E55" s="265" t="n">
        <f aca="false">96736.61942+716.922</f>
        <v>97453.54142</v>
      </c>
      <c r="F55" s="266" t="n">
        <v>79940.571</v>
      </c>
      <c r="G55" s="265" t="n">
        <v>79939.771</v>
      </c>
    </row>
    <row r="56" customFormat="false" ht="12.75" hidden="false" customHeight="false" outlineLevel="0" collapsed="false">
      <c r="A56" s="247" t="n">
        <v>38</v>
      </c>
      <c r="B56" s="267" t="s">
        <v>359</v>
      </c>
      <c r="C56" s="268" t="s">
        <v>340</v>
      </c>
      <c r="D56" s="269" t="s">
        <v>71</v>
      </c>
      <c r="E56" s="286" t="n">
        <f aca="false">E57</f>
        <v>80.16921</v>
      </c>
      <c r="F56" s="287" t="n">
        <f aca="false">F57</f>
        <v>0</v>
      </c>
      <c r="G56" s="286" t="n">
        <f aca="false">G57</f>
        <v>0</v>
      </c>
    </row>
    <row r="57" customFormat="false" ht="12.75" hidden="false" customHeight="false" outlineLevel="0" collapsed="false">
      <c r="A57" s="247" t="n">
        <v>39</v>
      </c>
      <c r="B57" s="262" t="s">
        <v>360</v>
      </c>
      <c r="C57" s="263" t="s">
        <v>340</v>
      </c>
      <c r="D57" s="264" t="s">
        <v>340</v>
      </c>
      <c r="E57" s="265" t="n">
        <v>80.16921</v>
      </c>
      <c r="F57" s="266" t="n">
        <v>0</v>
      </c>
      <c r="G57" s="265" t="n">
        <v>0</v>
      </c>
    </row>
    <row r="58" customFormat="false" ht="13.5" hidden="false" customHeight="false" outlineLevel="0" collapsed="false">
      <c r="A58" s="247" t="n">
        <v>40</v>
      </c>
      <c r="B58" s="267" t="s">
        <v>361</v>
      </c>
      <c r="C58" s="268" t="n">
        <v>10</v>
      </c>
      <c r="D58" s="269" t="s">
        <v>71</v>
      </c>
      <c r="E58" s="270" t="n">
        <f aca="false">E59+E60+E61+E62</f>
        <v>38260.45977</v>
      </c>
      <c r="F58" s="271" t="n">
        <f aca="false">F59+F60+F61+F62</f>
        <v>37238.44689</v>
      </c>
      <c r="G58" s="270" t="n">
        <f aca="false">G59+G60+G61+G62</f>
        <v>36897.42109</v>
      </c>
    </row>
    <row r="59" customFormat="false" ht="12.75" hidden="false" customHeight="false" outlineLevel="0" collapsed="false">
      <c r="A59" s="247" t="n">
        <v>41</v>
      </c>
      <c r="B59" s="296" t="s">
        <v>362</v>
      </c>
      <c r="C59" s="263" t="n">
        <v>10</v>
      </c>
      <c r="D59" s="264" t="s">
        <v>75</v>
      </c>
      <c r="E59" s="265" t="n">
        <v>1463.22</v>
      </c>
      <c r="F59" s="266" t="n">
        <v>1463.22</v>
      </c>
      <c r="G59" s="265" t="n">
        <v>1463.22</v>
      </c>
    </row>
    <row r="60" customFormat="false" ht="12.75" hidden="false" customHeight="false" outlineLevel="0" collapsed="false">
      <c r="A60" s="247" t="n">
        <v>42</v>
      </c>
      <c r="B60" s="296" t="s">
        <v>363</v>
      </c>
      <c r="C60" s="263" t="n">
        <v>10</v>
      </c>
      <c r="D60" s="264" t="s">
        <v>99</v>
      </c>
      <c r="E60" s="265" t="n">
        <v>29541.61277</v>
      </c>
      <c r="F60" s="266" t="n">
        <v>30123.26289</v>
      </c>
      <c r="G60" s="265" t="n">
        <v>29782.23709</v>
      </c>
    </row>
    <row r="61" customFormat="false" ht="12.75" hidden="false" customHeight="false" outlineLevel="0" collapsed="false">
      <c r="A61" s="247" t="n">
        <v>43</v>
      </c>
      <c r="B61" s="297" t="s">
        <v>364</v>
      </c>
      <c r="C61" s="298" t="s">
        <v>223</v>
      </c>
      <c r="D61" s="264" t="s">
        <v>127</v>
      </c>
      <c r="E61" s="292" t="n">
        <v>4857.663</v>
      </c>
      <c r="F61" s="293" t="n">
        <v>3252.4</v>
      </c>
      <c r="G61" s="292" t="n">
        <v>3252.4</v>
      </c>
    </row>
    <row r="62" customFormat="false" ht="12.75" hidden="false" customHeight="false" outlineLevel="0" collapsed="false">
      <c r="A62" s="247" t="n">
        <v>44</v>
      </c>
      <c r="B62" s="297" t="s">
        <v>365</v>
      </c>
      <c r="C62" s="298" t="s">
        <v>223</v>
      </c>
      <c r="D62" s="264" t="s">
        <v>130</v>
      </c>
      <c r="E62" s="292" t="n">
        <v>2397.964</v>
      </c>
      <c r="F62" s="293" t="n">
        <v>2399.564</v>
      </c>
      <c r="G62" s="292" t="n">
        <v>2399.564</v>
      </c>
    </row>
    <row r="63" customFormat="false" ht="12.75" hidden="false" customHeight="false" outlineLevel="0" collapsed="false">
      <c r="A63" s="247" t="n">
        <v>45</v>
      </c>
      <c r="B63" s="267" t="s">
        <v>366</v>
      </c>
      <c r="C63" s="268" t="s">
        <v>140</v>
      </c>
      <c r="D63" s="269" t="s">
        <v>71</v>
      </c>
      <c r="E63" s="286" t="n">
        <f aca="false">E64+E65+E66</f>
        <v>149878.54367</v>
      </c>
      <c r="F63" s="286" t="n">
        <f aca="false">F64+F65+F66</f>
        <v>114191.076</v>
      </c>
      <c r="G63" s="286" t="n">
        <f aca="false">G64+G65+G66</f>
        <v>110191.076</v>
      </c>
    </row>
    <row r="64" customFormat="false" ht="12.75" hidden="false" customHeight="false" outlineLevel="0" collapsed="false">
      <c r="A64" s="247" t="n">
        <v>46</v>
      </c>
      <c r="B64" s="262" t="s">
        <v>367</v>
      </c>
      <c r="C64" s="263" t="s">
        <v>140</v>
      </c>
      <c r="D64" s="264" t="s">
        <v>75</v>
      </c>
      <c r="E64" s="265" t="n">
        <v>22325.3475</v>
      </c>
      <c r="F64" s="266" t="n">
        <v>21538.278</v>
      </c>
      <c r="G64" s="265" t="n">
        <v>21538.278</v>
      </c>
    </row>
    <row r="65" customFormat="false" ht="12.75" hidden="false" customHeight="false" outlineLevel="0" collapsed="false">
      <c r="A65" s="247" t="n">
        <v>47</v>
      </c>
      <c r="B65" s="299" t="s">
        <v>368</v>
      </c>
      <c r="C65" s="254" t="s">
        <v>140</v>
      </c>
      <c r="D65" s="255" t="s">
        <v>83</v>
      </c>
      <c r="E65" s="266" t="n">
        <f aca="false">83690.39618+161.543+5950.643</f>
        <v>89802.58218</v>
      </c>
      <c r="F65" s="266" t="n">
        <v>67811.566</v>
      </c>
      <c r="G65" s="265" t="n">
        <v>63811.566</v>
      </c>
    </row>
    <row r="66" customFormat="false" ht="12.75" hidden="false" customHeight="false" outlineLevel="0" collapsed="false">
      <c r="A66" s="247" t="n">
        <v>48</v>
      </c>
      <c r="B66" s="299" t="s">
        <v>369</v>
      </c>
      <c r="C66" s="254" t="s">
        <v>140</v>
      </c>
      <c r="D66" s="255" t="s">
        <v>99</v>
      </c>
      <c r="E66" s="266" t="n">
        <f aca="false">37337.58599+413.028</f>
        <v>37750.61399</v>
      </c>
      <c r="F66" s="266" t="n">
        <v>24841.232</v>
      </c>
      <c r="G66" s="300" t="n">
        <v>24841.232</v>
      </c>
    </row>
    <row r="67" customFormat="false" ht="25.5" hidden="false" customHeight="false" outlineLevel="0" collapsed="false">
      <c r="A67" s="247" t="n">
        <v>49</v>
      </c>
      <c r="B67" s="301" t="s">
        <v>370</v>
      </c>
      <c r="C67" s="275" t="s">
        <v>149</v>
      </c>
      <c r="D67" s="276" t="s">
        <v>71</v>
      </c>
      <c r="E67" s="287" t="n">
        <f aca="false">E68</f>
        <v>4.784</v>
      </c>
      <c r="F67" s="287" t="n">
        <v>0</v>
      </c>
      <c r="G67" s="302" t="n">
        <v>0</v>
      </c>
    </row>
    <row r="68" customFormat="false" ht="25.5" hidden="false" customHeight="false" outlineLevel="0" collapsed="false">
      <c r="A68" s="247" t="n">
        <v>50</v>
      </c>
      <c r="B68" s="303" t="s">
        <v>371</v>
      </c>
      <c r="C68" s="254" t="s">
        <v>149</v>
      </c>
      <c r="D68" s="255" t="s">
        <v>75</v>
      </c>
      <c r="E68" s="266" t="n">
        <v>4.784</v>
      </c>
      <c r="F68" s="266" t="n">
        <v>0</v>
      </c>
      <c r="G68" s="292" t="n">
        <v>0</v>
      </c>
    </row>
    <row r="69" customFormat="false" ht="38.25" hidden="false" customHeight="false" outlineLevel="0" collapsed="false">
      <c r="A69" s="247" t="n">
        <v>51</v>
      </c>
      <c r="B69" s="267" t="s">
        <v>372</v>
      </c>
      <c r="C69" s="268" t="s">
        <v>184</v>
      </c>
      <c r="D69" s="269" t="s">
        <v>71</v>
      </c>
      <c r="E69" s="286" t="n">
        <f aca="false">E70+E71</f>
        <v>113010.15152</v>
      </c>
      <c r="F69" s="287" t="n">
        <f aca="false">F70+F71</f>
        <v>99917.235</v>
      </c>
      <c r="G69" s="286" t="n">
        <f aca="false">G70+G71</f>
        <v>99756.295</v>
      </c>
    </row>
    <row r="70" customFormat="false" ht="38.25" hidden="false" customHeight="false" outlineLevel="0" collapsed="false">
      <c r="A70" s="247" t="n">
        <v>52</v>
      </c>
      <c r="B70" s="304" t="s">
        <v>373</v>
      </c>
      <c r="C70" s="305" t="s">
        <v>184</v>
      </c>
      <c r="D70" s="306" t="s">
        <v>75</v>
      </c>
      <c r="E70" s="265" t="n">
        <v>62451.2</v>
      </c>
      <c r="F70" s="266" t="n">
        <v>59845.2</v>
      </c>
      <c r="G70" s="265" t="n">
        <v>59845.2</v>
      </c>
    </row>
    <row r="71" customFormat="false" ht="25.5" hidden="false" customHeight="false" outlineLevel="0" collapsed="false">
      <c r="A71" s="247" t="n">
        <v>53</v>
      </c>
      <c r="B71" s="262" t="s">
        <v>374</v>
      </c>
      <c r="C71" s="263" t="s">
        <v>184</v>
      </c>
      <c r="D71" s="264" t="s">
        <v>99</v>
      </c>
      <c r="E71" s="265" t="n">
        <f aca="false">50516.644+42.30752</f>
        <v>50558.95152</v>
      </c>
      <c r="F71" s="266" t="n">
        <v>40072.035</v>
      </c>
      <c r="G71" s="265" t="n">
        <v>39911.095</v>
      </c>
      <c r="H71" s="307"/>
    </row>
    <row r="72" customFormat="false" ht="13.5" hidden="false" customHeight="false" outlineLevel="0" collapsed="false">
      <c r="A72" s="247" t="n">
        <v>54</v>
      </c>
      <c r="B72" s="308" t="s">
        <v>375</v>
      </c>
      <c r="C72" s="309"/>
      <c r="D72" s="310"/>
      <c r="E72" s="311"/>
      <c r="F72" s="312" t="n">
        <v>23998.174</v>
      </c>
      <c r="G72" s="313" t="n">
        <v>48503.58</v>
      </c>
    </row>
    <row r="73" customFormat="false" ht="13.5" hidden="false" customHeight="false" outlineLevel="0" collapsed="false">
      <c r="A73" s="314" t="s">
        <v>376</v>
      </c>
      <c r="B73" s="314"/>
      <c r="C73" s="314"/>
      <c r="D73" s="314"/>
      <c r="E73" s="315" t="n">
        <f aca="false">E19+E28+E30+E33+E40+E48+E54+E58+E63+E69+E45+E72+E67+E56</f>
        <v>2035639.20895</v>
      </c>
      <c r="F73" s="315" t="n">
        <f aca="false">F19+F28+F30+F33+F40+F48+F54+F58+F63+F69+F45+F72+F67+F56</f>
        <v>1662086.24983</v>
      </c>
      <c r="G73" s="315" t="n">
        <f aca="false">G19+G28+G30+G33+G40+G48+G54+G58+G63+G69+G45+G72+G67+G56</f>
        <v>1668595.85625</v>
      </c>
    </row>
    <row r="75" customFormat="false" ht="12.75" hidden="false" customHeight="false" outlineLevel="0" collapsed="false">
      <c r="E75" s="316"/>
      <c r="F75" s="317"/>
      <c r="G75" s="317"/>
      <c r="H75" s="224"/>
    </row>
    <row r="76" customFormat="false" ht="12.75" hidden="false" customHeight="false" outlineLevel="0" collapsed="false">
      <c r="F76" s="318"/>
      <c r="G76" s="318"/>
    </row>
    <row r="77" customFormat="false" ht="12.75" hidden="false" customHeight="false" outlineLevel="0" collapsed="false">
      <c r="E77" s="318"/>
      <c r="F77" s="318"/>
      <c r="G77" s="318"/>
    </row>
  </sheetData>
  <mergeCells count="3">
    <mergeCell ref="A13:G13"/>
    <mergeCell ref="A14:G14"/>
    <mergeCell ref="A73:D7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1085"/>
  <sheetViews>
    <sheetView showFormulas="false" showGridLines="true" showRowColHeaders="true" showZeros="true" rightToLeft="false" tabSelected="false" showOutlineSymbols="true" defaultGridColor="true" view="normal" topLeftCell="A1066" colorId="64" zoomScale="100" zoomScaleNormal="100" zoomScalePageLayoutView="100" workbookViewId="0">
      <selection pane="topLeft" activeCell="K1066" activeCellId="0" sqref="K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7.28"/>
    <col collapsed="false" customWidth="true" hidden="false" outlineLevel="0" max="2" min="2" style="223" width="56.7"/>
    <col collapsed="false" customWidth="true" hidden="false" outlineLevel="0" max="3" min="3" style="223" width="14.41"/>
    <col collapsed="false" customWidth="false" hidden="false" outlineLevel="0" max="4" min="4" style="223" width="9.14"/>
    <col collapsed="false" customWidth="true" hidden="false" outlineLevel="0" max="5" min="5" style="223" width="10.71"/>
    <col collapsed="false" customWidth="true" hidden="false" outlineLevel="0" max="6" min="6" style="223" width="12.99"/>
    <col collapsed="false" customWidth="true" hidden="false" outlineLevel="0" max="7" min="7" style="223" width="8.99"/>
    <col collapsed="false" customWidth="true" hidden="false" outlineLevel="0" max="8" min="8" style="223" width="19.56"/>
    <col collapsed="false" customWidth="true" hidden="false" outlineLevel="0" max="9" min="9" style="223" width="15.56"/>
    <col collapsed="false" customWidth="true" hidden="false" outlineLevel="0" max="10" min="10" style="223" width="17.14"/>
    <col collapsed="false" customWidth="true" hidden="false" outlineLevel="0" max="11" min="11" style="319" width="12.14"/>
    <col collapsed="false" customWidth="false" hidden="false" outlineLevel="0" max="257" min="12" style="223" width="9.14"/>
  </cols>
  <sheetData>
    <row r="1" customFormat="false" ht="15.75" hidden="false" customHeight="false" outlineLevel="0" collapsed="false">
      <c r="J1" s="225" t="s">
        <v>377</v>
      </c>
    </row>
    <row r="2" customFormat="false" ht="15.75" hidden="false" customHeight="false" outlineLevel="0" collapsed="false">
      <c r="J2" s="226" t="s">
        <v>1</v>
      </c>
    </row>
    <row r="3" customFormat="false" ht="15.75" hidden="false" customHeight="false" outlineLevel="0" collapsed="false">
      <c r="J3" s="227" t="s">
        <v>2</v>
      </c>
    </row>
    <row r="4" customFormat="false" ht="15.75" hidden="false" customHeight="false" outlineLevel="0" collapsed="false">
      <c r="J4" s="227" t="s">
        <v>3</v>
      </c>
    </row>
    <row r="5" customFormat="false" ht="15.75" hidden="false" customHeight="false" outlineLevel="0" collapsed="false">
      <c r="J5" s="227" t="s">
        <v>4</v>
      </c>
    </row>
    <row r="7" customFormat="false" ht="15.75" hidden="false" customHeight="false" outlineLevel="0" collapsed="false">
      <c r="A7" s="320"/>
      <c r="B7" s="320"/>
      <c r="D7" s="320"/>
      <c r="F7" s="230"/>
      <c r="G7" s="320"/>
      <c r="H7" s="230"/>
      <c r="J7" s="225" t="s">
        <v>378</v>
      </c>
    </row>
    <row r="8" customFormat="false" ht="15.75" hidden="false" customHeight="false" outlineLevel="0" collapsed="false">
      <c r="A8" s="320"/>
      <c r="B8" s="320"/>
      <c r="D8" s="320"/>
      <c r="F8" s="230"/>
      <c r="G8" s="320"/>
      <c r="H8" s="230"/>
      <c r="J8" s="226" t="s">
        <v>1</v>
      </c>
    </row>
    <row r="9" customFormat="false" ht="15.75" hidden="false" customHeight="false" outlineLevel="0" collapsed="false">
      <c r="A9" s="320"/>
      <c r="B9" s="320"/>
      <c r="D9" s="320"/>
      <c r="F9" s="230"/>
      <c r="G9" s="320"/>
      <c r="H9" s="230"/>
      <c r="J9" s="231" t="s">
        <v>3</v>
      </c>
    </row>
    <row r="10" customFormat="false" ht="15.75" hidden="false" customHeight="false" outlineLevel="0" collapsed="false">
      <c r="A10" s="320"/>
      <c r="B10" s="320"/>
      <c r="D10" s="321"/>
      <c r="F10" s="230"/>
      <c r="G10" s="320"/>
      <c r="H10" s="230"/>
      <c r="J10" s="231" t="s">
        <v>7</v>
      </c>
    </row>
    <row r="11" customFormat="false" ht="12.75" hidden="false" customHeight="false" outlineLevel="0" collapsed="false">
      <c r="A11" s="320"/>
      <c r="B11" s="322"/>
      <c r="C11" s="320"/>
      <c r="D11" s="323"/>
      <c r="E11" s="324"/>
      <c r="F11" s="324"/>
      <c r="G11" s="325"/>
      <c r="H11" s="326"/>
    </row>
    <row r="12" customFormat="false" ht="12.75" hidden="false" customHeight="false" outlineLevel="0" collapsed="false">
      <c r="A12" s="234"/>
      <c r="B12" s="234"/>
      <c r="C12" s="234"/>
      <c r="D12" s="234"/>
      <c r="E12" s="234"/>
      <c r="F12" s="234"/>
      <c r="G12" s="234"/>
      <c r="H12" s="234"/>
    </row>
    <row r="13" customFormat="false" ht="12.75" hidden="false" customHeight="false" outlineLevel="0" collapsed="false">
      <c r="A13" s="320"/>
      <c r="B13" s="322"/>
      <c r="C13" s="320"/>
      <c r="D13" s="324"/>
      <c r="E13" s="324"/>
      <c r="F13" s="324"/>
      <c r="G13" s="325"/>
      <c r="H13" s="326"/>
    </row>
    <row r="14" customFormat="false" ht="12.75" hidden="false" customHeight="true" outlineLevel="0" collapsed="false">
      <c r="A14" s="235" t="s">
        <v>379</v>
      </c>
      <c r="B14" s="235"/>
      <c r="C14" s="235"/>
      <c r="D14" s="235"/>
      <c r="E14" s="235"/>
      <c r="F14" s="235"/>
      <c r="G14" s="235"/>
      <c r="H14" s="235"/>
      <c r="I14" s="235"/>
      <c r="J14" s="235"/>
    </row>
    <row r="15" customFormat="false" ht="12.75" hidden="false" customHeight="false" outlineLevel="0" collapsed="false">
      <c r="A15" s="230"/>
      <c r="B15" s="327"/>
      <c r="C15" s="230"/>
      <c r="D15" s="325"/>
      <c r="E15" s="325"/>
      <c r="F15" s="325"/>
      <c r="G15" s="325"/>
      <c r="H15" s="326"/>
    </row>
    <row r="16" customFormat="false" ht="13.5" hidden="false" customHeight="false" outlineLevel="0" collapsed="false">
      <c r="A16" s="320"/>
      <c r="B16" s="322"/>
      <c r="C16" s="320"/>
      <c r="D16" s="324"/>
      <c r="E16" s="324"/>
      <c r="F16" s="324"/>
      <c r="G16" s="325"/>
      <c r="J16" s="230" t="s">
        <v>10</v>
      </c>
    </row>
    <row r="17" customFormat="false" ht="51.75" hidden="false" customHeight="false" outlineLevel="0" collapsed="false">
      <c r="A17" s="328" t="s">
        <v>316</v>
      </c>
      <c r="B17" s="329" t="s">
        <v>380</v>
      </c>
      <c r="C17" s="330" t="s">
        <v>381</v>
      </c>
      <c r="D17" s="331" t="s">
        <v>318</v>
      </c>
      <c r="E17" s="331" t="s">
        <v>319</v>
      </c>
      <c r="F17" s="331" t="s">
        <v>382</v>
      </c>
      <c r="G17" s="331" t="s">
        <v>383</v>
      </c>
      <c r="H17" s="332" t="s">
        <v>384</v>
      </c>
      <c r="I17" s="333" t="s">
        <v>385</v>
      </c>
      <c r="J17" s="333" t="s">
        <v>386</v>
      </c>
    </row>
    <row r="18" customFormat="false" ht="15.75" hidden="false" customHeight="true" outlineLevel="0" collapsed="false">
      <c r="A18" s="334"/>
      <c r="B18" s="329" t="n">
        <v>1</v>
      </c>
      <c r="C18" s="335" t="n">
        <v>2</v>
      </c>
      <c r="D18" s="331" t="s">
        <v>387</v>
      </c>
      <c r="E18" s="331" t="s">
        <v>388</v>
      </c>
      <c r="F18" s="331" t="s">
        <v>389</v>
      </c>
      <c r="G18" s="331" t="s">
        <v>390</v>
      </c>
      <c r="H18" s="336" t="n">
        <v>7</v>
      </c>
      <c r="I18" s="337" t="n">
        <v>8</v>
      </c>
      <c r="J18" s="338" t="n">
        <v>9</v>
      </c>
    </row>
    <row r="19" customFormat="false" ht="12.75" hidden="false" customHeight="false" outlineLevel="0" collapsed="false">
      <c r="A19" s="339" t="n">
        <v>1</v>
      </c>
      <c r="B19" s="340" t="s">
        <v>391</v>
      </c>
      <c r="C19" s="341" t="n">
        <v>827</v>
      </c>
      <c r="D19" s="342"/>
      <c r="E19" s="342"/>
      <c r="F19" s="342"/>
      <c r="G19" s="342"/>
      <c r="H19" s="343" t="n">
        <f aca="false">H20</f>
        <v>6809.555</v>
      </c>
      <c r="I19" s="344" t="n">
        <f aca="false">I20</f>
        <v>5508.813</v>
      </c>
      <c r="J19" s="345" t="n">
        <f aca="false">J20</f>
        <v>5508.813</v>
      </c>
    </row>
    <row r="20" customFormat="false" ht="12.75" hidden="false" customHeight="false" outlineLevel="0" collapsed="false">
      <c r="A20" s="339" t="n">
        <v>2</v>
      </c>
      <c r="B20" s="284" t="s">
        <v>320</v>
      </c>
      <c r="C20" s="346" t="s">
        <v>392</v>
      </c>
      <c r="D20" s="347" t="s">
        <v>75</v>
      </c>
      <c r="E20" s="347" t="s">
        <v>71</v>
      </c>
      <c r="F20" s="347"/>
      <c r="G20" s="347"/>
      <c r="H20" s="348" t="n">
        <f aca="false">H21+H34</f>
        <v>6809.555</v>
      </c>
      <c r="I20" s="349" t="n">
        <f aca="false">I21</f>
        <v>5508.813</v>
      </c>
      <c r="J20" s="350" t="n">
        <f aca="false">J21</f>
        <v>5508.813</v>
      </c>
    </row>
    <row r="21" customFormat="false" ht="38.25" hidden="false" customHeight="false" outlineLevel="0" collapsed="false">
      <c r="A21" s="339" t="n">
        <v>3</v>
      </c>
      <c r="B21" s="284" t="s">
        <v>393</v>
      </c>
      <c r="C21" s="346" t="s">
        <v>392</v>
      </c>
      <c r="D21" s="347" t="s">
        <v>75</v>
      </c>
      <c r="E21" s="347" t="s">
        <v>99</v>
      </c>
      <c r="F21" s="347"/>
      <c r="G21" s="347"/>
      <c r="H21" s="348" t="n">
        <f aca="false">H22</f>
        <v>6287.019</v>
      </c>
      <c r="I21" s="349" t="n">
        <f aca="false">I22</f>
        <v>5508.813</v>
      </c>
      <c r="J21" s="350" t="n">
        <f aca="false">J22</f>
        <v>5508.813</v>
      </c>
    </row>
    <row r="22" customFormat="false" ht="12.75" hidden="false" customHeight="false" outlineLevel="0" collapsed="false">
      <c r="A22" s="339" t="n">
        <v>4</v>
      </c>
      <c r="B22" s="284" t="s">
        <v>394</v>
      </c>
      <c r="C22" s="346" t="s">
        <v>392</v>
      </c>
      <c r="D22" s="347" t="s">
        <v>75</v>
      </c>
      <c r="E22" s="347" t="s">
        <v>99</v>
      </c>
      <c r="F22" s="347" t="s">
        <v>395</v>
      </c>
      <c r="G22" s="347"/>
      <c r="H22" s="348" t="n">
        <f aca="false">H23</f>
        <v>6287.019</v>
      </c>
      <c r="I22" s="349" t="n">
        <f aca="false">I23</f>
        <v>5508.813</v>
      </c>
      <c r="J22" s="350" t="n">
        <f aca="false">J23</f>
        <v>5508.813</v>
      </c>
    </row>
    <row r="23" customFormat="false" ht="25.5" hidden="false" customHeight="false" outlineLevel="0" collapsed="false">
      <c r="A23" s="339" t="n">
        <v>5</v>
      </c>
      <c r="B23" s="284" t="s">
        <v>396</v>
      </c>
      <c r="C23" s="346" t="s">
        <v>392</v>
      </c>
      <c r="D23" s="347" t="s">
        <v>75</v>
      </c>
      <c r="E23" s="347" t="s">
        <v>99</v>
      </c>
      <c r="F23" s="347" t="s">
        <v>397</v>
      </c>
      <c r="G23" s="347"/>
      <c r="H23" s="348" t="n">
        <f aca="false">H24+H31</f>
        <v>6287.019</v>
      </c>
      <c r="I23" s="349" t="n">
        <f aca="false">I24+I31</f>
        <v>5508.813</v>
      </c>
      <c r="J23" s="350" t="n">
        <f aca="false">J24+J31</f>
        <v>5508.813</v>
      </c>
    </row>
    <row r="24" customFormat="false" ht="38.25" hidden="false" customHeight="false" outlineLevel="0" collapsed="false">
      <c r="A24" s="339" t="n">
        <v>6</v>
      </c>
      <c r="B24" s="284" t="s">
        <v>398</v>
      </c>
      <c r="C24" s="346" t="s">
        <v>392</v>
      </c>
      <c r="D24" s="347" t="s">
        <v>75</v>
      </c>
      <c r="E24" s="347" t="s">
        <v>99</v>
      </c>
      <c r="F24" s="347" t="s">
        <v>399</v>
      </c>
      <c r="G24" s="347"/>
      <c r="H24" s="348" t="n">
        <f aca="false">H30+H26+H28</f>
        <v>3917.693</v>
      </c>
      <c r="I24" s="349" t="n">
        <f aca="false">I30+I26+I28</f>
        <v>3453.483</v>
      </c>
      <c r="J24" s="350" t="n">
        <f aca="false">J30+J26+J28</f>
        <v>3453.483</v>
      </c>
    </row>
    <row r="25" customFormat="false" ht="51" hidden="false" customHeight="false" outlineLevel="0" collapsed="false">
      <c r="A25" s="339" t="n">
        <v>7</v>
      </c>
      <c r="B25" s="351" t="s">
        <v>400</v>
      </c>
      <c r="C25" s="346" t="s">
        <v>392</v>
      </c>
      <c r="D25" s="347" t="s">
        <v>75</v>
      </c>
      <c r="E25" s="347" t="s">
        <v>99</v>
      </c>
      <c r="F25" s="347" t="s">
        <v>399</v>
      </c>
      <c r="G25" s="347" t="s">
        <v>401</v>
      </c>
      <c r="H25" s="348" t="n">
        <f aca="false">H26</f>
        <v>2826.898</v>
      </c>
      <c r="I25" s="349" t="n">
        <f aca="false">I26</f>
        <v>2362.688</v>
      </c>
      <c r="J25" s="350" t="n">
        <f aca="false">J26</f>
        <v>2362.688</v>
      </c>
    </row>
    <row r="26" customFormat="false" ht="25.5" hidden="false" customHeight="false" outlineLevel="0" collapsed="false">
      <c r="A26" s="339" t="n">
        <v>8</v>
      </c>
      <c r="B26" s="284" t="s">
        <v>402</v>
      </c>
      <c r="C26" s="346" t="s">
        <v>392</v>
      </c>
      <c r="D26" s="347" t="s">
        <v>75</v>
      </c>
      <c r="E26" s="347" t="s">
        <v>99</v>
      </c>
      <c r="F26" s="347" t="s">
        <v>399</v>
      </c>
      <c r="G26" s="347" t="s">
        <v>142</v>
      </c>
      <c r="H26" s="348" t="n">
        <f aca="false">2533.158+293.74</f>
        <v>2826.898</v>
      </c>
      <c r="I26" s="348" t="n">
        <v>2362.688</v>
      </c>
      <c r="J26" s="352" t="n">
        <v>2362.688</v>
      </c>
      <c r="K26" s="353"/>
    </row>
    <row r="27" customFormat="false" ht="25.5" hidden="false" customHeight="false" outlineLevel="0" collapsed="false">
      <c r="A27" s="339" t="n">
        <v>9</v>
      </c>
      <c r="B27" s="351" t="s">
        <v>403</v>
      </c>
      <c r="C27" s="346" t="s">
        <v>392</v>
      </c>
      <c r="D27" s="347" t="s">
        <v>75</v>
      </c>
      <c r="E27" s="347" t="s">
        <v>99</v>
      </c>
      <c r="F27" s="347" t="s">
        <v>399</v>
      </c>
      <c r="G27" s="347" t="s">
        <v>219</v>
      </c>
      <c r="H27" s="348" t="n">
        <f aca="false">H28</f>
        <v>1089.047</v>
      </c>
      <c r="I27" s="348" t="n">
        <f aca="false">I28</f>
        <v>1089.047</v>
      </c>
      <c r="J27" s="352" t="n">
        <f aca="false">J28</f>
        <v>1089.047</v>
      </c>
    </row>
    <row r="28" customFormat="false" ht="25.5" hidden="false" customHeight="false" outlineLevel="0" collapsed="false">
      <c r="A28" s="339" t="n">
        <v>10</v>
      </c>
      <c r="B28" s="284" t="s">
        <v>404</v>
      </c>
      <c r="C28" s="346" t="s">
        <v>392</v>
      </c>
      <c r="D28" s="347" t="s">
        <v>75</v>
      </c>
      <c r="E28" s="347" t="s">
        <v>99</v>
      </c>
      <c r="F28" s="347" t="s">
        <v>399</v>
      </c>
      <c r="G28" s="347" t="s">
        <v>106</v>
      </c>
      <c r="H28" s="348" t="n">
        <v>1089.047</v>
      </c>
      <c r="I28" s="348" t="n">
        <v>1089.047</v>
      </c>
      <c r="J28" s="352" t="n">
        <v>1089.047</v>
      </c>
    </row>
    <row r="29" customFormat="false" ht="12.75" hidden="false" customHeight="false" outlineLevel="0" collapsed="false">
      <c r="A29" s="339" t="n">
        <v>11</v>
      </c>
      <c r="B29" s="351" t="s">
        <v>405</v>
      </c>
      <c r="C29" s="346" t="s">
        <v>392</v>
      </c>
      <c r="D29" s="347" t="s">
        <v>75</v>
      </c>
      <c r="E29" s="347" t="s">
        <v>99</v>
      </c>
      <c r="F29" s="347" t="s">
        <v>399</v>
      </c>
      <c r="G29" s="347" t="s">
        <v>406</v>
      </c>
      <c r="H29" s="348" t="n">
        <f aca="false">H30</f>
        <v>1.748</v>
      </c>
      <c r="I29" s="348" t="n">
        <f aca="false">I30</f>
        <v>1.748</v>
      </c>
      <c r="J29" s="352" t="n">
        <f aca="false">J30</f>
        <v>1.748</v>
      </c>
    </row>
    <row r="30" customFormat="false" ht="12.75" hidden="false" customHeight="false" outlineLevel="0" collapsed="false">
      <c r="A30" s="339" t="n">
        <v>12</v>
      </c>
      <c r="B30" s="284" t="s">
        <v>407</v>
      </c>
      <c r="C30" s="346" t="s">
        <v>392</v>
      </c>
      <c r="D30" s="347" t="s">
        <v>75</v>
      </c>
      <c r="E30" s="347" t="s">
        <v>99</v>
      </c>
      <c r="F30" s="347" t="s">
        <v>399</v>
      </c>
      <c r="G30" s="347" t="s">
        <v>408</v>
      </c>
      <c r="H30" s="348" t="n">
        <v>1.748</v>
      </c>
      <c r="I30" s="348" t="n">
        <v>1.748</v>
      </c>
      <c r="J30" s="352" t="n">
        <v>1.748</v>
      </c>
    </row>
    <row r="31" customFormat="false" ht="25.5" hidden="false" customHeight="false" outlineLevel="0" collapsed="false">
      <c r="A31" s="339" t="n">
        <v>13</v>
      </c>
      <c r="B31" s="284" t="s">
        <v>409</v>
      </c>
      <c r="C31" s="346" t="s">
        <v>392</v>
      </c>
      <c r="D31" s="347" t="s">
        <v>75</v>
      </c>
      <c r="E31" s="347" t="s">
        <v>99</v>
      </c>
      <c r="F31" s="347" t="s">
        <v>410</v>
      </c>
      <c r="G31" s="347"/>
      <c r="H31" s="348" t="n">
        <f aca="false">H32</f>
        <v>2369.326</v>
      </c>
      <c r="I31" s="348" t="n">
        <f aca="false">I32</f>
        <v>2055.33</v>
      </c>
      <c r="J31" s="352" t="n">
        <f aca="false">J32</f>
        <v>2055.33</v>
      </c>
    </row>
    <row r="32" customFormat="false" ht="51" hidden="false" customHeight="false" outlineLevel="0" collapsed="false">
      <c r="A32" s="339" t="n">
        <v>14</v>
      </c>
      <c r="B32" s="351" t="s">
        <v>400</v>
      </c>
      <c r="C32" s="346" t="s">
        <v>392</v>
      </c>
      <c r="D32" s="347" t="s">
        <v>75</v>
      </c>
      <c r="E32" s="347" t="s">
        <v>99</v>
      </c>
      <c r="F32" s="347" t="s">
        <v>410</v>
      </c>
      <c r="G32" s="347" t="s">
        <v>401</v>
      </c>
      <c r="H32" s="348" t="n">
        <f aca="false">H33</f>
        <v>2369.326</v>
      </c>
      <c r="I32" s="349" t="n">
        <f aca="false">I33</f>
        <v>2055.33</v>
      </c>
      <c r="J32" s="350" t="n">
        <f aca="false">J33</f>
        <v>2055.33</v>
      </c>
    </row>
    <row r="33" customFormat="false" ht="25.5" hidden="false" customHeight="false" outlineLevel="0" collapsed="false">
      <c r="A33" s="339" t="n">
        <v>15</v>
      </c>
      <c r="B33" s="354" t="s">
        <v>402</v>
      </c>
      <c r="C33" s="346" t="s">
        <v>392</v>
      </c>
      <c r="D33" s="347" t="s">
        <v>75</v>
      </c>
      <c r="E33" s="347" t="s">
        <v>99</v>
      </c>
      <c r="F33" s="347" t="s">
        <v>410</v>
      </c>
      <c r="G33" s="347" t="s">
        <v>142</v>
      </c>
      <c r="H33" s="348" t="n">
        <f aca="false">2128.18+241.146</f>
        <v>2369.326</v>
      </c>
      <c r="I33" s="348" t="n">
        <v>2055.33</v>
      </c>
      <c r="J33" s="352" t="n">
        <v>2055.33</v>
      </c>
      <c r="K33" s="353"/>
    </row>
    <row r="34" customFormat="false" ht="12.75" hidden="false" customHeight="false" outlineLevel="0" collapsed="false">
      <c r="A34" s="339" t="n">
        <v>16</v>
      </c>
      <c r="B34" s="355" t="s">
        <v>326</v>
      </c>
      <c r="C34" s="346" t="s">
        <v>392</v>
      </c>
      <c r="D34" s="347" t="s">
        <v>75</v>
      </c>
      <c r="E34" s="347" t="s">
        <v>327</v>
      </c>
      <c r="F34" s="347"/>
      <c r="G34" s="347"/>
      <c r="H34" s="348" t="n">
        <f aca="false">H35</f>
        <v>522.536</v>
      </c>
      <c r="I34" s="356" t="n">
        <v>0</v>
      </c>
      <c r="J34" s="357" t="n">
        <v>0</v>
      </c>
      <c r="K34" s="353"/>
    </row>
    <row r="35" customFormat="false" ht="12.75" hidden="false" customHeight="false" outlineLevel="0" collapsed="false">
      <c r="A35" s="339" t="n">
        <v>17</v>
      </c>
      <c r="B35" s="358" t="s">
        <v>394</v>
      </c>
      <c r="C35" s="359" t="s">
        <v>392</v>
      </c>
      <c r="D35" s="347" t="s">
        <v>75</v>
      </c>
      <c r="E35" s="347" t="s">
        <v>327</v>
      </c>
      <c r="F35" s="347" t="s">
        <v>395</v>
      </c>
      <c r="G35" s="347"/>
      <c r="H35" s="348" t="n">
        <f aca="false">H36</f>
        <v>522.536</v>
      </c>
      <c r="I35" s="356" t="n">
        <v>0</v>
      </c>
      <c r="J35" s="357" t="n">
        <v>0</v>
      </c>
      <c r="K35" s="353"/>
    </row>
    <row r="36" customFormat="false" ht="12.75" hidden="false" customHeight="false" outlineLevel="0" collapsed="false">
      <c r="A36" s="339" t="n">
        <v>18</v>
      </c>
      <c r="B36" s="355" t="s">
        <v>411</v>
      </c>
      <c r="C36" s="359" t="s">
        <v>392</v>
      </c>
      <c r="D36" s="347" t="s">
        <v>75</v>
      </c>
      <c r="E36" s="347" t="s">
        <v>327</v>
      </c>
      <c r="F36" s="347" t="s">
        <v>412</v>
      </c>
      <c r="G36" s="347"/>
      <c r="H36" s="348" t="n">
        <f aca="false">H37</f>
        <v>522.536</v>
      </c>
      <c r="I36" s="356" t="n">
        <v>0</v>
      </c>
      <c r="J36" s="357" t="n">
        <v>0</v>
      </c>
      <c r="K36" s="353"/>
    </row>
    <row r="37" customFormat="false" ht="25.5" hidden="false" customHeight="false" outlineLevel="0" collapsed="false">
      <c r="A37" s="339" t="n">
        <v>19</v>
      </c>
      <c r="B37" s="355" t="s">
        <v>413</v>
      </c>
      <c r="C37" s="359" t="s">
        <v>392</v>
      </c>
      <c r="D37" s="347" t="s">
        <v>75</v>
      </c>
      <c r="E37" s="347" t="s">
        <v>327</v>
      </c>
      <c r="F37" s="347" t="s">
        <v>414</v>
      </c>
      <c r="G37" s="347"/>
      <c r="H37" s="348" t="n">
        <f aca="false">H38</f>
        <v>522.536</v>
      </c>
      <c r="I37" s="356" t="n">
        <v>0</v>
      </c>
      <c r="J37" s="357" t="n">
        <v>0</v>
      </c>
      <c r="K37" s="353"/>
    </row>
    <row r="38" customFormat="false" ht="12.75" hidden="false" customHeight="false" outlineLevel="0" collapsed="false">
      <c r="A38" s="339" t="n">
        <v>20</v>
      </c>
      <c r="B38" s="355" t="s">
        <v>405</v>
      </c>
      <c r="C38" s="359" t="s">
        <v>392</v>
      </c>
      <c r="D38" s="347" t="s">
        <v>75</v>
      </c>
      <c r="E38" s="347" t="s">
        <v>327</v>
      </c>
      <c r="F38" s="347" t="s">
        <v>414</v>
      </c>
      <c r="G38" s="347" t="s">
        <v>406</v>
      </c>
      <c r="H38" s="348" t="n">
        <f aca="false">H39</f>
        <v>522.536</v>
      </c>
      <c r="I38" s="356" t="n">
        <v>0</v>
      </c>
      <c r="J38" s="357" t="n">
        <v>0</v>
      </c>
      <c r="K38" s="353"/>
    </row>
    <row r="39" customFormat="false" ht="12.75" hidden="false" customHeight="false" outlineLevel="0" collapsed="false">
      <c r="A39" s="339" t="n">
        <v>21</v>
      </c>
      <c r="B39" s="354" t="s">
        <v>415</v>
      </c>
      <c r="C39" s="346" t="s">
        <v>392</v>
      </c>
      <c r="D39" s="347" t="s">
        <v>75</v>
      </c>
      <c r="E39" s="347" t="s">
        <v>327</v>
      </c>
      <c r="F39" s="346" t="s">
        <v>414</v>
      </c>
      <c r="G39" s="347" t="s">
        <v>416</v>
      </c>
      <c r="H39" s="348" t="n">
        <v>522.536</v>
      </c>
      <c r="I39" s="356" t="n">
        <v>0</v>
      </c>
      <c r="J39" s="360" t="n">
        <v>0</v>
      </c>
      <c r="K39" s="353"/>
    </row>
    <row r="40" customFormat="false" ht="12.75" hidden="false" customHeight="false" outlineLevel="0" collapsed="false">
      <c r="A40" s="339" t="n">
        <v>22</v>
      </c>
      <c r="B40" s="361" t="s">
        <v>417</v>
      </c>
      <c r="C40" s="362" t="n">
        <v>900</v>
      </c>
      <c r="D40" s="363"/>
      <c r="E40" s="363"/>
      <c r="F40" s="363"/>
      <c r="G40" s="363"/>
      <c r="H40" s="364" t="n">
        <f aca="false">H41+H89+H113+H159+H103+H133+H152+H126+H96+H140</f>
        <v>193722.54488</v>
      </c>
      <c r="I40" s="364" t="n">
        <f aca="false">I41+I89+I113+I159+I103+I133+I152+I126+I96+I140</f>
        <v>140370.52835</v>
      </c>
      <c r="J40" s="365" t="n">
        <f aca="false">J41+J89+J113+J159+J103+J133+J152+J126+J96+J140</f>
        <v>125849.92</v>
      </c>
    </row>
    <row r="41" customFormat="false" ht="12.75" hidden="false" customHeight="false" outlineLevel="0" collapsed="false">
      <c r="A41" s="339" t="n">
        <v>23</v>
      </c>
      <c r="B41" s="284" t="s">
        <v>320</v>
      </c>
      <c r="C41" s="366" t="n">
        <v>900</v>
      </c>
      <c r="D41" s="347" t="s">
        <v>75</v>
      </c>
      <c r="E41" s="367" t="s">
        <v>71</v>
      </c>
      <c r="F41" s="367"/>
      <c r="G41" s="367"/>
      <c r="H41" s="368" t="n">
        <f aca="false">H42+H78+H72</f>
        <v>29304.713</v>
      </c>
      <c r="I41" s="368" t="n">
        <f aca="false">I42+I78+I72</f>
        <v>20036.725</v>
      </c>
      <c r="J41" s="369" t="n">
        <f aca="false">J42+J78+J72</f>
        <v>20036.725</v>
      </c>
    </row>
    <row r="42" customFormat="false" ht="30" hidden="false" customHeight="true" outlineLevel="0" collapsed="false">
      <c r="A42" s="339" t="n">
        <v>24</v>
      </c>
      <c r="B42" s="370" t="s">
        <v>325</v>
      </c>
      <c r="C42" s="366" t="n">
        <v>900</v>
      </c>
      <c r="D42" s="347" t="s">
        <v>75</v>
      </c>
      <c r="E42" s="347" t="s">
        <v>130</v>
      </c>
      <c r="F42" s="367"/>
      <c r="G42" s="367"/>
      <c r="H42" s="368" t="n">
        <f aca="false">H44</f>
        <v>20942.293</v>
      </c>
      <c r="I42" s="368" t="n">
        <f aca="false">I44</f>
        <v>19593.625</v>
      </c>
      <c r="J42" s="371" t="n">
        <f aca="false">J44</f>
        <v>19593.625</v>
      </c>
    </row>
    <row r="43" customFormat="false" ht="25.5" hidden="false" customHeight="false" outlineLevel="0" collapsed="false">
      <c r="A43" s="339" t="n">
        <v>25</v>
      </c>
      <c r="B43" s="370" t="s">
        <v>418</v>
      </c>
      <c r="C43" s="366" t="n">
        <v>900</v>
      </c>
      <c r="D43" s="347" t="s">
        <v>75</v>
      </c>
      <c r="E43" s="347" t="s">
        <v>130</v>
      </c>
      <c r="F43" s="367" t="s">
        <v>419</v>
      </c>
      <c r="G43" s="367"/>
      <c r="H43" s="368" t="n">
        <f aca="false">H44</f>
        <v>20942.293</v>
      </c>
      <c r="I43" s="372" t="n">
        <f aca="false">I44</f>
        <v>19593.625</v>
      </c>
      <c r="J43" s="371" t="n">
        <f aca="false">J44</f>
        <v>19593.625</v>
      </c>
    </row>
    <row r="44" customFormat="false" ht="25.5" hidden="false" customHeight="false" outlineLevel="0" collapsed="false">
      <c r="A44" s="339" t="n">
        <v>26</v>
      </c>
      <c r="B44" s="370" t="s">
        <v>420</v>
      </c>
      <c r="C44" s="366" t="n">
        <v>900</v>
      </c>
      <c r="D44" s="347" t="s">
        <v>75</v>
      </c>
      <c r="E44" s="347" t="s">
        <v>130</v>
      </c>
      <c r="F44" s="367" t="s">
        <v>421</v>
      </c>
      <c r="G44" s="367"/>
      <c r="H44" s="368" t="n">
        <f aca="false">H45+H52</f>
        <v>20942.293</v>
      </c>
      <c r="I44" s="372" t="n">
        <f aca="false">I45+I52</f>
        <v>19593.625</v>
      </c>
      <c r="J44" s="371" t="n">
        <f aca="false">J45+J52</f>
        <v>19593.625</v>
      </c>
    </row>
    <row r="45" customFormat="false" ht="63.75" hidden="false" customHeight="false" outlineLevel="0" collapsed="false">
      <c r="A45" s="339" t="n">
        <v>27</v>
      </c>
      <c r="B45" s="370" t="s">
        <v>422</v>
      </c>
      <c r="C45" s="366" t="n">
        <v>900</v>
      </c>
      <c r="D45" s="347" t="s">
        <v>75</v>
      </c>
      <c r="E45" s="347" t="s">
        <v>130</v>
      </c>
      <c r="F45" s="367" t="s">
        <v>423</v>
      </c>
      <c r="G45" s="367"/>
      <c r="H45" s="368" t="n">
        <f aca="false">H47+H49+H51</f>
        <v>19566.745</v>
      </c>
      <c r="I45" s="372" t="n">
        <f aca="false">I47+I49+I51</f>
        <v>18316.51</v>
      </c>
      <c r="J45" s="371" t="n">
        <f aca="false">J47+J49+J51</f>
        <v>18316.51</v>
      </c>
    </row>
    <row r="46" customFormat="false" ht="51" hidden="false" customHeight="false" outlineLevel="0" collapsed="false">
      <c r="A46" s="339" t="n">
        <v>28</v>
      </c>
      <c r="B46" s="373" t="s">
        <v>400</v>
      </c>
      <c r="C46" s="366" t="n">
        <v>900</v>
      </c>
      <c r="D46" s="347" t="s">
        <v>75</v>
      </c>
      <c r="E46" s="347" t="s">
        <v>130</v>
      </c>
      <c r="F46" s="367" t="s">
        <v>423</v>
      </c>
      <c r="G46" s="367" t="s">
        <v>401</v>
      </c>
      <c r="H46" s="368" t="n">
        <f aca="false">H47</f>
        <v>18840.633</v>
      </c>
      <c r="I46" s="372" t="n">
        <f aca="false">I47</f>
        <v>17624.298</v>
      </c>
      <c r="J46" s="374" t="n">
        <f aca="false">J47</f>
        <v>17624.298</v>
      </c>
    </row>
    <row r="47" customFormat="false" ht="25.5" hidden="false" customHeight="false" outlineLevel="0" collapsed="false">
      <c r="A47" s="339" t="n">
        <v>29</v>
      </c>
      <c r="B47" s="354" t="s">
        <v>402</v>
      </c>
      <c r="C47" s="366" t="n">
        <v>900</v>
      </c>
      <c r="D47" s="347" t="s">
        <v>75</v>
      </c>
      <c r="E47" s="347" t="s">
        <v>130</v>
      </c>
      <c r="F47" s="367" t="s">
        <v>423</v>
      </c>
      <c r="G47" s="367" t="s">
        <v>142</v>
      </c>
      <c r="H47" s="368" t="n">
        <f aca="false">18537.458+303.175</f>
        <v>18840.633</v>
      </c>
      <c r="I47" s="368" t="n">
        <v>17624.298</v>
      </c>
      <c r="J47" s="371" t="n">
        <v>17624.298</v>
      </c>
      <c r="K47" s="353"/>
    </row>
    <row r="48" customFormat="false" ht="25.5" hidden="false" customHeight="false" outlineLevel="0" collapsed="false">
      <c r="A48" s="339" t="n">
        <v>30</v>
      </c>
      <c r="B48" s="373" t="s">
        <v>403</v>
      </c>
      <c r="C48" s="366" t="n">
        <v>900</v>
      </c>
      <c r="D48" s="347" t="s">
        <v>75</v>
      </c>
      <c r="E48" s="347" t="s">
        <v>130</v>
      </c>
      <c r="F48" s="367" t="s">
        <v>423</v>
      </c>
      <c r="G48" s="367" t="s">
        <v>219</v>
      </c>
      <c r="H48" s="368" t="n">
        <f aca="false">H49</f>
        <v>723.87</v>
      </c>
      <c r="I48" s="372" t="n">
        <f aca="false">I49</f>
        <v>689.97</v>
      </c>
      <c r="J48" s="374" t="n">
        <f aca="false">J49</f>
        <v>689.97</v>
      </c>
    </row>
    <row r="49" customFormat="false" ht="25.5" hidden="false" customHeight="false" outlineLevel="0" collapsed="false">
      <c r="A49" s="339" t="n">
        <v>31</v>
      </c>
      <c r="B49" s="354" t="s">
        <v>404</v>
      </c>
      <c r="C49" s="366" t="n">
        <v>900</v>
      </c>
      <c r="D49" s="347" t="s">
        <v>75</v>
      </c>
      <c r="E49" s="347" t="s">
        <v>130</v>
      </c>
      <c r="F49" s="367" t="s">
        <v>423</v>
      </c>
      <c r="G49" s="367" t="s">
        <v>106</v>
      </c>
      <c r="H49" s="368" t="n">
        <v>723.87</v>
      </c>
      <c r="I49" s="368" t="n">
        <v>689.97</v>
      </c>
      <c r="J49" s="371" t="n">
        <v>689.97</v>
      </c>
    </row>
    <row r="50" customFormat="false" ht="12.75" hidden="false" customHeight="false" outlineLevel="0" collapsed="false">
      <c r="A50" s="339" t="n">
        <v>32</v>
      </c>
      <c r="B50" s="373" t="s">
        <v>405</v>
      </c>
      <c r="C50" s="366" t="n">
        <v>900</v>
      </c>
      <c r="D50" s="347" t="s">
        <v>75</v>
      </c>
      <c r="E50" s="347" t="s">
        <v>130</v>
      </c>
      <c r="F50" s="367" t="s">
        <v>423</v>
      </c>
      <c r="G50" s="367" t="s">
        <v>406</v>
      </c>
      <c r="H50" s="368" t="n">
        <f aca="false">H51</f>
        <v>2.242</v>
      </c>
      <c r="I50" s="372" t="n">
        <f aca="false">I51</f>
        <v>2.242</v>
      </c>
      <c r="J50" s="374" t="n">
        <f aca="false">J51</f>
        <v>2.242</v>
      </c>
    </row>
    <row r="51" customFormat="false" ht="12.75" hidden="false" customHeight="false" outlineLevel="0" collapsed="false">
      <c r="A51" s="339" t="n">
        <v>33</v>
      </c>
      <c r="B51" s="370" t="s">
        <v>407</v>
      </c>
      <c r="C51" s="366" t="n">
        <v>900</v>
      </c>
      <c r="D51" s="347" t="s">
        <v>75</v>
      </c>
      <c r="E51" s="347" t="s">
        <v>130</v>
      </c>
      <c r="F51" s="367" t="s">
        <v>423</v>
      </c>
      <c r="G51" s="367" t="s">
        <v>408</v>
      </c>
      <c r="H51" s="368" t="n">
        <v>2.242</v>
      </c>
      <c r="I51" s="372" t="n">
        <v>2.242</v>
      </c>
      <c r="J51" s="374" t="n">
        <v>2.242</v>
      </c>
    </row>
    <row r="52" customFormat="false" ht="102" hidden="false" customHeight="false" outlineLevel="0" collapsed="false">
      <c r="A52" s="339" t="n">
        <v>34</v>
      </c>
      <c r="B52" s="370" t="s">
        <v>424</v>
      </c>
      <c r="C52" s="366" t="n">
        <v>900</v>
      </c>
      <c r="D52" s="347" t="s">
        <v>75</v>
      </c>
      <c r="E52" s="347" t="s">
        <v>130</v>
      </c>
      <c r="F52" s="367" t="s">
        <v>425</v>
      </c>
      <c r="G52" s="367"/>
      <c r="H52" s="368" t="n">
        <f aca="false">H57+H62+H67</f>
        <v>1375.548</v>
      </c>
      <c r="I52" s="372" t="n">
        <f aca="false">I57+I62+I67</f>
        <v>1277.115</v>
      </c>
      <c r="J52" s="374" t="n">
        <f aca="false">J57+J62+J67</f>
        <v>1277.115</v>
      </c>
    </row>
    <row r="53" customFormat="false" ht="51" hidden="false" customHeight="false" outlineLevel="0" collapsed="false">
      <c r="A53" s="339" t="n">
        <v>35</v>
      </c>
      <c r="B53" s="373" t="s">
        <v>400</v>
      </c>
      <c r="C53" s="366" t="n">
        <v>900</v>
      </c>
      <c r="D53" s="347" t="s">
        <v>75</v>
      </c>
      <c r="E53" s="347" t="s">
        <v>130</v>
      </c>
      <c r="F53" s="367" t="s">
        <v>425</v>
      </c>
      <c r="G53" s="367" t="s">
        <v>401</v>
      </c>
      <c r="H53" s="368" t="n">
        <f aca="false">H54</f>
        <v>1303.371</v>
      </c>
      <c r="I53" s="372" t="n">
        <f aca="false">I54</f>
        <v>1204.938</v>
      </c>
      <c r="J53" s="374" t="n">
        <f aca="false">J54</f>
        <v>1204.938</v>
      </c>
    </row>
    <row r="54" customFormat="false" ht="25.5" hidden="false" customHeight="false" outlineLevel="0" collapsed="false">
      <c r="A54" s="339" t="n">
        <v>36</v>
      </c>
      <c r="B54" s="354" t="s">
        <v>402</v>
      </c>
      <c r="C54" s="366" t="n">
        <v>900</v>
      </c>
      <c r="D54" s="347" t="s">
        <v>75</v>
      </c>
      <c r="E54" s="347" t="s">
        <v>130</v>
      </c>
      <c r="F54" s="367" t="s">
        <v>425</v>
      </c>
      <c r="G54" s="367" t="s">
        <v>142</v>
      </c>
      <c r="H54" s="368" t="n">
        <f aca="false">H59+H64+H69</f>
        <v>1303.371</v>
      </c>
      <c r="I54" s="372" t="n">
        <f aca="false">I59+I64+I69</f>
        <v>1204.938</v>
      </c>
      <c r="J54" s="374" t="n">
        <f aca="false">J59+J64+J69</f>
        <v>1204.938</v>
      </c>
    </row>
    <row r="55" customFormat="false" ht="25.5" hidden="false" customHeight="false" outlineLevel="0" collapsed="false">
      <c r="A55" s="339" t="n">
        <v>37</v>
      </c>
      <c r="B55" s="373" t="s">
        <v>403</v>
      </c>
      <c r="C55" s="366" t="n">
        <v>900</v>
      </c>
      <c r="D55" s="347" t="s">
        <v>75</v>
      </c>
      <c r="E55" s="347" t="s">
        <v>130</v>
      </c>
      <c r="F55" s="367" t="s">
        <v>425</v>
      </c>
      <c r="G55" s="367" t="s">
        <v>219</v>
      </c>
      <c r="H55" s="368" t="n">
        <f aca="false">H56</f>
        <v>72.177</v>
      </c>
      <c r="I55" s="372" t="n">
        <f aca="false">I56</f>
        <v>72.177</v>
      </c>
      <c r="J55" s="374" t="n">
        <f aca="false">J56</f>
        <v>72.177</v>
      </c>
    </row>
    <row r="56" customFormat="false" ht="25.5" hidden="false" customHeight="false" outlineLevel="0" collapsed="false">
      <c r="A56" s="339" t="n">
        <v>38</v>
      </c>
      <c r="B56" s="354" t="s">
        <v>404</v>
      </c>
      <c r="C56" s="366" t="n">
        <v>900</v>
      </c>
      <c r="D56" s="347" t="s">
        <v>75</v>
      </c>
      <c r="E56" s="347" t="s">
        <v>130</v>
      </c>
      <c r="F56" s="367" t="s">
        <v>425</v>
      </c>
      <c r="G56" s="367" t="s">
        <v>106</v>
      </c>
      <c r="H56" s="368" t="n">
        <f aca="false">H61+H66+H71</f>
        <v>72.177</v>
      </c>
      <c r="I56" s="372" t="n">
        <f aca="false">I61+I66+I71</f>
        <v>72.177</v>
      </c>
      <c r="J56" s="374" t="n">
        <f aca="false">J61+J66+J71</f>
        <v>72.177</v>
      </c>
    </row>
    <row r="57" customFormat="false" ht="117.75" hidden="false" customHeight="true" outlineLevel="0" collapsed="false">
      <c r="A57" s="339" t="n">
        <v>39</v>
      </c>
      <c r="B57" s="370" t="s">
        <v>426</v>
      </c>
      <c r="C57" s="366" t="n">
        <v>900</v>
      </c>
      <c r="D57" s="347" t="s">
        <v>75</v>
      </c>
      <c r="E57" s="347" t="s">
        <v>130</v>
      </c>
      <c r="F57" s="367" t="s">
        <v>427</v>
      </c>
      <c r="G57" s="367"/>
      <c r="H57" s="368" t="n">
        <f aca="false">H58+H60</f>
        <v>458.516</v>
      </c>
      <c r="I57" s="372" t="n">
        <f aca="false">I58+I60</f>
        <v>425.705</v>
      </c>
      <c r="J57" s="374" t="n">
        <f aca="false">J58+J60</f>
        <v>425.705</v>
      </c>
    </row>
    <row r="58" customFormat="false" ht="51" hidden="false" customHeight="false" outlineLevel="0" collapsed="false">
      <c r="A58" s="339" t="n">
        <v>40</v>
      </c>
      <c r="B58" s="373" t="s">
        <v>400</v>
      </c>
      <c r="C58" s="366" t="n">
        <v>900</v>
      </c>
      <c r="D58" s="347" t="s">
        <v>75</v>
      </c>
      <c r="E58" s="347" t="s">
        <v>130</v>
      </c>
      <c r="F58" s="367" t="s">
        <v>427</v>
      </c>
      <c r="G58" s="367" t="s">
        <v>401</v>
      </c>
      <c r="H58" s="368" t="n">
        <f aca="false">H59</f>
        <v>434.457</v>
      </c>
      <c r="I58" s="372" t="n">
        <f aca="false">I59</f>
        <v>401.646</v>
      </c>
      <c r="J58" s="374" t="n">
        <f aca="false">J59</f>
        <v>401.646</v>
      </c>
    </row>
    <row r="59" customFormat="false" ht="25.5" hidden="false" customHeight="false" outlineLevel="0" collapsed="false">
      <c r="A59" s="339" t="n">
        <v>41</v>
      </c>
      <c r="B59" s="354" t="s">
        <v>402</v>
      </c>
      <c r="C59" s="366" t="n">
        <v>900</v>
      </c>
      <c r="D59" s="347" t="s">
        <v>75</v>
      </c>
      <c r="E59" s="347" t="s">
        <v>130</v>
      </c>
      <c r="F59" s="367" t="s">
        <v>427</v>
      </c>
      <c r="G59" s="367" t="s">
        <v>142</v>
      </c>
      <c r="H59" s="368" t="n">
        <f aca="false">401.646+32.811</f>
        <v>434.457</v>
      </c>
      <c r="I59" s="368" t="n">
        <v>401.646</v>
      </c>
      <c r="J59" s="371" t="n">
        <v>401.646</v>
      </c>
    </row>
    <row r="60" customFormat="false" ht="25.5" hidden="false" customHeight="false" outlineLevel="0" collapsed="false">
      <c r="A60" s="339" t="n">
        <v>42</v>
      </c>
      <c r="B60" s="373" t="s">
        <v>403</v>
      </c>
      <c r="C60" s="366" t="n">
        <v>900</v>
      </c>
      <c r="D60" s="347" t="s">
        <v>75</v>
      </c>
      <c r="E60" s="347" t="s">
        <v>130</v>
      </c>
      <c r="F60" s="367" t="s">
        <v>427</v>
      </c>
      <c r="G60" s="367" t="s">
        <v>219</v>
      </c>
      <c r="H60" s="368" t="n">
        <f aca="false">H61</f>
        <v>24.059</v>
      </c>
      <c r="I60" s="372" t="n">
        <f aca="false">I61</f>
        <v>24.059</v>
      </c>
      <c r="J60" s="374" t="n">
        <f aca="false">J61</f>
        <v>24.059</v>
      </c>
    </row>
    <row r="61" customFormat="false" ht="25.5" hidden="false" customHeight="false" outlineLevel="0" collapsed="false">
      <c r="A61" s="339" t="n">
        <v>43</v>
      </c>
      <c r="B61" s="354" t="s">
        <v>404</v>
      </c>
      <c r="C61" s="366" t="n">
        <v>900</v>
      </c>
      <c r="D61" s="347" t="s">
        <v>75</v>
      </c>
      <c r="E61" s="347" t="s">
        <v>130</v>
      </c>
      <c r="F61" s="367" t="s">
        <v>427</v>
      </c>
      <c r="G61" s="367" t="s">
        <v>106</v>
      </c>
      <c r="H61" s="368" t="n">
        <v>24.059</v>
      </c>
      <c r="I61" s="368" t="n">
        <v>24.059</v>
      </c>
      <c r="J61" s="371" t="n">
        <v>24.059</v>
      </c>
    </row>
    <row r="62" customFormat="false" ht="118.5" hidden="false" customHeight="true" outlineLevel="0" collapsed="false">
      <c r="A62" s="339" t="n">
        <v>44</v>
      </c>
      <c r="B62" s="370" t="s">
        <v>428</v>
      </c>
      <c r="C62" s="366" t="n">
        <v>900</v>
      </c>
      <c r="D62" s="347" t="s">
        <v>75</v>
      </c>
      <c r="E62" s="347" t="s">
        <v>130</v>
      </c>
      <c r="F62" s="367" t="s">
        <v>429</v>
      </c>
      <c r="G62" s="367"/>
      <c r="H62" s="368" t="n">
        <f aca="false">H63+H65</f>
        <v>458.516</v>
      </c>
      <c r="I62" s="372" t="n">
        <f aca="false">I63+I65</f>
        <v>425.705</v>
      </c>
      <c r="J62" s="374" t="n">
        <f aca="false">J63+J65</f>
        <v>425.705</v>
      </c>
    </row>
    <row r="63" customFormat="false" ht="51" hidden="false" customHeight="false" outlineLevel="0" collapsed="false">
      <c r="A63" s="339" t="n">
        <v>45</v>
      </c>
      <c r="B63" s="373" t="s">
        <v>400</v>
      </c>
      <c r="C63" s="366" t="n">
        <v>900</v>
      </c>
      <c r="D63" s="347" t="s">
        <v>75</v>
      </c>
      <c r="E63" s="347" t="s">
        <v>130</v>
      </c>
      <c r="F63" s="367" t="s">
        <v>429</v>
      </c>
      <c r="G63" s="367" t="s">
        <v>401</v>
      </c>
      <c r="H63" s="368" t="n">
        <f aca="false">H64</f>
        <v>434.457</v>
      </c>
      <c r="I63" s="372" t="n">
        <f aca="false">I64</f>
        <v>401.646</v>
      </c>
      <c r="J63" s="374" t="n">
        <f aca="false">J64</f>
        <v>401.646</v>
      </c>
    </row>
    <row r="64" customFormat="false" ht="25.5" hidden="false" customHeight="false" outlineLevel="0" collapsed="false">
      <c r="A64" s="339" t="n">
        <v>46</v>
      </c>
      <c r="B64" s="354" t="s">
        <v>402</v>
      </c>
      <c r="C64" s="366" t="n">
        <v>900</v>
      </c>
      <c r="D64" s="347" t="s">
        <v>75</v>
      </c>
      <c r="E64" s="347" t="s">
        <v>130</v>
      </c>
      <c r="F64" s="367" t="s">
        <v>429</v>
      </c>
      <c r="G64" s="367" t="s">
        <v>142</v>
      </c>
      <c r="H64" s="368" t="n">
        <f aca="false">401.646+32.811</f>
        <v>434.457</v>
      </c>
      <c r="I64" s="368" t="n">
        <v>401.646</v>
      </c>
      <c r="J64" s="371" t="n">
        <v>401.646</v>
      </c>
    </row>
    <row r="65" customFormat="false" ht="25.5" hidden="false" customHeight="false" outlineLevel="0" collapsed="false">
      <c r="A65" s="339" t="n">
        <v>47</v>
      </c>
      <c r="B65" s="373" t="s">
        <v>403</v>
      </c>
      <c r="C65" s="366" t="n">
        <v>900</v>
      </c>
      <c r="D65" s="347" t="s">
        <v>75</v>
      </c>
      <c r="E65" s="347" t="s">
        <v>130</v>
      </c>
      <c r="F65" s="367" t="s">
        <v>429</v>
      </c>
      <c r="G65" s="367" t="s">
        <v>219</v>
      </c>
      <c r="H65" s="368" t="n">
        <f aca="false">H66</f>
        <v>24.059</v>
      </c>
      <c r="I65" s="372" t="n">
        <f aca="false">I66</f>
        <v>24.059</v>
      </c>
      <c r="J65" s="374" t="n">
        <f aca="false">J66</f>
        <v>24.059</v>
      </c>
    </row>
    <row r="66" customFormat="false" ht="25.5" hidden="false" customHeight="false" outlineLevel="0" collapsed="false">
      <c r="A66" s="339" t="n">
        <v>48</v>
      </c>
      <c r="B66" s="354" t="s">
        <v>404</v>
      </c>
      <c r="C66" s="366" t="n">
        <v>900</v>
      </c>
      <c r="D66" s="347" t="s">
        <v>75</v>
      </c>
      <c r="E66" s="347" t="s">
        <v>130</v>
      </c>
      <c r="F66" s="367" t="s">
        <v>429</v>
      </c>
      <c r="G66" s="367" t="s">
        <v>106</v>
      </c>
      <c r="H66" s="368" t="n">
        <v>24.059</v>
      </c>
      <c r="I66" s="368" t="n">
        <v>24.059</v>
      </c>
      <c r="J66" s="371" t="n">
        <v>24.059</v>
      </c>
    </row>
    <row r="67" customFormat="false" ht="127.5" hidden="false" customHeight="false" outlineLevel="0" collapsed="false">
      <c r="A67" s="339" t="n">
        <v>49</v>
      </c>
      <c r="B67" s="370" t="s">
        <v>430</v>
      </c>
      <c r="C67" s="366" t="n">
        <v>900</v>
      </c>
      <c r="D67" s="347" t="s">
        <v>75</v>
      </c>
      <c r="E67" s="347" t="s">
        <v>130</v>
      </c>
      <c r="F67" s="367" t="s">
        <v>431</v>
      </c>
      <c r="G67" s="367"/>
      <c r="H67" s="368" t="n">
        <f aca="false">H68+H70</f>
        <v>458.516</v>
      </c>
      <c r="I67" s="372" t="n">
        <f aca="false">I68+I70</f>
        <v>425.705</v>
      </c>
      <c r="J67" s="374" t="n">
        <f aca="false">J68+J70</f>
        <v>425.705</v>
      </c>
    </row>
    <row r="68" customFormat="false" ht="51" hidden="false" customHeight="false" outlineLevel="0" collapsed="false">
      <c r="A68" s="339" t="n">
        <v>50</v>
      </c>
      <c r="B68" s="373" t="s">
        <v>400</v>
      </c>
      <c r="C68" s="366" t="n">
        <v>900</v>
      </c>
      <c r="D68" s="347" t="s">
        <v>75</v>
      </c>
      <c r="E68" s="347" t="s">
        <v>130</v>
      </c>
      <c r="F68" s="367" t="s">
        <v>431</v>
      </c>
      <c r="G68" s="367" t="s">
        <v>401</v>
      </c>
      <c r="H68" s="368" t="n">
        <f aca="false">H69</f>
        <v>434.457</v>
      </c>
      <c r="I68" s="372" t="n">
        <f aca="false">I69</f>
        <v>401.646</v>
      </c>
      <c r="J68" s="374" t="n">
        <f aca="false">J69</f>
        <v>401.646</v>
      </c>
    </row>
    <row r="69" customFormat="false" ht="25.5" hidden="false" customHeight="false" outlineLevel="0" collapsed="false">
      <c r="A69" s="339" t="n">
        <v>51</v>
      </c>
      <c r="B69" s="354" t="s">
        <v>402</v>
      </c>
      <c r="C69" s="366" t="n">
        <v>900</v>
      </c>
      <c r="D69" s="347" t="s">
        <v>75</v>
      </c>
      <c r="E69" s="347" t="s">
        <v>130</v>
      </c>
      <c r="F69" s="367" t="s">
        <v>431</v>
      </c>
      <c r="G69" s="367" t="s">
        <v>142</v>
      </c>
      <c r="H69" s="368" t="n">
        <f aca="false">401.646+32.811</f>
        <v>434.457</v>
      </c>
      <c r="I69" s="368" t="n">
        <v>401.646</v>
      </c>
      <c r="J69" s="371" t="n">
        <v>401.646</v>
      </c>
    </row>
    <row r="70" customFormat="false" ht="25.5" hidden="false" customHeight="false" outlineLevel="0" collapsed="false">
      <c r="A70" s="339" t="n">
        <v>52</v>
      </c>
      <c r="B70" s="373" t="s">
        <v>403</v>
      </c>
      <c r="C70" s="366" t="n">
        <v>900</v>
      </c>
      <c r="D70" s="347" t="s">
        <v>75</v>
      </c>
      <c r="E70" s="347" t="s">
        <v>130</v>
      </c>
      <c r="F70" s="367" t="s">
        <v>431</v>
      </c>
      <c r="G70" s="367" t="s">
        <v>219</v>
      </c>
      <c r="H70" s="368" t="n">
        <f aca="false">H71</f>
        <v>24.059</v>
      </c>
      <c r="I70" s="372" t="n">
        <f aca="false">I71</f>
        <v>24.059</v>
      </c>
      <c r="J70" s="374" t="n">
        <f aca="false">J71</f>
        <v>24.059</v>
      </c>
    </row>
    <row r="71" customFormat="false" ht="25.5" hidden="false" customHeight="false" outlineLevel="0" collapsed="false">
      <c r="A71" s="339" t="n">
        <v>53</v>
      </c>
      <c r="B71" s="354" t="s">
        <v>404</v>
      </c>
      <c r="C71" s="366" t="n">
        <v>900</v>
      </c>
      <c r="D71" s="347" t="s">
        <v>75</v>
      </c>
      <c r="E71" s="347" t="s">
        <v>130</v>
      </c>
      <c r="F71" s="367" t="s">
        <v>431</v>
      </c>
      <c r="G71" s="367" t="s">
        <v>106</v>
      </c>
      <c r="H71" s="368" t="n">
        <v>24.059</v>
      </c>
      <c r="I71" s="368" t="n">
        <v>24.059</v>
      </c>
      <c r="J71" s="371" t="n">
        <v>24.059</v>
      </c>
      <c r="K71" s="375"/>
    </row>
    <row r="72" customFormat="false" ht="12.75" hidden="false" customHeight="false" outlineLevel="0" collapsed="false">
      <c r="A72" s="339" t="n">
        <v>54</v>
      </c>
      <c r="B72" s="370" t="s">
        <v>328</v>
      </c>
      <c r="C72" s="366" t="n">
        <v>900</v>
      </c>
      <c r="D72" s="347" t="s">
        <v>75</v>
      </c>
      <c r="E72" s="367" t="s">
        <v>140</v>
      </c>
      <c r="F72" s="367"/>
      <c r="G72" s="367"/>
      <c r="H72" s="368" t="n">
        <f aca="false">H74</f>
        <v>898</v>
      </c>
      <c r="I72" s="372" t="n">
        <f aca="false">I74</f>
        <v>300</v>
      </c>
      <c r="J72" s="374" t="n">
        <f aca="false">J74</f>
        <v>300</v>
      </c>
    </row>
    <row r="73" customFormat="false" ht="12.75" hidden="false" customHeight="false" outlineLevel="0" collapsed="false">
      <c r="A73" s="339" t="n">
        <v>55</v>
      </c>
      <c r="B73" s="354" t="s">
        <v>394</v>
      </c>
      <c r="C73" s="366" t="n">
        <v>900</v>
      </c>
      <c r="D73" s="347" t="s">
        <v>75</v>
      </c>
      <c r="E73" s="367" t="s">
        <v>140</v>
      </c>
      <c r="F73" s="367" t="s">
        <v>395</v>
      </c>
      <c r="G73" s="367"/>
      <c r="H73" s="368" t="n">
        <f aca="false">H74</f>
        <v>898</v>
      </c>
      <c r="I73" s="372" t="n">
        <f aca="false">I74</f>
        <v>300</v>
      </c>
      <c r="J73" s="374" t="n">
        <f aca="false">J74</f>
        <v>300</v>
      </c>
    </row>
    <row r="74" customFormat="false" ht="12.75" hidden="false" customHeight="false" outlineLevel="0" collapsed="false">
      <c r="A74" s="339" t="n">
        <v>56</v>
      </c>
      <c r="B74" s="354" t="s">
        <v>411</v>
      </c>
      <c r="C74" s="366" t="n">
        <v>900</v>
      </c>
      <c r="D74" s="347" t="s">
        <v>75</v>
      </c>
      <c r="E74" s="367" t="s">
        <v>140</v>
      </c>
      <c r="F74" s="367" t="s">
        <v>412</v>
      </c>
      <c r="G74" s="367"/>
      <c r="H74" s="368" t="n">
        <f aca="false">H75</f>
        <v>898</v>
      </c>
      <c r="I74" s="372" t="n">
        <f aca="false">I75</f>
        <v>300</v>
      </c>
      <c r="J74" s="374" t="n">
        <f aca="false">J75</f>
        <v>300</v>
      </c>
    </row>
    <row r="75" customFormat="false" ht="25.5" hidden="false" customHeight="false" outlineLevel="0" collapsed="false">
      <c r="A75" s="339" t="n">
        <v>57</v>
      </c>
      <c r="B75" s="370" t="s">
        <v>432</v>
      </c>
      <c r="C75" s="366" t="n">
        <v>900</v>
      </c>
      <c r="D75" s="347" t="s">
        <v>75</v>
      </c>
      <c r="E75" s="367" t="s">
        <v>140</v>
      </c>
      <c r="F75" s="367" t="s">
        <v>433</v>
      </c>
      <c r="G75" s="367"/>
      <c r="H75" s="368" t="n">
        <f aca="false">H76</f>
        <v>898</v>
      </c>
      <c r="I75" s="372" t="n">
        <f aca="false">I76</f>
        <v>300</v>
      </c>
      <c r="J75" s="374" t="n">
        <f aca="false">J76</f>
        <v>300</v>
      </c>
    </row>
    <row r="76" customFormat="false" ht="12.75" hidden="false" customHeight="false" outlineLevel="0" collapsed="false">
      <c r="A76" s="339" t="n">
        <v>58</v>
      </c>
      <c r="B76" s="373" t="s">
        <v>405</v>
      </c>
      <c r="C76" s="366" t="n">
        <v>900</v>
      </c>
      <c r="D76" s="347" t="s">
        <v>75</v>
      </c>
      <c r="E76" s="367" t="s">
        <v>140</v>
      </c>
      <c r="F76" s="367" t="s">
        <v>433</v>
      </c>
      <c r="G76" s="367" t="s">
        <v>406</v>
      </c>
      <c r="H76" s="368" t="n">
        <f aca="false">H77</f>
        <v>898</v>
      </c>
      <c r="I76" s="372" t="n">
        <f aca="false">I77</f>
        <v>300</v>
      </c>
      <c r="J76" s="374" t="n">
        <f aca="false">J77</f>
        <v>300</v>
      </c>
    </row>
    <row r="77" customFormat="false" ht="12.75" hidden="false" customHeight="false" outlineLevel="0" collapsed="false">
      <c r="A77" s="339" t="n">
        <v>59</v>
      </c>
      <c r="B77" s="370" t="s">
        <v>434</v>
      </c>
      <c r="C77" s="366" t="n">
        <v>900</v>
      </c>
      <c r="D77" s="347" t="s">
        <v>75</v>
      </c>
      <c r="E77" s="367" t="s">
        <v>140</v>
      </c>
      <c r="F77" s="367" t="s">
        <v>433</v>
      </c>
      <c r="G77" s="367" t="s">
        <v>435</v>
      </c>
      <c r="H77" s="368" t="n">
        <v>898</v>
      </c>
      <c r="I77" s="372" t="n">
        <v>300</v>
      </c>
      <c r="J77" s="374" t="n">
        <v>300</v>
      </c>
    </row>
    <row r="78" customFormat="false" ht="12.75" hidden="false" customHeight="false" outlineLevel="0" collapsed="false">
      <c r="A78" s="339" t="n">
        <v>60</v>
      </c>
      <c r="B78" s="373" t="s">
        <v>329</v>
      </c>
      <c r="C78" s="366" t="n">
        <v>900</v>
      </c>
      <c r="D78" s="347" t="s">
        <v>75</v>
      </c>
      <c r="E78" s="367" t="s">
        <v>149</v>
      </c>
      <c r="F78" s="367"/>
      <c r="G78" s="367"/>
      <c r="H78" s="368" t="n">
        <f aca="false">H80+H84</f>
        <v>7464.42</v>
      </c>
      <c r="I78" s="368" t="n">
        <f aca="false">I80</f>
        <v>143.1</v>
      </c>
      <c r="J78" s="371" t="n">
        <f aca="false">J80</f>
        <v>143.1</v>
      </c>
    </row>
    <row r="79" customFormat="false" ht="25.5" hidden="false" customHeight="false" outlineLevel="0" collapsed="false">
      <c r="A79" s="339" t="n">
        <v>61</v>
      </c>
      <c r="B79" s="370" t="s">
        <v>418</v>
      </c>
      <c r="C79" s="366" t="n">
        <v>900</v>
      </c>
      <c r="D79" s="347" t="s">
        <v>75</v>
      </c>
      <c r="E79" s="367" t="s">
        <v>149</v>
      </c>
      <c r="F79" s="367" t="s">
        <v>419</v>
      </c>
      <c r="G79" s="367"/>
      <c r="H79" s="368" t="n">
        <f aca="false">H80</f>
        <v>162.2</v>
      </c>
      <c r="I79" s="372" t="n">
        <f aca="false">I80</f>
        <v>143.1</v>
      </c>
      <c r="J79" s="374" t="n">
        <f aca="false">J80</f>
        <v>143.1</v>
      </c>
    </row>
    <row r="80" customFormat="false" ht="51" hidden="false" customHeight="false" outlineLevel="0" collapsed="false">
      <c r="A80" s="339" t="n">
        <v>62</v>
      </c>
      <c r="B80" s="370" t="s">
        <v>436</v>
      </c>
      <c r="C80" s="366" t="n">
        <v>900</v>
      </c>
      <c r="D80" s="347" t="s">
        <v>75</v>
      </c>
      <c r="E80" s="367" t="s">
        <v>149</v>
      </c>
      <c r="F80" s="367" t="s">
        <v>437</v>
      </c>
      <c r="G80" s="367"/>
      <c r="H80" s="368" t="n">
        <f aca="false">H81</f>
        <v>162.2</v>
      </c>
      <c r="I80" s="372" t="n">
        <f aca="false">I81</f>
        <v>143.1</v>
      </c>
      <c r="J80" s="374" t="n">
        <f aca="false">J81</f>
        <v>143.1</v>
      </c>
    </row>
    <row r="81" customFormat="false" ht="105" hidden="false" customHeight="true" outlineLevel="0" collapsed="false">
      <c r="A81" s="339" t="n">
        <v>63</v>
      </c>
      <c r="B81" s="370" t="s">
        <v>438</v>
      </c>
      <c r="C81" s="366" t="n">
        <v>900</v>
      </c>
      <c r="D81" s="347" t="s">
        <v>75</v>
      </c>
      <c r="E81" s="367" t="s">
        <v>149</v>
      </c>
      <c r="F81" s="367" t="s">
        <v>439</v>
      </c>
      <c r="G81" s="367"/>
      <c r="H81" s="368" t="n">
        <f aca="false">H82</f>
        <v>162.2</v>
      </c>
      <c r="I81" s="372" t="n">
        <f aca="false">I82</f>
        <v>143.1</v>
      </c>
      <c r="J81" s="374" t="n">
        <f aca="false">J82</f>
        <v>143.1</v>
      </c>
    </row>
    <row r="82" customFormat="false" ht="12.75" hidden="false" customHeight="false" outlineLevel="0" collapsed="false">
      <c r="A82" s="339" t="n">
        <v>64</v>
      </c>
      <c r="B82" s="373" t="s">
        <v>440</v>
      </c>
      <c r="C82" s="366" t="n">
        <v>900</v>
      </c>
      <c r="D82" s="347" t="s">
        <v>75</v>
      </c>
      <c r="E82" s="367" t="s">
        <v>149</v>
      </c>
      <c r="F82" s="367" t="s">
        <v>439</v>
      </c>
      <c r="G82" s="367" t="s">
        <v>441</v>
      </c>
      <c r="H82" s="368" t="n">
        <f aca="false">H83</f>
        <v>162.2</v>
      </c>
      <c r="I82" s="372" t="n">
        <f aca="false">I83</f>
        <v>143.1</v>
      </c>
      <c r="J82" s="374" t="n">
        <f aca="false">J83</f>
        <v>143.1</v>
      </c>
    </row>
    <row r="83" customFormat="false" ht="12.75" hidden="false" customHeight="false" outlineLevel="0" collapsed="false">
      <c r="A83" s="339" t="n">
        <v>65</v>
      </c>
      <c r="B83" s="370" t="s">
        <v>442</v>
      </c>
      <c r="C83" s="366" t="n">
        <v>900</v>
      </c>
      <c r="D83" s="347" t="s">
        <v>75</v>
      </c>
      <c r="E83" s="367" t="s">
        <v>149</v>
      </c>
      <c r="F83" s="367" t="s">
        <v>439</v>
      </c>
      <c r="G83" s="367" t="s">
        <v>443</v>
      </c>
      <c r="H83" s="368" t="n">
        <v>162.2</v>
      </c>
      <c r="I83" s="368" t="n">
        <v>143.1</v>
      </c>
      <c r="J83" s="371" t="n">
        <v>143.1</v>
      </c>
    </row>
    <row r="84" customFormat="false" ht="12.75" hidden="false" customHeight="false" outlineLevel="0" collapsed="false">
      <c r="A84" s="339" t="n">
        <v>66</v>
      </c>
      <c r="B84" s="370" t="s">
        <v>394</v>
      </c>
      <c r="C84" s="366" t="n">
        <v>900</v>
      </c>
      <c r="D84" s="347" t="s">
        <v>75</v>
      </c>
      <c r="E84" s="367" t="s">
        <v>149</v>
      </c>
      <c r="F84" s="367" t="s">
        <v>395</v>
      </c>
      <c r="G84" s="367"/>
      <c r="H84" s="368" t="n">
        <f aca="false">H85</f>
        <v>7302.22</v>
      </c>
      <c r="I84" s="372" t="n">
        <v>0</v>
      </c>
      <c r="J84" s="374" t="n">
        <v>0</v>
      </c>
    </row>
    <row r="85" customFormat="false" ht="12.75" hidden="false" customHeight="false" outlineLevel="0" collapsed="false">
      <c r="A85" s="339" t="n">
        <v>67</v>
      </c>
      <c r="B85" s="370" t="s">
        <v>411</v>
      </c>
      <c r="C85" s="366" t="n">
        <v>900</v>
      </c>
      <c r="D85" s="347" t="s">
        <v>75</v>
      </c>
      <c r="E85" s="367" t="s">
        <v>149</v>
      </c>
      <c r="F85" s="367" t="s">
        <v>412</v>
      </c>
      <c r="G85" s="367"/>
      <c r="H85" s="368" t="n">
        <f aca="false">H86</f>
        <v>7302.22</v>
      </c>
      <c r="I85" s="372" t="n">
        <v>0</v>
      </c>
      <c r="J85" s="374" t="n">
        <v>0</v>
      </c>
    </row>
    <row r="86" customFormat="false" ht="38.25" hidden="false" customHeight="false" outlineLevel="0" collapsed="false">
      <c r="A86" s="339" t="n">
        <v>68</v>
      </c>
      <c r="B86" s="370" t="s">
        <v>444</v>
      </c>
      <c r="C86" s="366" t="n">
        <v>900</v>
      </c>
      <c r="D86" s="347" t="s">
        <v>75</v>
      </c>
      <c r="E86" s="367" t="s">
        <v>149</v>
      </c>
      <c r="F86" s="367" t="s">
        <v>445</v>
      </c>
      <c r="G86" s="367"/>
      <c r="H86" s="368" t="n">
        <f aca="false">H87</f>
        <v>7302.22</v>
      </c>
      <c r="I86" s="372" t="n">
        <v>0</v>
      </c>
      <c r="J86" s="374" t="n">
        <v>0</v>
      </c>
    </row>
    <row r="87" customFormat="false" ht="12.75" hidden="false" customHeight="false" outlineLevel="0" collapsed="false">
      <c r="A87" s="339" t="n">
        <v>69</v>
      </c>
      <c r="B87" s="373" t="s">
        <v>405</v>
      </c>
      <c r="C87" s="366" t="n">
        <v>900</v>
      </c>
      <c r="D87" s="347" t="s">
        <v>75</v>
      </c>
      <c r="E87" s="367" t="s">
        <v>149</v>
      </c>
      <c r="F87" s="367" t="s">
        <v>445</v>
      </c>
      <c r="G87" s="367" t="s">
        <v>406</v>
      </c>
      <c r="H87" s="368" t="n">
        <f aca="false">H88</f>
        <v>7302.22</v>
      </c>
      <c r="I87" s="372" t="n">
        <v>0</v>
      </c>
      <c r="J87" s="374" t="n">
        <v>0</v>
      </c>
    </row>
    <row r="88" customFormat="false" ht="12.75" hidden="false" customHeight="false" outlineLevel="0" collapsed="false">
      <c r="A88" s="339" t="n">
        <v>70</v>
      </c>
      <c r="B88" s="370" t="s">
        <v>434</v>
      </c>
      <c r="C88" s="366" t="n">
        <v>900</v>
      </c>
      <c r="D88" s="347" t="s">
        <v>75</v>
      </c>
      <c r="E88" s="367" t="s">
        <v>149</v>
      </c>
      <c r="F88" s="367" t="s">
        <v>445</v>
      </c>
      <c r="G88" s="367" t="s">
        <v>435</v>
      </c>
      <c r="H88" s="368" t="n">
        <v>7302.22</v>
      </c>
      <c r="I88" s="372" t="n">
        <v>0</v>
      </c>
      <c r="J88" s="374" t="n">
        <v>0</v>
      </c>
    </row>
    <row r="89" customFormat="false" ht="12.75" hidden="false" customHeight="false" outlineLevel="0" collapsed="false">
      <c r="A89" s="339" t="n">
        <v>71</v>
      </c>
      <c r="B89" s="370" t="s">
        <v>330</v>
      </c>
      <c r="C89" s="366" t="n">
        <v>900</v>
      </c>
      <c r="D89" s="376" t="s">
        <v>83</v>
      </c>
      <c r="E89" s="367" t="s">
        <v>71</v>
      </c>
      <c r="F89" s="367"/>
      <c r="G89" s="367"/>
      <c r="H89" s="368" t="n">
        <f aca="false">H90</f>
        <v>4495.2</v>
      </c>
      <c r="I89" s="372" t="n">
        <f aca="false">I90</f>
        <v>4943.5</v>
      </c>
      <c r="J89" s="374" t="n">
        <f aca="false">J90</f>
        <v>5399.3</v>
      </c>
    </row>
    <row r="90" customFormat="false" ht="12.75" hidden="false" customHeight="false" outlineLevel="0" collapsed="false">
      <c r="A90" s="339" t="n">
        <v>72</v>
      </c>
      <c r="B90" s="373" t="s">
        <v>331</v>
      </c>
      <c r="C90" s="366" t="n">
        <v>900</v>
      </c>
      <c r="D90" s="376" t="s">
        <v>83</v>
      </c>
      <c r="E90" s="367" t="s">
        <v>99</v>
      </c>
      <c r="F90" s="367"/>
      <c r="G90" s="367"/>
      <c r="H90" s="368" t="n">
        <f aca="false">H93</f>
        <v>4495.2</v>
      </c>
      <c r="I90" s="372" t="n">
        <f aca="false">I93</f>
        <v>4943.5</v>
      </c>
      <c r="J90" s="374" t="n">
        <f aca="false">J93</f>
        <v>5399.3</v>
      </c>
    </row>
    <row r="91" customFormat="false" ht="25.5" hidden="false" customHeight="false" outlineLevel="0" collapsed="false">
      <c r="A91" s="339" t="n">
        <v>73</v>
      </c>
      <c r="B91" s="370" t="s">
        <v>418</v>
      </c>
      <c r="C91" s="366" t="n">
        <v>900</v>
      </c>
      <c r="D91" s="367" t="s">
        <v>83</v>
      </c>
      <c r="E91" s="347" t="s">
        <v>99</v>
      </c>
      <c r="F91" s="367" t="s">
        <v>419</v>
      </c>
      <c r="G91" s="367"/>
      <c r="H91" s="368" t="n">
        <f aca="false">H92</f>
        <v>4495.2</v>
      </c>
      <c r="I91" s="372" t="n">
        <f aca="false">I92</f>
        <v>4943.5</v>
      </c>
      <c r="J91" s="374" t="n">
        <f aca="false">J92</f>
        <v>5399.3</v>
      </c>
    </row>
    <row r="92" customFormat="false" ht="51" hidden="false" customHeight="false" outlineLevel="0" collapsed="false">
      <c r="A92" s="339" t="n">
        <v>74</v>
      </c>
      <c r="B92" s="370" t="s">
        <v>436</v>
      </c>
      <c r="C92" s="366" t="n">
        <v>900</v>
      </c>
      <c r="D92" s="367" t="s">
        <v>83</v>
      </c>
      <c r="E92" s="347" t="s">
        <v>99</v>
      </c>
      <c r="F92" s="367" t="s">
        <v>437</v>
      </c>
      <c r="G92" s="367"/>
      <c r="H92" s="368" t="n">
        <f aca="false">H93</f>
        <v>4495.2</v>
      </c>
      <c r="I92" s="372" t="n">
        <f aca="false">I93</f>
        <v>4943.5</v>
      </c>
      <c r="J92" s="374" t="n">
        <f aca="false">J93</f>
        <v>5399.3</v>
      </c>
    </row>
    <row r="93" customFormat="false" ht="80.25" hidden="false" customHeight="true" outlineLevel="0" collapsed="false">
      <c r="A93" s="339" t="n">
        <v>75</v>
      </c>
      <c r="B93" s="370" t="s">
        <v>446</v>
      </c>
      <c r="C93" s="366" t="n">
        <v>900</v>
      </c>
      <c r="D93" s="367" t="s">
        <v>83</v>
      </c>
      <c r="E93" s="347" t="s">
        <v>99</v>
      </c>
      <c r="F93" s="367" t="s">
        <v>447</v>
      </c>
      <c r="G93" s="367"/>
      <c r="H93" s="368" t="n">
        <f aca="false">H94</f>
        <v>4495.2</v>
      </c>
      <c r="I93" s="372" t="n">
        <f aca="false">I94</f>
        <v>4943.5</v>
      </c>
      <c r="J93" s="374" t="n">
        <f aca="false">J94</f>
        <v>5399.3</v>
      </c>
    </row>
    <row r="94" customFormat="false" ht="12.75" hidden="false" customHeight="false" outlineLevel="0" collapsed="false">
      <c r="A94" s="339" t="n">
        <v>76</v>
      </c>
      <c r="B94" s="373" t="s">
        <v>440</v>
      </c>
      <c r="C94" s="366" t="n">
        <v>900</v>
      </c>
      <c r="D94" s="367" t="s">
        <v>83</v>
      </c>
      <c r="E94" s="347" t="s">
        <v>99</v>
      </c>
      <c r="F94" s="367" t="s">
        <v>447</v>
      </c>
      <c r="G94" s="367" t="s">
        <v>441</v>
      </c>
      <c r="H94" s="368" t="n">
        <f aca="false">H95</f>
        <v>4495.2</v>
      </c>
      <c r="I94" s="372" t="n">
        <f aca="false">I95</f>
        <v>4943.5</v>
      </c>
      <c r="J94" s="374" t="n">
        <f aca="false">J95</f>
        <v>5399.3</v>
      </c>
    </row>
    <row r="95" customFormat="false" ht="12.75" hidden="false" customHeight="false" outlineLevel="0" collapsed="false">
      <c r="A95" s="339" t="n">
        <v>77</v>
      </c>
      <c r="B95" s="370" t="s">
        <v>442</v>
      </c>
      <c r="C95" s="366" t="n">
        <v>900</v>
      </c>
      <c r="D95" s="367" t="s">
        <v>83</v>
      </c>
      <c r="E95" s="347" t="s">
        <v>99</v>
      </c>
      <c r="F95" s="367" t="s">
        <v>447</v>
      </c>
      <c r="G95" s="367" t="s">
        <v>443</v>
      </c>
      <c r="H95" s="377" t="n">
        <v>4495.2</v>
      </c>
      <c r="I95" s="378" t="n">
        <v>4943.5</v>
      </c>
      <c r="J95" s="379" t="n">
        <v>5399.3</v>
      </c>
    </row>
    <row r="96" customFormat="false" ht="12.75" hidden="false" customHeight="false" outlineLevel="0" collapsed="false">
      <c r="A96" s="339" t="n">
        <v>78</v>
      </c>
      <c r="B96" s="370" t="s">
        <v>332</v>
      </c>
      <c r="C96" s="366" t="n">
        <v>900</v>
      </c>
      <c r="D96" s="367" t="s">
        <v>99</v>
      </c>
      <c r="E96" s="367" t="s">
        <v>71</v>
      </c>
      <c r="F96" s="367"/>
      <c r="G96" s="367"/>
      <c r="H96" s="368" t="n">
        <f aca="false">H97</f>
        <v>986.4</v>
      </c>
      <c r="I96" s="368" t="n">
        <f aca="false">I97</f>
        <v>657.6</v>
      </c>
      <c r="J96" s="371" t="n">
        <f aca="false">J97</f>
        <v>657.6</v>
      </c>
    </row>
    <row r="97" customFormat="false" ht="25.5" hidden="false" customHeight="false" outlineLevel="0" collapsed="false">
      <c r="A97" s="339" t="n">
        <v>79</v>
      </c>
      <c r="B97" s="303" t="s">
        <v>333</v>
      </c>
      <c r="C97" s="366" t="n">
        <v>900</v>
      </c>
      <c r="D97" s="367" t="s">
        <v>99</v>
      </c>
      <c r="E97" s="367" t="s">
        <v>223</v>
      </c>
      <c r="F97" s="367"/>
      <c r="G97" s="367"/>
      <c r="H97" s="368" t="n">
        <f aca="false">H98</f>
        <v>986.4</v>
      </c>
      <c r="I97" s="368" t="n">
        <f aca="false">I98</f>
        <v>657.6</v>
      </c>
      <c r="J97" s="371" t="n">
        <f aca="false">J98</f>
        <v>657.6</v>
      </c>
    </row>
    <row r="98" customFormat="false" ht="25.5" hidden="false" customHeight="false" outlineLevel="0" collapsed="false">
      <c r="A98" s="339" t="n">
        <v>80</v>
      </c>
      <c r="B98" s="370" t="s">
        <v>418</v>
      </c>
      <c r="C98" s="366" t="n">
        <v>900</v>
      </c>
      <c r="D98" s="367" t="s">
        <v>99</v>
      </c>
      <c r="E98" s="367" t="s">
        <v>223</v>
      </c>
      <c r="F98" s="367" t="s">
        <v>419</v>
      </c>
      <c r="G98" s="367"/>
      <c r="H98" s="368" t="n">
        <f aca="false">H99</f>
        <v>986.4</v>
      </c>
      <c r="I98" s="372" t="n">
        <f aca="false">I99</f>
        <v>657.6</v>
      </c>
      <c r="J98" s="374" t="n">
        <f aca="false">J99</f>
        <v>657.6</v>
      </c>
    </row>
    <row r="99" customFormat="false" ht="51" hidden="false" customHeight="false" outlineLevel="0" collapsed="false">
      <c r="A99" s="339" t="n">
        <v>81</v>
      </c>
      <c r="B99" s="370" t="s">
        <v>436</v>
      </c>
      <c r="C99" s="366" t="n">
        <v>900</v>
      </c>
      <c r="D99" s="367" t="s">
        <v>99</v>
      </c>
      <c r="E99" s="367" t="s">
        <v>223</v>
      </c>
      <c r="F99" s="367" t="s">
        <v>437</v>
      </c>
      <c r="G99" s="367"/>
      <c r="H99" s="368" t="n">
        <f aca="false">H100</f>
        <v>986.4</v>
      </c>
      <c r="I99" s="368" t="n">
        <f aca="false">I100</f>
        <v>657.6</v>
      </c>
      <c r="J99" s="371" t="n">
        <f aca="false">J100</f>
        <v>657.6</v>
      </c>
    </row>
    <row r="100" customFormat="false" ht="76.5" hidden="false" customHeight="false" outlineLevel="0" collapsed="false">
      <c r="A100" s="339" t="n">
        <v>82</v>
      </c>
      <c r="B100" s="370" t="s">
        <v>448</v>
      </c>
      <c r="C100" s="366" t="n">
        <v>900</v>
      </c>
      <c r="D100" s="376" t="s">
        <v>99</v>
      </c>
      <c r="E100" s="367" t="s">
        <v>223</v>
      </c>
      <c r="F100" s="367" t="s">
        <v>449</v>
      </c>
      <c r="G100" s="367"/>
      <c r="H100" s="368" t="n">
        <f aca="false">H101</f>
        <v>986.4</v>
      </c>
      <c r="I100" s="368" t="n">
        <f aca="false">I101</f>
        <v>657.6</v>
      </c>
      <c r="J100" s="371" t="n">
        <f aca="false">J101</f>
        <v>657.6</v>
      </c>
    </row>
    <row r="101" customFormat="false" ht="12.75" hidden="false" customHeight="false" outlineLevel="0" collapsed="false">
      <c r="A101" s="339" t="n">
        <v>83</v>
      </c>
      <c r="B101" s="373" t="s">
        <v>440</v>
      </c>
      <c r="C101" s="366" t="n">
        <v>900</v>
      </c>
      <c r="D101" s="367" t="s">
        <v>99</v>
      </c>
      <c r="E101" s="367" t="s">
        <v>223</v>
      </c>
      <c r="F101" s="367" t="s">
        <v>449</v>
      </c>
      <c r="G101" s="367" t="s">
        <v>441</v>
      </c>
      <c r="H101" s="368" t="n">
        <f aca="false">H102</f>
        <v>986.4</v>
      </c>
      <c r="I101" s="372" t="n">
        <f aca="false">I102</f>
        <v>657.6</v>
      </c>
      <c r="J101" s="374" t="n">
        <f aca="false">J102</f>
        <v>657.6</v>
      </c>
    </row>
    <row r="102" customFormat="false" ht="12.75" hidden="false" customHeight="false" outlineLevel="0" collapsed="false">
      <c r="A102" s="339" t="n">
        <v>84</v>
      </c>
      <c r="B102" s="370" t="s">
        <v>279</v>
      </c>
      <c r="C102" s="366" t="n">
        <v>900</v>
      </c>
      <c r="D102" s="367" t="s">
        <v>99</v>
      </c>
      <c r="E102" s="367" t="s">
        <v>223</v>
      </c>
      <c r="F102" s="367" t="s">
        <v>449</v>
      </c>
      <c r="G102" s="367" t="s">
        <v>450</v>
      </c>
      <c r="H102" s="377" t="n">
        <v>986.4</v>
      </c>
      <c r="I102" s="378" t="n">
        <v>657.6</v>
      </c>
      <c r="J102" s="379" t="n">
        <v>657.6</v>
      </c>
    </row>
    <row r="103" customFormat="false" ht="12.75" hidden="false" customHeight="false" outlineLevel="0" collapsed="false">
      <c r="A103" s="339" t="n">
        <v>85</v>
      </c>
      <c r="B103" s="370" t="s">
        <v>335</v>
      </c>
      <c r="C103" s="366" t="n">
        <v>900</v>
      </c>
      <c r="D103" s="367" t="s">
        <v>127</v>
      </c>
      <c r="E103" s="347" t="s">
        <v>71</v>
      </c>
      <c r="F103" s="367"/>
      <c r="G103" s="367"/>
      <c r="H103" s="377" t="n">
        <f aca="false">H104</f>
        <v>5415.7488</v>
      </c>
      <c r="I103" s="378" t="n">
        <v>0</v>
      </c>
      <c r="J103" s="379" t="n">
        <v>0</v>
      </c>
    </row>
    <row r="104" customFormat="false" ht="12.75" hidden="false" customHeight="false" outlineLevel="0" collapsed="false">
      <c r="A104" s="339" t="n">
        <v>86</v>
      </c>
      <c r="B104" s="370" t="s">
        <v>338</v>
      </c>
      <c r="C104" s="366" t="n">
        <v>900</v>
      </c>
      <c r="D104" s="367" t="s">
        <v>127</v>
      </c>
      <c r="E104" s="347" t="s">
        <v>136</v>
      </c>
      <c r="F104" s="367"/>
      <c r="G104" s="367"/>
      <c r="H104" s="377" t="n">
        <f aca="false">H105</f>
        <v>5415.7488</v>
      </c>
      <c r="I104" s="378" t="n">
        <v>0</v>
      </c>
      <c r="J104" s="379" t="n">
        <v>0</v>
      </c>
    </row>
    <row r="105" customFormat="false" ht="25.5" hidden="false" customHeight="false" outlineLevel="0" collapsed="false">
      <c r="A105" s="339" t="n">
        <v>87</v>
      </c>
      <c r="B105" s="370" t="s">
        <v>418</v>
      </c>
      <c r="C105" s="366" t="n">
        <v>900</v>
      </c>
      <c r="D105" s="367" t="s">
        <v>127</v>
      </c>
      <c r="E105" s="347" t="s">
        <v>136</v>
      </c>
      <c r="F105" s="367" t="s">
        <v>419</v>
      </c>
      <c r="G105" s="367"/>
      <c r="H105" s="377" t="n">
        <f aca="false">H106</f>
        <v>5415.7488</v>
      </c>
      <c r="I105" s="378" t="n">
        <v>0</v>
      </c>
      <c r="J105" s="379" t="n">
        <v>0</v>
      </c>
    </row>
    <row r="106" customFormat="false" ht="51" hidden="false" customHeight="false" outlineLevel="0" collapsed="false">
      <c r="A106" s="339" t="n">
        <v>88</v>
      </c>
      <c r="B106" s="370" t="s">
        <v>436</v>
      </c>
      <c r="C106" s="366" t="n">
        <v>900</v>
      </c>
      <c r="D106" s="367" t="s">
        <v>127</v>
      </c>
      <c r="E106" s="347" t="s">
        <v>136</v>
      </c>
      <c r="F106" s="367" t="s">
        <v>437</v>
      </c>
      <c r="G106" s="367"/>
      <c r="H106" s="377" t="n">
        <f aca="false">H110+H107</f>
        <v>5415.7488</v>
      </c>
      <c r="I106" s="377" t="n">
        <f aca="false">I110+I107</f>
        <v>0</v>
      </c>
      <c r="J106" s="380" t="n">
        <f aca="false">J110+J107</f>
        <v>0</v>
      </c>
    </row>
    <row r="107" customFormat="false" ht="140.25" hidden="false" customHeight="false" outlineLevel="0" collapsed="false">
      <c r="A107" s="339" t="n">
        <v>89</v>
      </c>
      <c r="B107" s="370" t="s">
        <v>451</v>
      </c>
      <c r="C107" s="366" t="n">
        <v>900</v>
      </c>
      <c r="D107" s="367" t="s">
        <v>127</v>
      </c>
      <c r="E107" s="347" t="s">
        <v>136</v>
      </c>
      <c r="F107" s="367" t="s">
        <v>452</v>
      </c>
      <c r="G107" s="367"/>
      <c r="H107" s="377" t="n">
        <f aca="false">H108</f>
        <v>4430.8488</v>
      </c>
      <c r="I107" s="378" t="n">
        <v>0</v>
      </c>
      <c r="J107" s="379" t="n">
        <v>0</v>
      </c>
    </row>
    <row r="108" customFormat="false" ht="12.75" hidden="false" customHeight="false" outlineLevel="0" collapsed="false">
      <c r="A108" s="339" t="n">
        <v>90</v>
      </c>
      <c r="B108" s="370" t="s">
        <v>440</v>
      </c>
      <c r="C108" s="366" t="n">
        <v>900</v>
      </c>
      <c r="D108" s="367" t="s">
        <v>127</v>
      </c>
      <c r="E108" s="347" t="s">
        <v>136</v>
      </c>
      <c r="F108" s="367" t="s">
        <v>452</v>
      </c>
      <c r="G108" s="367" t="s">
        <v>453</v>
      </c>
      <c r="H108" s="377" t="n">
        <f aca="false">H109</f>
        <v>4430.8488</v>
      </c>
      <c r="I108" s="378" t="n">
        <v>0</v>
      </c>
      <c r="J108" s="379" t="n">
        <v>0</v>
      </c>
    </row>
    <row r="109" customFormat="false" ht="12.75" hidden="false" customHeight="false" outlineLevel="0" collapsed="false">
      <c r="A109" s="339" t="n">
        <v>91</v>
      </c>
      <c r="B109" s="370" t="s">
        <v>279</v>
      </c>
      <c r="C109" s="366" t="n">
        <v>900</v>
      </c>
      <c r="D109" s="367" t="s">
        <v>127</v>
      </c>
      <c r="E109" s="347" t="s">
        <v>136</v>
      </c>
      <c r="F109" s="367" t="s">
        <v>452</v>
      </c>
      <c r="G109" s="367" t="s">
        <v>450</v>
      </c>
      <c r="H109" s="377" t="n">
        <v>4430.8488</v>
      </c>
      <c r="I109" s="378" t="n">
        <v>0</v>
      </c>
      <c r="J109" s="379" t="n">
        <v>0</v>
      </c>
    </row>
    <row r="110" customFormat="false" ht="120" hidden="false" customHeight="true" outlineLevel="0" collapsed="false">
      <c r="A110" s="339" t="n">
        <v>92</v>
      </c>
      <c r="B110" s="370" t="s">
        <v>454</v>
      </c>
      <c r="C110" s="366" t="n">
        <v>900</v>
      </c>
      <c r="D110" s="367" t="s">
        <v>127</v>
      </c>
      <c r="E110" s="347" t="s">
        <v>136</v>
      </c>
      <c r="F110" s="367" t="s">
        <v>455</v>
      </c>
      <c r="G110" s="367"/>
      <c r="H110" s="377" t="n">
        <f aca="false">H111</f>
        <v>984.9</v>
      </c>
      <c r="I110" s="378" t="n">
        <v>0</v>
      </c>
      <c r="J110" s="379" t="n">
        <v>0</v>
      </c>
    </row>
    <row r="111" customFormat="false" ht="12.75" hidden="false" customHeight="false" outlineLevel="0" collapsed="false">
      <c r="A111" s="339" t="n">
        <v>93</v>
      </c>
      <c r="B111" s="370" t="s">
        <v>440</v>
      </c>
      <c r="C111" s="366" t="n">
        <v>900</v>
      </c>
      <c r="D111" s="367" t="s">
        <v>127</v>
      </c>
      <c r="E111" s="347" t="s">
        <v>136</v>
      </c>
      <c r="F111" s="367" t="s">
        <v>455</v>
      </c>
      <c r="G111" s="367" t="s">
        <v>453</v>
      </c>
      <c r="H111" s="377" t="n">
        <f aca="false">H112</f>
        <v>984.9</v>
      </c>
      <c r="I111" s="378" t="n">
        <v>0</v>
      </c>
      <c r="J111" s="379" t="n">
        <v>0</v>
      </c>
    </row>
    <row r="112" customFormat="false" ht="12.75" hidden="false" customHeight="false" outlineLevel="0" collapsed="false">
      <c r="A112" s="339" t="n">
        <v>94</v>
      </c>
      <c r="B112" s="370" t="s">
        <v>279</v>
      </c>
      <c r="C112" s="366" t="n">
        <v>900</v>
      </c>
      <c r="D112" s="367" t="s">
        <v>127</v>
      </c>
      <c r="E112" s="347" t="s">
        <v>136</v>
      </c>
      <c r="F112" s="367" t="s">
        <v>455</v>
      </c>
      <c r="G112" s="367" t="s">
        <v>450</v>
      </c>
      <c r="H112" s="377" t="n">
        <v>984.9</v>
      </c>
      <c r="I112" s="378" t="n">
        <v>0</v>
      </c>
      <c r="J112" s="379" t="n">
        <v>0</v>
      </c>
    </row>
    <row r="113" customFormat="false" ht="12.75" hidden="false" customHeight="false" outlineLevel="0" collapsed="false">
      <c r="A113" s="339" t="n">
        <v>95</v>
      </c>
      <c r="B113" s="370" t="s">
        <v>343</v>
      </c>
      <c r="C113" s="366" t="n">
        <v>900</v>
      </c>
      <c r="D113" s="367" t="s">
        <v>118</v>
      </c>
      <c r="E113" s="347" t="s">
        <v>71</v>
      </c>
      <c r="F113" s="367"/>
      <c r="G113" s="381"/>
      <c r="H113" s="377" t="n">
        <f aca="false">H114+H120</f>
        <v>1735.87333</v>
      </c>
      <c r="I113" s="378" t="n">
        <f aca="false">I114</f>
        <v>0</v>
      </c>
      <c r="J113" s="379" t="n">
        <f aca="false">J114</f>
        <v>0</v>
      </c>
    </row>
    <row r="114" customFormat="false" ht="12.75" hidden="false" customHeight="false" outlineLevel="0" collapsed="false">
      <c r="A114" s="339" t="n">
        <v>96</v>
      </c>
      <c r="B114" s="370" t="s">
        <v>346</v>
      </c>
      <c r="C114" s="366" t="n">
        <v>900</v>
      </c>
      <c r="D114" s="367" t="s">
        <v>118</v>
      </c>
      <c r="E114" s="347" t="s">
        <v>99</v>
      </c>
      <c r="F114" s="367"/>
      <c r="G114" s="381"/>
      <c r="H114" s="378" t="n">
        <f aca="false">H115</f>
        <v>1609.65</v>
      </c>
      <c r="I114" s="378" t="n">
        <f aca="false">I115</f>
        <v>0</v>
      </c>
      <c r="J114" s="379" t="n">
        <f aca="false">J115</f>
        <v>0</v>
      </c>
    </row>
    <row r="115" customFormat="false" ht="25.5" hidden="false" customHeight="false" outlineLevel="0" collapsed="false">
      <c r="A115" s="339" t="n">
        <v>97</v>
      </c>
      <c r="B115" s="370" t="s">
        <v>418</v>
      </c>
      <c r="C115" s="366" t="n">
        <v>900</v>
      </c>
      <c r="D115" s="367" t="s">
        <v>118</v>
      </c>
      <c r="E115" s="347" t="s">
        <v>99</v>
      </c>
      <c r="F115" s="367" t="s">
        <v>419</v>
      </c>
      <c r="G115" s="381"/>
      <c r="H115" s="377" t="n">
        <f aca="false">H116</f>
        <v>1609.65</v>
      </c>
      <c r="I115" s="377" t="n">
        <f aca="false">I116</f>
        <v>0</v>
      </c>
      <c r="J115" s="380" t="n">
        <f aca="false">J116</f>
        <v>0</v>
      </c>
    </row>
    <row r="116" customFormat="false" ht="51" hidden="false" customHeight="false" outlineLevel="0" collapsed="false">
      <c r="A116" s="339" t="n">
        <v>98</v>
      </c>
      <c r="B116" s="370" t="s">
        <v>436</v>
      </c>
      <c r="C116" s="366" t="n">
        <v>900</v>
      </c>
      <c r="D116" s="367" t="s">
        <v>118</v>
      </c>
      <c r="E116" s="347" t="s">
        <v>99</v>
      </c>
      <c r="F116" s="367" t="s">
        <v>437</v>
      </c>
      <c r="G116" s="367"/>
      <c r="H116" s="377" t="n">
        <f aca="false">H117</f>
        <v>1609.65</v>
      </c>
      <c r="I116" s="377" t="n">
        <f aca="false">I117</f>
        <v>0</v>
      </c>
      <c r="J116" s="380" t="n">
        <f aca="false">J117</f>
        <v>0</v>
      </c>
    </row>
    <row r="117" customFormat="false" ht="89.25" hidden="false" customHeight="false" outlineLevel="0" collapsed="false">
      <c r="A117" s="339" t="n">
        <v>99</v>
      </c>
      <c r="B117" s="370" t="s">
        <v>456</v>
      </c>
      <c r="C117" s="366" t="n">
        <v>900</v>
      </c>
      <c r="D117" s="367" t="s">
        <v>118</v>
      </c>
      <c r="E117" s="347" t="s">
        <v>99</v>
      </c>
      <c r="F117" s="382" t="s">
        <v>457</v>
      </c>
      <c r="G117" s="367"/>
      <c r="H117" s="377" t="n">
        <f aca="false">H118</f>
        <v>1609.65</v>
      </c>
      <c r="I117" s="378" t="n">
        <f aca="false">I118</f>
        <v>0</v>
      </c>
      <c r="J117" s="379" t="n">
        <f aca="false">J118</f>
        <v>0</v>
      </c>
    </row>
    <row r="118" customFormat="false" ht="12.75" hidden="false" customHeight="false" outlineLevel="0" collapsed="false">
      <c r="A118" s="339" t="n">
        <v>100</v>
      </c>
      <c r="B118" s="370" t="s">
        <v>440</v>
      </c>
      <c r="C118" s="366" t="n">
        <v>900</v>
      </c>
      <c r="D118" s="367" t="s">
        <v>118</v>
      </c>
      <c r="E118" s="347" t="s">
        <v>99</v>
      </c>
      <c r="F118" s="382" t="s">
        <v>457</v>
      </c>
      <c r="G118" s="367" t="s">
        <v>441</v>
      </c>
      <c r="H118" s="377" t="n">
        <f aca="false">H119</f>
        <v>1609.65</v>
      </c>
      <c r="I118" s="378" t="n">
        <f aca="false">I119</f>
        <v>0</v>
      </c>
      <c r="J118" s="379" t="n">
        <f aca="false">J119</f>
        <v>0</v>
      </c>
    </row>
    <row r="119" customFormat="false" ht="12.75" hidden="false" customHeight="false" outlineLevel="0" collapsed="false">
      <c r="A119" s="339" t="n">
        <v>101</v>
      </c>
      <c r="B119" s="370" t="s">
        <v>279</v>
      </c>
      <c r="C119" s="366" t="n">
        <v>900</v>
      </c>
      <c r="D119" s="367" t="s">
        <v>118</v>
      </c>
      <c r="E119" s="347" t="s">
        <v>99</v>
      </c>
      <c r="F119" s="382" t="s">
        <v>457</v>
      </c>
      <c r="G119" s="367" t="s">
        <v>450</v>
      </c>
      <c r="H119" s="377" t="n">
        <v>1609.65</v>
      </c>
      <c r="I119" s="378" t="n">
        <v>0</v>
      </c>
      <c r="J119" s="379" t="n">
        <v>0</v>
      </c>
    </row>
    <row r="120" customFormat="false" ht="12.75" hidden="false" customHeight="false" outlineLevel="0" collapsed="false">
      <c r="A120" s="339" t="n">
        <v>102</v>
      </c>
      <c r="B120" s="303" t="s">
        <v>347</v>
      </c>
      <c r="C120" s="366" t="n">
        <v>900</v>
      </c>
      <c r="D120" s="367" t="s">
        <v>118</v>
      </c>
      <c r="E120" s="347" t="s">
        <v>118</v>
      </c>
      <c r="F120" s="382"/>
      <c r="G120" s="367"/>
      <c r="H120" s="377" t="n">
        <f aca="false">H121</f>
        <v>126.22333</v>
      </c>
      <c r="I120" s="378" t="n">
        <v>0</v>
      </c>
      <c r="J120" s="379" t="n">
        <v>0</v>
      </c>
    </row>
    <row r="121" customFormat="false" ht="25.5" hidden="false" customHeight="false" outlineLevel="0" collapsed="false">
      <c r="A121" s="339" t="n">
        <v>103</v>
      </c>
      <c r="B121" s="370" t="s">
        <v>418</v>
      </c>
      <c r="C121" s="366" t="n">
        <v>900</v>
      </c>
      <c r="D121" s="367" t="s">
        <v>118</v>
      </c>
      <c r="E121" s="347" t="s">
        <v>118</v>
      </c>
      <c r="F121" s="382" t="s">
        <v>419</v>
      </c>
      <c r="G121" s="367"/>
      <c r="H121" s="377" t="n">
        <f aca="false">H122</f>
        <v>126.22333</v>
      </c>
      <c r="I121" s="378" t="n">
        <v>0</v>
      </c>
      <c r="J121" s="379" t="n">
        <v>0</v>
      </c>
    </row>
    <row r="122" customFormat="false" ht="51" hidden="false" customHeight="false" outlineLevel="0" collapsed="false">
      <c r="A122" s="339" t="n">
        <v>104</v>
      </c>
      <c r="B122" s="370" t="s">
        <v>436</v>
      </c>
      <c r="C122" s="366" t="n">
        <v>900</v>
      </c>
      <c r="D122" s="367" t="s">
        <v>118</v>
      </c>
      <c r="E122" s="347" t="s">
        <v>118</v>
      </c>
      <c r="F122" s="382" t="s">
        <v>437</v>
      </c>
      <c r="G122" s="367"/>
      <c r="H122" s="377" t="n">
        <f aca="false">H123</f>
        <v>126.22333</v>
      </c>
      <c r="I122" s="378" t="n">
        <v>0</v>
      </c>
      <c r="J122" s="379" t="n">
        <v>0</v>
      </c>
    </row>
    <row r="123" customFormat="false" ht="114.75" hidden="false" customHeight="false" outlineLevel="0" collapsed="false">
      <c r="A123" s="339" t="n">
        <v>105</v>
      </c>
      <c r="B123" s="303" t="s">
        <v>458</v>
      </c>
      <c r="C123" s="366" t="n">
        <v>900</v>
      </c>
      <c r="D123" s="367" t="s">
        <v>118</v>
      </c>
      <c r="E123" s="347" t="s">
        <v>118</v>
      </c>
      <c r="F123" s="382" t="s">
        <v>459</v>
      </c>
      <c r="G123" s="367"/>
      <c r="H123" s="377" t="n">
        <f aca="false">H124</f>
        <v>126.22333</v>
      </c>
      <c r="I123" s="378" t="n">
        <v>0</v>
      </c>
      <c r="J123" s="379" t="n">
        <v>0</v>
      </c>
    </row>
    <row r="124" customFormat="false" ht="12.75" hidden="false" customHeight="false" outlineLevel="0" collapsed="false">
      <c r="A124" s="339" t="n">
        <v>106</v>
      </c>
      <c r="B124" s="370" t="s">
        <v>440</v>
      </c>
      <c r="C124" s="366" t="n">
        <v>900</v>
      </c>
      <c r="D124" s="367" t="s">
        <v>118</v>
      </c>
      <c r="E124" s="347" t="s">
        <v>118</v>
      </c>
      <c r="F124" s="382" t="s">
        <v>459</v>
      </c>
      <c r="G124" s="367" t="s">
        <v>441</v>
      </c>
      <c r="H124" s="377" t="n">
        <f aca="false">H125</f>
        <v>126.22333</v>
      </c>
      <c r="I124" s="378" t="n">
        <v>0</v>
      </c>
      <c r="J124" s="379" t="n">
        <v>0</v>
      </c>
    </row>
    <row r="125" customFormat="false" ht="12.75" hidden="false" customHeight="false" outlineLevel="0" collapsed="false">
      <c r="A125" s="339" t="n">
        <v>107</v>
      </c>
      <c r="B125" s="370" t="s">
        <v>279</v>
      </c>
      <c r="C125" s="366" t="n">
        <v>900</v>
      </c>
      <c r="D125" s="367" t="s">
        <v>118</v>
      </c>
      <c r="E125" s="347" t="s">
        <v>118</v>
      </c>
      <c r="F125" s="382" t="s">
        <v>459</v>
      </c>
      <c r="G125" s="367" t="s">
        <v>450</v>
      </c>
      <c r="H125" s="377" t="n">
        <v>126.22333</v>
      </c>
      <c r="I125" s="378" t="n">
        <v>0</v>
      </c>
      <c r="J125" s="379" t="n">
        <v>0</v>
      </c>
    </row>
    <row r="126" customFormat="false" ht="12.75" hidden="false" customHeight="false" outlineLevel="0" collapsed="false">
      <c r="A126" s="339" t="n">
        <v>108</v>
      </c>
      <c r="B126" s="284" t="s">
        <v>348</v>
      </c>
      <c r="C126" s="366" t="n">
        <v>900</v>
      </c>
      <c r="D126" s="367" t="s">
        <v>130</v>
      </c>
      <c r="E126" s="347" t="s">
        <v>71</v>
      </c>
      <c r="F126" s="382"/>
      <c r="G126" s="367"/>
      <c r="H126" s="377" t="n">
        <f aca="false">H127</f>
        <v>34310.39305</v>
      </c>
      <c r="I126" s="378" t="n">
        <f aca="false">I127</f>
        <v>14815.46835</v>
      </c>
      <c r="J126" s="379" t="n">
        <v>0</v>
      </c>
    </row>
    <row r="127" customFormat="false" ht="12.75" hidden="false" customHeight="false" outlineLevel="0" collapsed="false">
      <c r="A127" s="339" t="n">
        <v>109</v>
      </c>
      <c r="B127" s="284" t="s">
        <v>350</v>
      </c>
      <c r="C127" s="366" t="n">
        <v>900</v>
      </c>
      <c r="D127" s="367" t="s">
        <v>130</v>
      </c>
      <c r="E127" s="347" t="s">
        <v>118</v>
      </c>
      <c r="F127" s="382"/>
      <c r="G127" s="367"/>
      <c r="H127" s="377" t="n">
        <f aca="false">H128</f>
        <v>34310.39305</v>
      </c>
      <c r="I127" s="378" t="n">
        <f aca="false">I128</f>
        <v>14815.46835</v>
      </c>
      <c r="J127" s="379" t="n">
        <v>0</v>
      </c>
    </row>
    <row r="128" customFormat="false" ht="25.5" hidden="false" customHeight="false" outlineLevel="0" collapsed="false">
      <c r="A128" s="339" t="n">
        <v>110</v>
      </c>
      <c r="B128" s="370" t="s">
        <v>418</v>
      </c>
      <c r="C128" s="366" t="n">
        <v>900</v>
      </c>
      <c r="D128" s="367" t="s">
        <v>130</v>
      </c>
      <c r="E128" s="347" t="s">
        <v>118</v>
      </c>
      <c r="F128" s="382" t="s">
        <v>419</v>
      </c>
      <c r="G128" s="367"/>
      <c r="H128" s="377" t="n">
        <f aca="false">H129</f>
        <v>34310.39305</v>
      </c>
      <c r="I128" s="378" t="n">
        <f aca="false">I129</f>
        <v>14815.46835</v>
      </c>
      <c r="J128" s="379" t="n">
        <v>0</v>
      </c>
    </row>
    <row r="129" customFormat="false" ht="51" hidden="false" customHeight="false" outlineLevel="0" collapsed="false">
      <c r="A129" s="339" t="n">
        <v>111</v>
      </c>
      <c r="B129" s="370" t="s">
        <v>436</v>
      </c>
      <c r="C129" s="366" t="n">
        <v>900</v>
      </c>
      <c r="D129" s="367" t="s">
        <v>130</v>
      </c>
      <c r="E129" s="347" t="s">
        <v>118</v>
      </c>
      <c r="F129" s="382" t="s">
        <v>437</v>
      </c>
      <c r="G129" s="367"/>
      <c r="H129" s="377" t="n">
        <f aca="false">H130</f>
        <v>34310.39305</v>
      </c>
      <c r="I129" s="378" t="n">
        <f aca="false">I130</f>
        <v>14815.46835</v>
      </c>
      <c r="J129" s="379" t="n">
        <v>0</v>
      </c>
    </row>
    <row r="130" customFormat="false" ht="89.25" hidden="false" customHeight="false" outlineLevel="0" collapsed="false">
      <c r="A130" s="339" t="n">
        <v>112</v>
      </c>
      <c r="B130" s="303" t="s">
        <v>460</v>
      </c>
      <c r="C130" s="366" t="n">
        <v>900</v>
      </c>
      <c r="D130" s="367" t="s">
        <v>130</v>
      </c>
      <c r="E130" s="347" t="s">
        <v>118</v>
      </c>
      <c r="F130" s="382" t="s">
        <v>461</v>
      </c>
      <c r="G130" s="367"/>
      <c r="H130" s="377" t="n">
        <f aca="false">H131</f>
        <v>34310.39305</v>
      </c>
      <c r="I130" s="378" t="n">
        <f aca="false">I131</f>
        <v>14815.46835</v>
      </c>
      <c r="J130" s="379" t="n">
        <v>0</v>
      </c>
    </row>
    <row r="131" customFormat="false" ht="12.75" hidden="false" customHeight="false" outlineLevel="0" collapsed="false">
      <c r="A131" s="339" t="n">
        <v>113</v>
      </c>
      <c r="B131" s="370" t="s">
        <v>440</v>
      </c>
      <c r="C131" s="366" t="n">
        <v>900</v>
      </c>
      <c r="D131" s="367" t="s">
        <v>130</v>
      </c>
      <c r="E131" s="347" t="s">
        <v>118</v>
      </c>
      <c r="F131" s="382" t="s">
        <v>461</v>
      </c>
      <c r="G131" s="367" t="s">
        <v>441</v>
      </c>
      <c r="H131" s="377" t="n">
        <f aca="false">H132</f>
        <v>34310.39305</v>
      </c>
      <c r="I131" s="378" t="n">
        <f aca="false">I132</f>
        <v>14815.46835</v>
      </c>
      <c r="J131" s="379" t="n">
        <v>0</v>
      </c>
    </row>
    <row r="132" customFormat="false" ht="12.75" hidden="false" customHeight="false" outlineLevel="0" collapsed="false">
      <c r="A132" s="339" t="n">
        <v>114</v>
      </c>
      <c r="B132" s="370" t="s">
        <v>279</v>
      </c>
      <c r="C132" s="366" t="n">
        <v>900</v>
      </c>
      <c r="D132" s="367" t="s">
        <v>130</v>
      </c>
      <c r="E132" s="347" t="s">
        <v>118</v>
      </c>
      <c r="F132" s="382" t="s">
        <v>461</v>
      </c>
      <c r="G132" s="367" t="s">
        <v>450</v>
      </c>
      <c r="H132" s="377" t="n">
        <f aca="false">4348.6964+161964.262-117187.097-14815.46835</f>
        <v>34310.39305</v>
      </c>
      <c r="I132" s="378" t="n">
        <v>14815.46835</v>
      </c>
      <c r="J132" s="379" t="n">
        <v>0</v>
      </c>
      <c r="K132" s="353"/>
    </row>
    <row r="133" customFormat="false" ht="12.75" hidden="false" customHeight="false" outlineLevel="0" collapsed="false">
      <c r="A133" s="339" t="n">
        <v>115</v>
      </c>
      <c r="B133" s="303" t="s">
        <v>462</v>
      </c>
      <c r="C133" s="366" t="n">
        <v>900</v>
      </c>
      <c r="D133" s="367" t="s">
        <v>136</v>
      </c>
      <c r="E133" s="347" t="s">
        <v>71</v>
      </c>
      <c r="F133" s="367"/>
      <c r="G133" s="381"/>
      <c r="H133" s="377" t="n">
        <f aca="false">H134</f>
        <v>2323.94</v>
      </c>
      <c r="I133" s="378" t="n">
        <f aca="false">I134</f>
        <v>0</v>
      </c>
      <c r="J133" s="379" t="n">
        <f aca="false">J134</f>
        <v>0</v>
      </c>
    </row>
    <row r="134" customFormat="false" ht="12.75" hidden="false" customHeight="false" outlineLevel="0" collapsed="false">
      <c r="A134" s="339" t="n">
        <v>116</v>
      </c>
      <c r="B134" s="303" t="s">
        <v>358</v>
      </c>
      <c r="C134" s="366" t="n">
        <v>900</v>
      </c>
      <c r="D134" s="367" t="s">
        <v>136</v>
      </c>
      <c r="E134" s="347" t="s">
        <v>75</v>
      </c>
      <c r="F134" s="367"/>
      <c r="G134" s="381"/>
      <c r="H134" s="377" t="n">
        <f aca="false">H135</f>
        <v>2323.94</v>
      </c>
      <c r="I134" s="378" t="n">
        <f aca="false">I135</f>
        <v>0</v>
      </c>
      <c r="J134" s="379" t="n">
        <f aca="false">J135</f>
        <v>0</v>
      </c>
    </row>
    <row r="135" customFormat="false" ht="25.5" hidden="false" customHeight="false" outlineLevel="0" collapsed="false">
      <c r="A135" s="339" t="n">
        <v>117</v>
      </c>
      <c r="B135" s="370" t="s">
        <v>418</v>
      </c>
      <c r="C135" s="366" t="n">
        <v>900</v>
      </c>
      <c r="D135" s="367" t="s">
        <v>136</v>
      </c>
      <c r="E135" s="347" t="s">
        <v>75</v>
      </c>
      <c r="F135" s="367" t="s">
        <v>419</v>
      </c>
      <c r="G135" s="381"/>
      <c r="H135" s="377" t="n">
        <f aca="false">H136</f>
        <v>2323.94</v>
      </c>
      <c r="I135" s="378" t="n">
        <f aca="false">I136</f>
        <v>0</v>
      </c>
      <c r="J135" s="379" t="n">
        <f aca="false">J136</f>
        <v>0</v>
      </c>
    </row>
    <row r="136" customFormat="false" ht="51" hidden="false" customHeight="false" outlineLevel="0" collapsed="false">
      <c r="A136" s="339" t="n">
        <v>118</v>
      </c>
      <c r="B136" s="370" t="s">
        <v>436</v>
      </c>
      <c r="C136" s="366" t="n">
        <v>900</v>
      </c>
      <c r="D136" s="367" t="s">
        <v>136</v>
      </c>
      <c r="E136" s="347" t="s">
        <v>75</v>
      </c>
      <c r="F136" s="367" t="s">
        <v>437</v>
      </c>
      <c r="G136" s="367"/>
      <c r="H136" s="377" t="n">
        <f aca="false">H137</f>
        <v>2323.94</v>
      </c>
      <c r="I136" s="378" t="n">
        <f aca="false">I137</f>
        <v>0</v>
      </c>
      <c r="J136" s="379" t="n">
        <f aca="false">J137</f>
        <v>0</v>
      </c>
    </row>
    <row r="137" customFormat="false" ht="94.5" hidden="false" customHeight="true" outlineLevel="0" collapsed="false">
      <c r="A137" s="339" t="n">
        <v>119</v>
      </c>
      <c r="B137" s="370" t="s">
        <v>463</v>
      </c>
      <c r="C137" s="366" t="n">
        <v>900</v>
      </c>
      <c r="D137" s="367" t="s">
        <v>136</v>
      </c>
      <c r="E137" s="347" t="s">
        <v>75</v>
      </c>
      <c r="F137" s="382" t="s">
        <v>464</v>
      </c>
      <c r="G137" s="367"/>
      <c r="H137" s="377" t="n">
        <f aca="false">H138</f>
        <v>2323.94</v>
      </c>
      <c r="I137" s="378" t="n">
        <f aca="false">I138</f>
        <v>0</v>
      </c>
      <c r="J137" s="379" t="n">
        <f aca="false">J138</f>
        <v>0</v>
      </c>
    </row>
    <row r="138" customFormat="false" ht="12.75" hidden="false" customHeight="false" outlineLevel="0" collapsed="false">
      <c r="A138" s="339" t="n">
        <v>120</v>
      </c>
      <c r="B138" s="370" t="s">
        <v>440</v>
      </c>
      <c r="C138" s="366" t="n">
        <v>900</v>
      </c>
      <c r="D138" s="367" t="s">
        <v>136</v>
      </c>
      <c r="E138" s="347" t="s">
        <v>75</v>
      </c>
      <c r="F138" s="382" t="s">
        <v>464</v>
      </c>
      <c r="G138" s="367" t="s">
        <v>441</v>
      </c>
      <c r="H138" s="377" t="n">
        <f aca="false">H139</f>
        <v>2323.94</v>
      </c>
      <c r="I138" s="378" t="n">
        <f aca="false">I139</f>
        <v>0</v>
      </c>
      <c r="J138" s="379" t="n">
        <f aca="false">J139</f>
        <v>0</v>
      </c>
    </row>
    <row r="139" customFormat="false" ht="12.75" hidden="false" customHeight="false" outlineLevel="0" collapsed="false">
      <c r="A139" s="339" t="n">
        <v>121</v>
      </c>
      <c r="B139" s="370" t="s">
        <v>279</v>
      </c>
      <c r="C139" s="366" t="n">
        <v>900</v>
      </c>
      <c r="D139" s="367" t="s">
        <v>136</v>
      </c>
      <c r="E139" s="347" t="s">
        <v>75</v>
      </c>
      <c r="F139" s="382" t="s">
        <v>464</v>
      </c>
      <c r="G139" s="367" t="s">
        <v>450</v>
      </c>
      <c r="H139" s="377" t="n">
        <v>2323.94</v>
      </c>
      <c r="I139" s="378" t="n">
        <v>0</v>
      </c>
      <c r="J139" s="379" t="n">
        <v>0</v>
      </c>
    </row>
    <row r="140" customFormat="false" ht="12.75" hidden="false" customHeight="false" outlineLevel="0" collapsed="false">
      <c r="A140" s="339" t="n">
        <v>122</v>
      </c>
      <c r="B140" s="370" t="s">
        <v>366</v>
      </c>
      <c r="C140" s="366" t="n">
        <v>900</v>
      </c>
      <c r="D140" s="367" t="s">
        <v>140</v>
      </c>
      <c r="E140" s="347" t="s">
        <v>71</v>
      </c>
      <c r="F140" s="382"/>
      <c r="G140" s="367"/>
      <c r="H140" s="377" t="n">
        <f aca="false">H141</f>
        <v>2135.34118</v>
      </c>
      <c r="I140" s="378" t="n">
        <v>0</v>
      </c>
      <c r="J140" s="379" t="n">
        <v>0</v>
      </c>
    </row>
    <row r="141" customFormat="false" ht="12.75" hidden="false" customHeight="false" outlineLevel="0" collapsed="false">
      <c r="A141" s="339" t="n">
        <v>123</v>
      </c>
      <c r="B141" s="370" t="s">
        <v>368</v>
      </c>
      <c r="C141" s="366" t="n">
        <v>900</v>
      </c>
      <c r="D141" s="367" t="s">
        <v>140</v>
      </c>
      <c r="E141" s="347" t="s">
        <v>83</v>
      </c>
      <c r="F141" s="382"/>
      <c r="G141" s="367"/>
      <c r="H141" s="377" t="n">
        <f aca="false">H142+H147</f>
        <v>2135.34118</v>
      </c>
      <c r="I141" s="378" t="n">
        <v>0</v>
      </c>
      <c r="J141" s="379" t="n">
        <v>0</v>
      </c>
    </row>
    <row r="142" customFormat="false" ht="25.5" hidden="false" customHeight="false" outlineLevel="0" collapsed="false">
      <c r="A142" s="339" t="n">
        <v>124</v>
      </c>
      <c r="B142" s="370" t="s">
        <v>418</v>
      </c>
      <c r="C142" s="366" t="n">
        <v>900</v>
      </c>
      <c r="D142" s="367" t="s">
        <v>140</v>
      </c>
      <c r="E142" s="347" t="s">
        <v>83</v>
      </c>
      <c r="F142" s="382" t="s">
        <v>419</v>
      </c>
      <c r="G142" s="367"/>
      <c r="H142" s="377" t="n">
        <f aca="false">H143</f>
        <v>650</v>
      </c>
      <c r="I142" s="378" t="n">
        <v>0</v>
      </c>
      <c r="J142" s="379" t="n">
        <v>0</v>
      </c>
    </row>
    <row r="143" customFormat="false" ht="51" hidden="false" customHeight="false" outlineLevel="0" collapsed="false">
      <c r="A143" s="339" t="n">
        <v>125</v>
      </c>
      <c r="B143" s="370" t="s">
        <v>436</v>
      </c>
      <c r="C143" s="366" t="n">
        <v>900</v>
      </c>
      <c r="D143" s="367" t="s">
        <v>140</v>
      </c>
      <c r="E143" s="347" t="s">
        <v>83</v>
      </c>
      <c r="F143" s="382" t="s">
        <v>437</v>
      </c>
      <c r="G143" s="367"/>
      <c r="H143" s="377" t="n">
        <f aca="false">H144</f>
        <v>650</v>
      </c>
      <c r="I143" s="378" t="n">
        <v>0</v>
      </c>
      <c r="J143" s="379" t="n">
        <v>0</v>
      </c>
    </row>
    <row r="144" customFormat="false" ht="76.5" hidden="false" customHeight="false" outlineLevel="0" collapsed="false">
      <c r="A144" s="339" t="n">
        <v>126</v>
      </c>
      <c r="B144" s="370" t="s">
        <v>465</v>
      </c>
      <c r="C144" s="366" t="n">
        <v>900</v>
      </c>
      <c r="D144" s="367" t="s">
        <v>140</v>
      </c>
      <c r="E144" s="347" t="s">
        <v>83</v>
      </c>
      <c r="F144" s="382" t="s">
        <v>466</v>
      </c>
      <c r="G144" s="367"/>
      <c r="H144" s="377" t="n">
        <f aca="false">H145</f>
        <v>650</v>
      </c>
      <c r="I144" s="378" t="n">
        <v>0</v>
      </c>
      <c r="J144" s="379" t="n">
        <v>0</v>
      </c>
    </row>
    <row r="145" customFormat="false" ht="12.75" hidden="false" customHeight="false" outlineLevel="0" collapsed="false">
      <c r="A145" s="339" t="n">
        <v>127</v>
      </c>
      <c r="B145" s="370" t="s">
        <v>440</v>
      </c>
      <c r="C145" s="366" t="n">
        <v>900</v>
      </c>
      <c r="D145" s="367" t="s">
        <v>140</v>
      </c>
      <c r="E145" s="347" t="s">
        <v>83</v>
      </c>
      <c r="F145" s="382" t="s">
        <v>466</v>
      </c>
      <c r="G145" s="367" t="s">
        <v>441</v>
      </c>
      <c r="H145" s="377" t="n">
        <f aca="false">H146</f>
        <v>650</v>
      </c>
      <c r="I145" s="378" t="n">
        <v>0</v>
      </c>
      <c r="J145" s="379" t="n">
        <v>0</v>
      </c>
    </row>
    <row r="146" customFormat="false" ht="12.75" hidden="false" customHeight="false" outlineLevel="0" collapsed="false">
      <c r="A146" s="339" t="n">
        <v>128</v>
      </c>
      <c r="B146" s="370" t="s">
        <v>279</v>
      </c>
      <c r="C146" s="366" t="n">
        <v>900</v>
      </c>
      <c r="D146" s="367" t="s">
        <v>140</v>
      </c>
      <c r="E146" s="347" t="s">
        <v>83</v>
      </c>
      <c r="F146" s="382" t="s">
        <v>466</v>
      </c>
      <c r="G146" s="367" t="s">
        <v>450</v>
      </c>
      <c r="H146" s="377" t="n">
        <v>650</v>
      </c>
      <c r="I146" s="378" t="n">
        <v>0</v>
      </c>
      <c r="J146" s="379" t="n">
        <v>0</v>
      </c>
    </row>
    <row r="147" customFormat="false" ht="12.75" hidden="false" customHeight="false" outlineLevel="0" collapsed="false">
      <c r="A147" s="339" t="n">
        <v>129</v>
      </c>
      <c r="B147" s="303" t="s">
        <v>394</v>
      </c>
      <c r="C147" s="366" t="n">
        <v>900</v>
      </c>
      <c r="D147" s="367" t="s">
        <v>140</v>
      </c>
      <c r="E147" s="347" t="s">
        <v>83</v>
      </c>
      <c r="F147" s="382" t="s">
        <v>395</v>
      </c>
      <c r="G147" s="367"/>
      <c r="H147" s="377" t="n">
        <f aca="false">H148</f>
        <v>1485.34118</v>
      </c>
      <c r="I147" s="378" t="n">
        <f aca="false">I148</f>
        <v>0</v>
      </c>
      <c r="J147" s="379" t="n">
        <f aca="false">J148</f>
        <v>0</v>
      </c>
    </row>
    <row r="148" customFormat="false" ht="12.75" hidden="false" customHeight="false" outlineLevel="0" collapsed="false">
      <c r="A148" s="339" t="n">
        <v>130</v>
      </c>
      <c r="B148" s="303" t="s">
        <v>411</v>
      </c>
      <c r="C148" s="366" t="n">
        <v>900</v>
      </c>
      <c r="D148" s="367" t="s">
        <v>140</v>
      </c>
      <c r="E148" s="347" t="s">
        <v>83</v>
      </c>
      <c r="F148" s="382" t="s">
        <v>412</v>
      </c>
      <c r="G148" s="367"/>
      <c r="H148" s="377" t="n">
        <f aca="false">H149</f>
        <v>1485.34118</v>
      </c>
      <c r="I148" s="378" t="n">
        <f aca="false">I149</f>
        <v>0</v>
      </c>
      <c r="J148" s="379" t="n">
        <f aca="false">J149</f>
        <v>0</v>
      </c>
    </row>
    <row r="149" customFormat="false" ht="25.5" hidden="false" customHeight="false" outlineLevel="0" collapsed="false">
      <c r="A149" s="339" t="n">
        <v>131</v>
      </c>
      <c r="B149" s="303" t="s">
        <v>467</v>
      </c>
      <c r="C149" s="366" t="n">
        <v>900</v>
      </c>
      <c r="D149" s="367" t="s">
        <v>140</v>
      </c>
      <c r="E149" s="347" t="s">
        <v>83</v>
      </c>
      <c r="F149" s="382" t="s">
        <v>468</v>
      </c>
      <c r="G149" s="367"/>
      <c r="H149" s="377" t="n">
        <f aca="false">H150</f>
        <v>1485.34118</v>
      </c>
      <c r="I149" s="378" t="n">
        <f aca="false">I150</f>
        <v>0</v>
      </c>
      <c r="J149" s="379" t="n">
        <f aca="false">J150</f>
        <v>0</v>
      </c>
    </row>
    <row r="150" customFormat="false" ht="12.75" hidden="false" customHeight="false" outlineLevel="0" collapsed="false">
      <c r="A150" s="339" t="n">
        <v>132</v>
      </c>
      <c r="B150" s="373" t="s">
        <v>405</v>
      </c>
      <c r="C150" s="366" t="n">
        <v>900</v>
      </c>
      <c r="D150" s="367" t="s">
        <v>140</v>
      </c>
      <c r="E150" s="347" t="s">
        <v>83</v>
      </c>
      <c r="F150" s="382" t="s">
        <v>468</v>
      </c>
      <c r="G150" s="367" t="s">
        <v>406</v>
      </c>
      <c r="H150" s="377" t="n">
        <f aca="false">H151</f>
        <v>1485.34118</v>
      </c>
      <c r="I150" s="378" t="n">
        <f aca="false">I151</f>
        <v>0</v>
      </c>
      <c r="J150" s="379" t="n">
        <f aca="false">J151</f>
        <v>0</v>
      </c>
    </row>
    <row r="151" customFormat="false" ht="12.75" hidden="false" customHeight="false" outlineLevel="0" collapsed="false">
      <c r="A151" s="339" t="n">
        <v>133</v>
      </c>
      <c r="B151" s="370" t="s">
        <v>434</v>
      </c>
      <c r="C151" s="366" t="n">
        <v>900</v>
      </c>
      <c r="D151" s="367" t="s">
        <v>140</v>
      </c>
      <c r="E151" s="347" t="s">
        <v>83</v>
      </c>
      <c r="F151" s="382" t="s">
        <v>468</v>
      </c>
      <c r="G151" s="367" t="s">
        <v>435</v>
      </c>
      <c r="H151" s="377" t="n">
        <f aca="false">1597.34118-112</f>
        <v>1485.34118</v>
      </c>
      <c r="I151" s="378" t="n">
        <v>0</v>
      </c>
      <c r="J151" s="379" t="n">
        <v>0</v>
      </c>
    </row>
    <row r="152" customFormat="false" ht="12.75" hidden="false" customHeight="false" outlineLevel="0" collapsed="false">
      <c r="A152" s="339" t="n">
        <v>134</v>
      </c>
      <c r="B152" s="303" t="s">
        <v>370</v>
      </c>
      <c r="C152" s="366" t="n">
        <v>900</v>
      </c>
      <c r="D152" s="367" t="s">
        <v>149</v>
      </c>
      <c r="E152" s="347" t="s">
        <v>71</v>
      </c>
      <c r="F152" s="382"/>
      <c r="G152" s="367"/>
      <c r="H152" s="377" t="n">
        <f aca="false">H153</f>
        <v>4.784</v>
      </c>
      <c r="I152" s="378" t="n">
        <v>0</v>
      </c>
      <c r="J152" s="379" t="n">
        <v>0</v>
      </c>
    </row>
    <row r="153" customFormat="false" ht="25.5" hidden="false" customHeight="false" outlineLevel="0" collapsed="false">
      <c r="A153" s="339" t="n">
        <v>135</v>
      </c>
      <c r="B153" s="370" t="s">
        <v>371</v>
      </c>
      <c r="C153" s="366" t="n">
        <v>900</v>
      </c>
      <c r="D153" s="367" t="s">
        <v>149</v>
      </c>
      <c r="E153" s="347" t="s">
        <v>75</v>
      </c>
      <c r="F153" s="382"/>
      <c r="G153" s="367"/>
      <c r="H153" s="377" t="n">
        <f aca="false">H154</f>
        <v>4.784</v>
      </c>
      <c r="I153" s="378" t="n">
        <v>0</v>
      </c>
      <c r="J153" s="379" t="n">
        <v>0</v>
      </c>
    </row>
    <row r="154" customFormat="false" ht="25.5" hidden="false" customHeight="false" outlineLevel="0" collapsed="false">
      <c r="A154" s="339" t="n">
        <v>136</v>
      </c>
      <c r="B154" s="370" t="s">
        <v>418</v>
      </c>
      <c r="C154" s="366" t="n">
        <v>900</v>
      </c>
      <c r="D154" s="367" t="s">
        <v>149</v>
      </c>
      <c r="E154" s="347" t="s">
        <v>75</v>
      </c>
      <c r="F154" s="382" t="s">
        <v>419</v>
      </c>
      <c r="G154" s="367"/>
      <c r="H154" s="377" t="n">
        <f aca="false">H155</f>
        <v>4.784</v>
      </c>
      <c r="I154" s="378" t="n">
        <v>0</v>
      </c>
      <c r="J154" s="379" t="n">
        <v>0</v>
      </c>
    </row>
    <row r="155" customFormat="false" ht="25.5" hidden="false" customHeight="false" outlineLevel="0" collapsed="false">
      <c r="A155" s="339" t="n">
        <v>137</v>
      </c>
      <c r="B155" s="303" t="s">
        <v>469</v>
      </c>
      <c r="C155" s="366" t="n">
        <v>900</v>
      </c>
      <c r="D155" s="367" t="s">
        <v>149</v>
      </c>
      <c r="E155" s="347" t="s">
        <v>75</v>
      </c>
      <c r="F155" s="382" t="s">
        <v>470</v>
      </c>
      <c r="G155" s="367"/>
      <c r="H155" s="377" t="n">
        <f aca="false">H156</f>
        <v>4.784</v>
      </c>
      <c r="I155" s="378" t="n">
        <v>0</v>
      </c>
      <c r="J155" s="379" t="n">
        <v>0</v>
      </c>
    </row>
    <row r="156" customFormat="false" ht="51" hidden="false" customHeight="false" outlineLevel="0" collapsed="false">
      <c r="A156" s="339" t="n">
        <v>138</v>
      </c>
      <c r="B156" s="303" t="s">
        <v>471</v>
      </c>
      <c r="C156" s="366" t="n">
        <v>900</v>
      </c>
      <c r="D156" s="367" t="s">
        <v>149</v>
      </c>
      <c r="E156" s="347" t="s">
        <v>75</v>
      </c>
      <c r="F156" s="382" t="s">
        <v>472</v>
      </c>
      <c r="G156" s="367"/>
      <c r="H156" s="377" t="n">
        <f aca="false">H157</f>
        <v>4.784</v>
      </c>
      <c r="I156" s="378" t="n">
        <v>0</v>
      </c>
      <c r="J156" s="379" t="n">
        <v>0</v>
      </c>
    </row>
    <row r="157" customFormat="false" ht="12.75" hidden="false" customHeight="false" outlineLevel="0" collapsed="false">
      <c r="A157" s="339" t="n">
        <v>139</v>
      </c>
      <c r="B157" s="351" t="s">
        <v>370</v>
      </c>
      <c r="C157" s="366" t="n">
        <v>900</v>
      </c>
      <c r="D157" s="367" t="s">
        <v>149</v>
      </c>
      <c r="E157" s="347" t="s">
        <v>75</v>
      </c>
      <c r="F157" s="382" t="s">
        <v>472</v>
      </c>
      <c r="G157" s="367" t="s">
        <v>473</v>
      </c>
      <c r="H157" s="377" t="n">
        <f aca="false">H158</f>
        <v>4.784</v>
      </c>
      <c r="I157" s="378" t="n">
        <v>0</v>
      </c>
      <c r="J157" s="379" t="n">
        <v>0</v>
      </c>
    </row>
    <row r="158" customFormat="false" ht="12.75" hidden="false" customHeight="false" outlineLevel="0" collapsed="false">
      <c r="A158" s="339" t="n">
        <v>140</v>
      </c>
      <c r="B158" s="303" t="s">
        <v>474</v>
      </c>
      <c r="C158" s="366" t="n">
        <v>900</v>
      </c>
      <c r="D158" s="367" t="s">
        <v>149</v>
      </c>
      <c r="E158" s="347" t="s">
        <v>75</v>
      </c>
      <c r="F158" s="382" t="s">
        <v>472</v>
      </c>
      <c r="G158" s="367" t="s">
        <v>475</v>
      </c>
      <c r="H158" s="377" t="n">
        <v>4.784</v>
      </c>
      <c r="I158" s="378" t="n">
        <v>0</v>
      </c>
      <c r="J158" s="379" t="n">
        <v>0</v>
      </c>
      <c r="K158" s="353"/>
    </row>
    <row r="159" customFormat="false" ht="25.5" hidden="false" customHeight="false" outlineLevel="0" collapsed="false">
      <c r="A159" s="339" t="n">
        <v>141</v>
      </c>
      <c r="B159" s="370" t="s">
        <v>372</v>
      </c>
      <c r="C159" s="366" t="n">
        <v>900</v>
      </c>
      <c r="D159" s="367" t="s">
        <v>184</v>
      </c>
      <c r="E159" s="367" t="s">
        <v>71</v>
      </c>
      <c r="F159" s="367"/>
      <c r="G159" s="367"/>
      <c r="H159" s="368" t="n">
        <f aca="false">H160+H168</f>
        <v>113010.15152</v>
      </c>
      <c r="I159" s="372" t="n">
        <f aca="false">I160+I168</f>
        <v>99917.235</v>
      </c>
      <c r="J159" s="374" t="n">
        <f aca="false">J160+J168</f>
        <v>99756.295</v>
      </c>
    </row>
    <row r="160" customFormat="false" ht="25.5" hidden="false" customHeight="false" outlineLevel="0" collapsed="false">
      <c r="A160" s="339" t="n">
        <v>142</v>
      </c>
      <c r="B160" s="370" t="s">
        <v>373</v>
      </c>
      <c r="C160" s="366" t="n">
        <v>900</v>
      </c>
      <c r="D160" s="367" t="s">
        <v>184</v>
      </c>
      <c r="E160" s="347" t="s">
        <v>75</v>
      </c>
      <c r="F160" s="367"/>
      <c r="G160" s="367"/>
      <c r="H160" s="368" t="n">
        <f aca="false">H161</f>
        <v>62451.2</v>
      </c>
      <c r="I160" s="372" t="n">
        <f aca="false">I161</f>
        <v>59845.2</v>
      </c>
      <c r="J160" s="374" t="n">
        <f aca="false">J161</f>
        <v>59845.2</v>
      </c>
    </row>
    <row r="161" customFormat="false" ht="25.5" hidden="false" customHeight="false" outlineLevel="0" collapsed="false">
      <c r="A161" s="339" t="n">
        <v>143</v>
      </c>
      <c r="B161" s="370" t="s">
        <v>418</v>
      </c>
      <c r="C161" s="366" t="n">
        <v>900</v>
      </c>
      <c r="D161" s="367" t="s">
        <v>184</v>
      </c>
      <c r="E161" s="347" t="s">
        <v>75</v>
      </c>
      <c r="F161" s="367" t="s">
        <v>419</v>
      </c>
      <c r="G161" s="367"/>
      <c r="H161" s="368" t="n">
        <f aca="false">H162</f>
        <v>62451.2</v>
      </c>
      <c r="I161" s="372" t="n">
        <f aca="false">I162</f>
        <v>59845.2</v>
      </c>
      <c r="J161" s="374" t="n">
        <f aca="false">J162</f>
        <v>59845.2</v>
      </c>
    </row>
    <row r="162" customFormat="false" ht="51" hidden="false" customHeight="false" outlineLevel="0" collapsed="false">
      <c r="A162" s="339" t="n">
        <v>144</v>
      </c>
      <c r="B162" s="370" t="s">
        <v>436</v>
      </c>
      <c r="C162" s="366" t="n">
        <v>900</v>
      </c>
      <c r="D162" s="367" t="s">
        <v>184</v>
      </c>
      <c r="E162" s="347" t="s">
        <v>75</v>
      </c>
      <c r="F162" s="367" t="s">
        <v>437</v>
      </c>
      <c r="G162" s="367"/>
      <c r="H162" s="368" t="n">
        <f aca="false">H163</f>
        <v>62451.2</v>
      </c>
      <c r="I162" s="372" t="n">
        <f aca="false">I163</f>
        <v>59845.2</v>
      </c>
      <c r="J162" s="374" t="n">
        <f aca="false">J163</f>
        <v>59845.2</v>
      </c>
    </row>
    <row r="163" customFormat="false" ht="76.5" hidden="false" customHeight="false" outlineLevel="0" collapsed="false">
      <c r="A163" s="339" t="n">
        <v>145</v>
      </c>
      <c r="B163" s="383" t="s">
        <v>476</v>
      </c>
      <c r="C163" s="366" t="n">
        <v>900</v>
      </c>
      <c r="D163" s="367" t="s">
        <v>184</v>
      </c>
      <c r="E163" s="347" t="s">
        <v>75</v>
      </c>
      <c r="F163" s="367" t="s">
        <v>477</v>
      </c>
      <c r="G163" s="367"/>
      <c r="H163" s="368" t="n">
        <f aca="false">H164</f>
        <v>62451.2</v>
      </c>
      <c r="I163" s="372" t="n">
        <f aca="false">I164</f>
        <v>59845.2</v>
      </c>
      <c r="J163" s="374" t="n">
        <f aca="false">J164</f>
        <v>59845.2</v>
      </c>
    </row>
    <row r="164" customFormat="false" ht="12.75" hidden="false" customHeight="false" outlineLevel="0" collapsed="false">
      <c r="A164" s="339" t="n">
        <v>146</v>
      </c>
      <c r="B164" s="373" t="s">
        <v>440</v>
      </c>
      <c r="C164" s="366" t="n">
        <v>900</v>
      </c>
      <c r="D164" s="367" t="s">
        <v>184</v>
      </c>
      <c r="E164" s="347" t="s">
        <v>75</v>
      </c>
      <c r="F164" s="367" t="s">
        <v>477</v>
      </c>
      <c r="G164" s="367" t="s">
        <v>441</v>
      </c>
      <c r="H164" s="368" t="n">
        <f aca="false">H165</f>
        <v>62451.2</v>
      </c>
      <c r="I164" s="372" t="n">
        <f aca="false">I165</f>
        <v>59845.2</v>
      </c>
      <c r="J164" s="374" t="n">
        <f aca="false">J165</f>
        <v>59845.2</v>
      </c>
    </row>
    <row r="165" customFormat="false" ht="12.75" hidden="false" customHeight="false" outlineLevel="0" collapsed="false">
      <c r="A165" s="339" t="n">
        <v>147</v>
      </c>
      <c r="B165" s="383" t="s">
        <v>478</v>
      </c>
      <c r="C165" s="366" t="n">
        <v>900</v>
      </c>
      <c r="D165" s="367" t="s">
        <v>184</v>
      </c>
      <c r="E165" s="347" t="s">
        <v>75</v>
      </c>
      <c r="F165" s="367" t="s">
        <v>477</v>
      </c>
      <c r="G165" s="367" t="s">
        <v>479</v>
      </c>
      <c r="H165" s="368" t="n">
        <v>62451.2</v>
      </c>
      <c r="I165" s="372" t="n">
        <v>59845.2</v>
      </c>
      <c r="J165" s="371" t="n">
        <v>59845.2</v>
      </c>
    </row>
    <row r="166" customFormat="false" ht="12.75" hidden="false" customHeight="false" outlineLevel="0" collapsed="false">
      <c r="A166" s="339" t="n">
        <v>148</v>
      </c>
      <c r="B166" s="370" t="s">
        <v>374</v>
      </c>
      <c r="C166" s="366" t="n">
        <v>900</v>
      </c>
      <c r="D166" s="367" t="s">
        <v>184</v>
      </c>
      <c r="E166" s="347" t="s">
        <v>99</v>
      </c>
      <c r="F166" s="367"/>
      <c r="G166" s="367"/>
      <c r="H166" s="368" t="n">
        <f aca="false">H167</f>
        <v>50558.95152</v>
      </c>
      <c r="I166" s="372" t="n">
        <f aca="false">I167</f>
        <v>40072.035</v>
      </c>
      <c r="J166" s="374" t="n">
        <f aca="false">J167</f>
        <v>39911.095</v>
      </c>
    </row>
    <row r="167" customFormat="false" ht="25.5" hidden="false" customHeight="false" outlineLevel="0" collapsed="false">
      <c r="A167" s="339" t="n">
        <v>149</v>
      </c>
      <c r="B167" s="370" t="s">
        <v>418</v>
      </c>
      <c r="C167" s="366" t="n">
        <v>900</v>
      </c>
      <c r="D167" s="367" t="s">
        <v>184</v>
      </c>
      <c r="E167" s="347" t="s">
        <v>99</v>
      </c>
      <c r="F167" s="367" t="s">
        <v>419</v>
      </c>
      <c r="G167" s="367"/>
      <c r="H167" s="368" t="n">
        <f aca="false">H168</f>
        <v>50558.95152</v>
      </c>
      <c r="I167" s="372" t="n">
        <f aca="false">I168</f>
        <v>40072.035</v>
      </c>
      <c r="J167" s="374" t="n">
        <f aca="false">J168</f>
        <v>39911.095</v>
      </c>
    </row>
    <row r="168" customFormat="false" ht="51" hidden="false" customHeight="false" outlineLevel="0" collapsed="false">
      <c r="A168" s="339" t="n">
        <v>150</v>
      </c>
      <c r="B168" s="370" t="s">
        <v>436</v>
      </c>
      <c r="C168" s="366" t="n">
        <v>900</v>
      </c>
      <c r="D168" s="367" t="s">
        <v>184</v>
      </c>
      <c r="E168" s="347" t="s">
        <v>99</v>
      </c>
      <c r="F168" s="367" t="s">
        <v>437</v>
      </c>
      <c r="G168" s="367"/>
      <c r="H168" s="368" t="n">
        <f aca="false">H172+H175+H169+H181+H178</f>
        <v>50558.95152</v>
      </c>
      <c r="I168" s="368" t="n">
        <f aca="false">I172+I175+I169+I181+I178</f>
        <v>40072.035</v>
      </c>
      <c r="J168" s="371" t="n">
        <f aca="false">J172+J175+J169+J181+J178</f>
        <v>39911.095</v>
      </c>
    </row>
    <row r="169" customFormat="false" ht="114.75" hidden="false" customHeight="false" outlineLevel="0" collapsed="false">
      <c r="A169" s="339" t="n">
        <v>151</v>
      </c>
      <c r="B169" s="383" t="s">
        <v>480</v>
      </c>
      <c r="C169" s="366" t="n">
        <v>900</v>
      </c>
      <c r="D169" s="367" t="s">
        <v>184</v>
      </c>
      <c r="E169" s="347" t="s">
        <v>99</v>
      </c>
      <c r="F169" s="367" t="s">
        <v>481</v>
      </c>
      <c r="G169" s="367"/>
      <c r="H169" s="368" t="n">
        <f aca="false">H170</f>
        <v>261.3</v>
      </c>
      <c r="I169" s="372" t="n">
        <f aca="false">I170</f>
        <v>0</v>
      </c>
      <c r="J169" s="374" t="n">
        <f aca="false">J170</f>
        <v>0</v>
      </c>
    </row>
    <row r="170" customFormat="false" ht="12.75" hidden="false" customHeight="false" outlineLevel="0" collapsed="false">
      <c r="A170" s="339" t="n">
        <v>152</v>
      </c>
      <c r="B170" s="373" t="s">
        <v>440</v>
      </c>
      <c r="C170" s="366" t="n">
        <v>900</v>
      </c>
      <c r="D170" s="367" t="s">
        <v>184</v>
      </c>
      <c r="E170" s="347" t="s">
        <v>99</v>
      </c>
      <c r="F170" s="367" t="s">
        <v>481</v>
      </c>
      <c r="G170" s="367" t="s">
        <v>441</v>
      </c>
      <c r="H170" s="368" t="n">
        <f aca="false">H171</f>
        <v>261.3</v>
      </c>
      <c r="I170" s="372" t="n">
        <f aca="false">I171</f>
        <v>0</v>
      </c>
      <c r="J170" s="374" t="n">
        <f aca="false">J171</f>
        <v>0</v>
      </c>
    </row>
    <row r="171" customFormat="false" ht="12.75" hidden="false" customHeight="false" outlineLevel="0" collapsed="false">
      <c r="A171" s="339" t="n">
        <v>153</v>
      </c>
      <c r="B171" s="384" t="s">
        <v>279</v>
      </c>
      <c r="C171" s="385" t="n">
        <v>900</v>
      </c>
      <c r="D171" s="386" t="s">
        <v>184</v>
      </c>
      <c r="E171" s="387" t="s">
        <v>99</v>
      </c>
      <c r="F171" s="367" t="s">
        <v>481</v>
      </c>
      <c r="G171" s="386" t="s">
        <v>450</v>
      </c>
      <c r="H171" s="388" t="n">
        <f aca="false">190.6+70.7</f>
        <v>261.3</v>
      </c>
      <c r="I171" s="312" t="n">
        <v>0</v>
      </c>
      <c r="J171" s="313" t="n">
        <v>0</v>
      </c>
    </row>
    <row r="172" customFormat="false" ht="89.25" hidden="false" customHeight="false" outlineLevel="0" collapsed="false">
      <c r="A172" s="339" t="n">
        <v>154</v>
      </c>
      <c r="B172" s="383" t="s">
        <v>482</v>
      </c>
      <c r="C172" s="366" t="n">
        <v>900</v>
      </c>
      <c r="D172" s="367" t="s">
        <v>184</v>
      </c>
      <c r="E172" s="347" t="s">
        <v>99</v>
      </c>
      <c r="F172" s="367" t="s">
        <v>483</v>
      </c>
      <c r="G172" s="367"/>
      <c r="H172" s="368" t="n">
        <f aca="false">H173</f>
        <v>38896.99052</v>
      </c>
      <c r="I172" s="372" t="n">
        <f aca="false">I173</f>
        <v>40072.035</v>
      </c>
      <c r="J172" s="374" t="n">
        <f aca="false">J173</f>
        <v>39911.095</v>
      </c>
    </row>
    <row r="173" customFormat="false" ht="12.75" hidden="false" customHeight="false" outlineLevel="0" collapsed="false">
      <c r="A173" s="339" t="n">
        <v>155</v>
      </c>
      <c r="B173" s="373" t="s">
        <v>440</v>
      </c>
      <c r="C173" s="366" t="n">
        <v>900</v>
      </c>
      <c r="D173" s="367" t="s">
        <v>184</v>
      </c>
      <c r="E173" s="347" t="s">
        <v>99</v>
      </c>
      <c r="F173" s="367" t="s">
        <v>483</v>
      </c>
      <c r="G173" s="367" t="s">
        <v>441</v>
      </c>
      <c r="H173" s="368" t="n">
        <f aca="false">H174</f>
        <v>38896.99052</v>
      </c>
      <c r="I173" s="372" t="n">
        <f aca="false">I174</f>
        <v>40072.035</v>
      </c>
      <c r="J173" s="374" t="n">
        <f aca="false">J174</f>
        <v>39911.095</v>
      </c>
    </row>
    <row r="174" customFormat="false" ht="12.75" hidden="false" customHeight="false" outlineLevel="0" collapsed="false">
      <c r="A174" s="339" t="n">
        <v>156</v>
      </c>
      <c r="B174" s="384" t="s">
        <v>279</v>
      </c>
      <c r="C174" s="385" t="n">
        <v>900</v>
      </c>
      <c r="D174" s="386" t="s">
        <v>184</v>
      </c>
      <c r="E174" s="387" t="s">
        <v>99</v>
      </c>
      <c r="F174" s="386" t="s">
        <v>483</v>
      </c>
      <c r="G174" s="386" t="s">
        <v>450</v>
      </c>
      <c r="H174" s="388" t="n">
        <f aca="false">38854.683+42.30752</f>
        <v>38896.99052</v>
      </c>
      <c r="I174" s="312" t="n">
        <v>40072.035</v>
      </c>
      <c r="J174" s="313" t="n">
        <v>39911.095</v>
      </c>
      <c r="K174" s="389"/>
    </row>
    <row r="175" customFormat="false" ht="93" hidden="false" customHeight="true" outlineLevel="0" collapsed="false">
      <c r="A175" s="339" t="n">
        <v>157</v>
      </c>
      <c r="B175" s="390" t="s">
        <v>463</v>
      </c>
      <c r="C175" s="366" t="n">
        <v>900</v>
      </c>
      <c r="D175" s="367" t="s">
        <v>184</v>
      </c>
      <c r="E175" s="347" t="s">
        <v>99</v>
      </c>
      <c r="F175" s="367" t="s">
        <v>464</v>
      </c>
      <c r="G175" s="367"/>
      <c r="H175" s="372" t="n">
        <f aca="false">H176</f>
        <v>6097.59</v>
      </c>
      <c r="I175" s="372" t="n">
        <f aca="false">I176</f>
        <v>0</v>
      </c>
      <c r="J175" s="371" t="n">
        <f aca="false">J176</f>
        <v>0</v>
      </c>
      <c r="K175" s="389"/>
    </row>
    <row r="176" customFormat="false" ht="12.75" hidden="false" customHeight="false" outlineLevel="0" collapsed="false">
      <c r="A176" s="339" t="n">
        <v>158</v>
      </c>
      <c r="B176" s="391" t="s">
        <v>440</v>
      </c>
      <c r="C176" s="366" t="n">
        <v>900</v>
      </c>
      <c r="D176" s="367" t="s">
        <v>184</v>
      </c>
      <c r="E176" s="347" t="s">
        <v>99</v>
      </c>
      <c r="F176" s="367" t="s">
        <v>464</v>
      </c>
      <c r="G176" s="367" t="s">
        <v>441</v>
      </c>
      <c r="H176" s="372" t="n">
        <f aca="false">H177</f>
        <v>6097.59</v>
      </c>
      <c r="I176" s="372" t="n">
        <f aca="false">I177</f>
        <v>0</v>
      </c>
      <c r="J176" s="371" t="n">
        <f aca="false">J177</f>
        <v>0</v>
      </c>
      <c r="K176" s="389"/>
    </row>
    <row r="177" customFormat="false" ht="12.75" hidden="false" customHeight="false" outlineLevel="0" collapsed="false">
      <c r="A177" s="339" t="n">
        <v>159</v>
      </c>
      <c r="B177" s="392" t="s">
        <v>279</v>
      </c>
      <c r="C177" s="366" t="n">
        <v>900</v>
      </c>
      <c r="D177" s="367" t="s">
        <v>184</v>
      </c>
      <c r="E177" s="347" t="s">
        <v>99</v>
      </c>
      <c r="F177" s="367" t="s">
        <v>464</v>
      </c>
      <c r="G177" s="367" t="s">
        <v>450</v>
      </c>
      <c r="H177" s="372" t="n">
        <v>6097.59</v>
      </c>
      <c r="I177" s="372" t="n">
        <v>0</v>
      </c>
      <c r="J177" s="371" t="n">
        <v>0</v>
      </c>
      <c r="K177" s="389"/>
    </row>
    <row r="178" customFormat="false" ht="89.25" hidden="false" customHeight="false" outlineLevel="0" collapsed="false">
      <c r="A178" s="339" t="n">
        <v>160</v>
      </c>
      <c r="B178" s="390" t="s">
        <v>484</v>
      </c>
      <c r="C178" s="366" t="n">
        <v>900</v>
      </c>
      <c r="D178" s="367" t="s">
        <v>184</v>
      </c>
      <c r="E178" s="347" t="s">
        <v>99</v>
      </c>
      <c r="F178" s="367" t="s">
        <v>485</v>
      </c>
      <c r="G178" s="367"/>
      <c r="H178" s="372" t="n">
        <f aca="false">H179</f>
        <v>146.55</v>
      </c>
      <c r="I178" s="372" t="n">
        <f aca="false">I179</f>
        <v>0</v>
      </c>
      <c r="J178" s="371" t="n">
        <f aca="false">J179</f>
        <v>0</v>
      </c>
      <c r="K178" s="389"/>
    </row>
    <row r="179" customFormat="false" ht="12.75" hidden="false" customHeight="false" outlineLevel="0" collapsed="false">
      <c r="A179" s="339" t="n">
        <v>161</v>
      </c>
      <c r="B179" s="391" t="s">
        <v>440</v>
      </c>
      <c r="C179" s="366" t="n">
        <v>900</v>
      </c>
      <c r="D179" s="367" t="s">
        <v>184</v>
      </c>
      <c r="E179" s="347" t="s">
        <v>99</v>
      </c>
      <c r="F179" s="367" t="s">
        <v>485</v>
      </c>
      <c r="G179" s="367" t="s">
        <v>441</v>
      </c>
      <c r="H179" s="372" t="n">
        <f aca="false">H180</f>
        <v>146.55</v>
      </c>
      <c r="I179" s="372" t="n">
        <f aca="false">I180</f>
        <v>0</v>
      </c>
      <c r="J179" s="371" t="n">
        <f aca="false">J180</f>
        <v>0</v>
      </c>
      <c r="K179" s="389"/>
    </row>
    <row r="180" customFormat="false" ht="12.75" hidden="false" customHeight="false" outlineLevel="0" collapsed="false">
      <c r="A180" s="339" t="n">
        <v>162</v>
      </c>
      <c r="B180" s="392" t="s">
        <v>279</v>
      </c>
      <c r="C180" s="366" t="n">
        <v>900</v>
      </c>
      <c r="D180" s="367" t="s">
        <v>184</v>
      </c>
      <c r="E180" s="347" t="s">
        <v>99</v>
      </c>
      <c r="F180" s="367" t="s">
        <v>485</v>
      </c>
      <c r="G180" s="367" t="s">
        <v>450</v>
      </c>
      <c r="H180" s="372" t="n">
        <v>146.55</v>
      </c>
      <c r="I180" s="372" t="n">
        <v>0</v>
      </c>
      <c r="J180" s="371" t="n">
        <v>0</v>
      </c>
      <c r="K180" s="389"/>
    </row>
    <row r="181" customFormat="false" ht="102" hidden="false" customHeight="false" outlineLevel="0" collapsed="false">
      <c r="A181" s="339" t="n">
        <v>163</v>
      </c>
      <c r="B181" s="390" t="s">
        <v>486</v>
      </c>
      <c r="C181" s="366" t="n">
        <v>900</v>
      </c>
      <c r="D181" s="367" t="s">
        <v>184</v>
      </c>
      <c r="E181" s="347" t="s">
        <v>99</v>
      </c>
      <c r="F181" s="367" t="s">
        <v>487</v>
      </c>
      <c r="G181" s="367"/>
      <c r="H181" s="372" t="n">
        <f aca="false">H182</f>
        <v>5156.521</v>
      </c>
      <c r="I181" s="372" t="n">
        <f aca="false">I182</f>
        <v>0</v>
      </c>
      <c r="J181" s="371" t="n">
        <f aca="false">J182</f>
        <v>0</v>
      </c>
      <c r="K181" s="389"/>
    </row>
    <row r="182" customFormat="false" ht="12.75" hidden="false" customHeight="false" outlineLevel="0" collapsed="false">
      <c r="A182" s="339" t="n">
        <v>164</v>
      </c>
      <c r="B182" s="391" t="s">
        <v>440</v>
      </c>
      <c r="C182" s="366" t="n">
        <v>900</v>
      </c>
      <c r="D182" s="367" t="s">
        <v>184</v>
      </c>
      <c r="E182" s="347" t="s">
        <v>99</v>
      </c>
      <c r="F182" s="367" t="s">
        <v>487</v>
      </c>
      <c r="G182" s="367" t="s">
        <v>441</v>
      </c>
      <c r="H182" s="372" t="n">
        <f aca="false">H183</f>
        <v>5156.521</v>
      </c>
      <c r="I182" s="372" t="n">
        <f aca="false">I183</f>
        <v>0</v>
      </c>
      <c r="J182" s="371" t="n">
        <f aca="false">J183</f>
        <v>0</v>
      </c>
      <c r="K182" s="389"/>
    </row>
    <row r="183" customFormat="false" ht="13.5" hidden="false" customHeight="false" outlineLevel="0" collapsed="false">
      <c r="A183" s="339" t="n">
        <v>165</v>
      </c>
      <c r="B183" s="392" t="s">
        <v>279</v>
      </c>
      <c r="C183" s="366" t="n">
        <v>900</v>
      </c>
      <c r="D183" s="367" t="s">
        <v>184</v>
      </c>
      <c r="E183" s="347" t="s">
        <v>99</v>
      </c>
      <c r="F183" s="367" t="s">
        <v>487</v>
      </c>
      <c r="G183" s="367" t="s">
        <v>450</v>
      </c>
      <c r="H183" s="372" t="n">
        <v>5156.521</v>
      </c>
      <c r="I183" s="372" t="n">
        <v>0</v>
      </c>
      <c r="J183" s="371" t="n">
        <v>0</v>
      </c>
      <c r="K183" s="389"/>
    </row>
    <row r="184" customFormat="false" ht="13.5" hidden="false" customHeight="false" outlineLevel="0" collapsed="false">
      <c r="A184" s="339" t="n">
        <v>166</v>
      </c>
      <c r="B184" s="393" t="s">
        <v>488</v>
      </c>
      <c r="C184" s="394" t="s">
        <v>152</v>
      </c>
      <c r="D184" s="395"/>
      <c r="E184" s="395"/>
      <c r="F184" s="395"/>
      <c r="G184" s="395"/>
      <c r="H184" s="396" t="n">
        <f aca="false">H185+H336+H358+H458+H551+H576+H600+H666+H716+H659</f>
        <v>573288.95633</v>
      </c>
      <c r="I184" s="396" t="n">
        <f aca="false">I185+I336+I358+I458+I551+I576+I600+I666+I716+I659</f>
        <v>392887.67948</v>
      </c>
      <c r="J184" s="397" t="n">
        <f aca="false">J185+J336+J358+J458+J551+J576+J600+J666+J716+J659</f>
        <v>392818.33825</v>
      </c>
    </row>
    <row r="185" customFormat="false" ht="12.75" hidden="false" customHeight="false" outlineLevel="0" collapsed="false">
      <c r="A185" s="339" t="n">
        <v>167</v>
      </c>
      <c r="B185" s="284" t="s">
        <v>320</v>
      </c>
      <c r="C185" s="359" t="s">
        <v>152</v>
      </c>
      <c r="D185" s="398" t="s">
        <v>75</v>
      </c>
      <c r="E185" s="398" t="s">
        <v>71</v>
      </c>
      <c r="F185" s="398"/>
      <c r="G185" s="398"/>
      <c r="H185" s="356" t="n">
        <f aca="false">H192+H208+H186+H202</f>
        <v>138080.85794</v>
      </c>
      <c r="I185" s="356" t="n">
        <f aca="false">I192+I208+I186+I202</f>
        <v>116669.27256</v>
      </c>
      <c r="J185" s="371" t="n">
        <f aca="false">J192+J208+J186+J202</f>
        <v>116762.67825</v>
      </c>
      <c r="K185" s="353"/>
    </row>
    <row r="186" customFormat="false" ht="25.5" hidden="false" customHeight="false" outlineLevel="0" collapsed="false">
      <c r="A186" s="339" t="n">
        <v>168</v>
      </c>
      <c r="B186" s="284" t="s">
        <v>321</v>
      </c>
      <c r="C186" s="346" t="s">
        <v>152</v>
      </c>
      <c r="D186" s="347" t="s">
        <v>75</v>
      </c>
      <c r="E186" s="347" t="s">
        <v>83</v>
      </c>
      <c r="F186" s="347"/>
      <c r="G186" s="347"/>
      <c r="H186" s="348" t="n">
        <f aca="false">H189</f>
        <v>4098.107</v>
      </c>
      <c r="I186" s="349" t="n">
        <f aca="false">I189</f>
        <v>2891.347</v>
      </c>
      <c r="J186" s="350" t="n">
        <f aca="false">J189</f>
        <v>2891.347</v>
      </c>
      <c r="K186" s="353"/>
    </row>
    <row r="187" customFormat="false" ht="12.75" hidden="false" customHeight="false" outlineLevel="0" collapsed="false">
      <c r="A187" s="339" t="n">
        <v>169</v>
      </c>
      <c r="B187" s="284" t="s">
        <v>394</v>
      </c>
      <c r="C187" s="346" t="s">
        <v>152</v>
      </c>
      <c r="D187" s="347" t="s">
        <v>75</v>
      </c>
      <c r="E187" s="347" t="s">
        <v>83</v>
      </c>
      <c r="F187" s="347" t="s">
        <v>395</v>
      </c>
      <c r="G187" s="347"/>
      <c r="H187" s="348" t="n">
        <f aca="false">H188</f>
        <v>4098.107</v>
      </c>
      <c r="I187" s="349" t="n">
        <f aca="false">I188</f>
        <v>2891.347</v>
      </c>
      <c r="J187" s="350" t="n">
        <f aca="false">J188</f>
        <v>2891.347</v>
      </c>
      <c r="K187" s="353"/>
    </row>
    <row r="188" customFormat="false" ht="25.5" hidden="false" customHeight="false" outlineLevel="0" collapsed="false">
      <c r="A188" s="339" t="n">
        <v>170</v>
      </c>
      <c r="B188" s="284" t="s">
        <v>396</v>
      </c>
      <c r="C188" s="346" t="s">
        <v>152</v>
      </c>
      <c r="D188" s="347" t="s">
        <v>75</v>
      </c>
      <c r="E188" s="347" t="s">
        <v>83</v>
      </c>
      <c r="F188" s="347" t="s">
        <v>397</v>
      </c>
      <c r="G188" s="347"/>
      <c r="H188" s="348" t="n">
        <f aca="false">H189</f>
        <v>4098.107</v>
      </c>
      <c r="I188" s="349" t="n">
        <f aca="false">I189</f>
        <v>2891.347</v>
      </c>
      <c r="J188" s="350" t="n">
        <f aca="false">J189</f>
        <v>2891.347</v>
      </c>
      <c r="K188" s="353"/>
    </row>
    <row r="189" customFormat="false" ht="12.75" hidden="false" customHeight="false" outlineLevel="0" collapsed="false">
      <c r="A189" s="339" t="n">
        <v>171</v>
      </c>
      <c r="B189" s="284" t="s">
        <v>489</v>
      </c>
      <c r="C189" s="346" t="s">
        <v>152</v>
      </c>
      <c r="D189" s="347" t="s">
        <v>75</v>
      </c>
      <c r="E189" s="347" t="s">
        <v>83</v>
      </c>
      <c r="F189" s="347" t="s">
        <v>490</v>
      </c>
      <c r="G189" s="347"/>
      <c r="H189" s="348" t="n">
        <f aca="false">H190</f>
        <v>4098.107</v>
      </c>
      <c r="I189" s="349" t="n">
        <f aca="false">I190</f>
        <v>2891.347</v>
      </c>
      <c r="J189" s="350" t="n">
        <f aca="false">J190</f>
        <v>2891.347</v>
      </c>
      <c r="K189" s="353"/>
    </row>
    <row r="190" customFormat="false" ht="51" hidden="false" customHeight="false" outlineLevel="0" collapsed="false">
      <c r="A190" s="339" t="n">
        <v>172</v>
      </c>
      <c r="B190" s="284" t="s">
        <v>491</v>
      </c>
      <c r="C190" s="346" t="s">
        <v>152</v>
      </c>
      <c r="D190" s="347" t="s">
        <v>75</v>
      </c>
      <c r="E190" s="347" t="s">
        <v>83</v>
      </c>
      <c r="F190" s="347" t="s">
        <v>490</v>
      </c>
      <c r="G190" s="347" t="s">
        <v>401</v>
      </c>
      <c r="H190" s="348" t="n">
        <f aca="false">H191</f>
        <v>4098.107</v>
      </c>
      <c r="I190" s="349" t="n">
        <f aca="false">I191</f>
        <v>2891.347</v>
      </c>
      <c r="J190" s="350" t="n">
        <f aca="false">J191</f>
        <v>2891.347</v>
      </c>
      <c r="K190" s="353"/>
    </row>
    <row r="191" customFormat="false" ht="25.5" hidden="false" customHeight="false" outlineLevel="0" collapsed="false">
      <c r="A191" s="339" t="n">
        <v>173</v>
      </c>
      <c r="B191" s="284" t="s">
        <v>402</v>
      </c>
      <c r="C191" s="346" t="s">
        <v>152</v>
      </c>
      <c r="D191" s="347" t="s">
        <v>75</v>
      </c>
      <c r="E191" s="347" t="s">
        <v>83</v>
      </c>
      <c r="F191" s="347" t="s">
        <v>490</v>
      </c>
      <c r="G191" s="347" t="s">
        <v>142</v>
      </c>
      <c r="H191" s="348" t="n">
        <f aca="false">3549.093+549.014</f>
        <v>4098.107</v>
      </c>
      <c r="I191" s="349" t="n">
        <v>2891.347</v>
      </c>
      <c r="J191" s="350" t="n">
        <v>2891.347</v>
      </c>
      <c r="K191" s="353"/>
    </row>
    <row r="192" customFormat="false" ht="38.25" hidden="false" customHeight="false" outlineLevel="0" collapsed="false">
      <c r="A192" s="339" t="n">
        <v>174</v>
      </c>
      <c r="B192" s="284" t="s">
        <v>323</v>
      </c>
      <c r="C192" s="346" t="s">
        <v>152</v>
      </c>
      <c r="D192" s="347" t="s">
        <v>75</v>
      </c>
      <c r="E192" s="347" t="s">
        <v>127</v>
      </c>
      <c r="F192" s="347"/>
      <c r="G192" s="347"/>
      <c r="H192" s="348" t="n">
        <f aca="false">H193</f>
        <v>51497.68151</v>
      </c>
      <c r="I192" s="349" t="n">
        <f aca="false">I193</f>
        <v>49893.43</v>
      </c>
      <c r="J192" s="350" t="n">
        <f aca="false">J193</f>
        <v>49893.43</v>
      </c>
      <c r="K192" s="353"/>
    </row>
    <row r="193" customFormat="false" ht="12.75" hidden="false" customHeight="false" outlineLevel="0" collapsed="false">
      <c r="A193" s="339" t="n">
        <v>175</v>
      </c>
      <c r="B193" s="284" t="s">
        <v>394</v>
      </c>
      <c r="C193" s="346" t="s">
        <v>152</v>
      </c>
      <c r="D193" s="347" t="s">
        <v>75</v>
      </c>
      <c r="E193" s="347" t="s">
        <v>127</v>
      </c>
      <c r="F193" s="347" t="s">
        <v>395</v>
      </c>
      <c r="G193" s="347"/>
      <c r="H193" s="348" t="n">
        <f aca="false">H194</f>
        <v>51497.68151</v>
      </c>
      <c r="I193" s="349" t="n">
        <f aca="false">I194</f>
        <v>49893.43</v>
      </c>
      <c r="J193" s="350" t="n">
        <f aca="false">J194</f>
        <v>49893.43</v>
      </c>
      <c r="K193" s="353"/>
    </row>
    <row r="194" customFormat="false" ht="25.5" hidden="false" customHeight="false" outlineLevel="0" collapsed="false">
      <c r="A194" s="339" t="n">
        <v>176</v>
      </c>
      <c r="B194" s="284" t="s">
        <v>396</v>
      </c>
      <c r="C194" s="346" t="s">
        <v>152</v>
      </c>
      <c r="D194" s="347" t="s">
        <v>75</v>
      </c>
      <c r="E194" s="347" t="s">
        <v>127</v>
      </c>
      <c r="F194" s="347" t="s">
        <v>397</v>
      </c>
      <c r="G194" s="347"/>
      <c r="H194" s="348" t="n">
        <f aca="false">H195</f>
        <v>51497.68151</v>
      </c>
      <c r="I194" s="349" t="n">
        <f aca="false">I195</f>
        <v>49893.43</v>
      </c>
      <c r="J194" s="350" t="n">
        <f aca="false">J195</f>
        <v>49893.43</v>
      </c>
      <c r="K194" s="353"/>
    </row>
    <row r="195" customFormat="false" ht="38.25" hidden="false" customHeight="false" outlineLevel="0" collapsed="false">
      <c r="A195" s="339" t="n">
        <v>177</v>
      </c>
      <c r="B195" s="284" t="s">
        <v>398</v>
      </c>
      <c r="C195" s="346" t="s">
        <v>152</v>
      </c>
      <c r="D195" s="347" t="s">
        <v>75</v>
      </c>
      <c r="E195" s="347" t="s">
        <v>127</v>
      </c>
      <c r="F195" s="347" t="s">
        <v>399</v>
      </c>
      <c r="G195" s="347"/>
      <c r="H195" s="348" t="n">
        <f aca="false">H196+H198+H200</f>
        <v>51497.68151</v>
      </c>
      <c r="I195" s="349" t="n">
        <f aca="false">I196+I198+I200</f>
        <v>49893.43</v>
      </c>
      <c r="J195" s="350" t="n">
        <f aca="false">J196+J198+J200</f>
        <v>49893.43</v>
      </c>
      <c r="K195" s="353"/>
    </row>
    <row r="196" customFormat="false" ht="51" hidden="false" customHeight="false" outlineLevel="0" collapsed="false">
      <c r="A196" s="339" t="n">
        <v>178</v>
      </c>
      <c r="B196" s="284" t="s">
        <v>491</v>
      </c>
      <c r="C196" s="346" t="s">
        <v>152</v>
      </c>
      <c r="D196" s="347" t="s">
        <v>75</v>
      </c>
      <c r="E196" s="347" t="s">
        <v>127</v>
      </c>
      <c r="F196" s="347" t="s">
        <v>399</v>
      </c>
      <c r="G196" s="347" t="s">
        <v>401</v>
      </c>
      <c r="H196" s="348" t="n">
        <f aca="false">H197</f>
        <v>39697.47044</v>
      </c>
      <c r="I196" s="349" t="n">
        <f aca="false">I197</f>
        <v>38818.391</v>
      </c>
      <c r="J196" s="350" t="n">
        <f aca="false">J197</f>
        <v>38818.391</v>
      </c>
      <c r="K196" s="353"/>
    </row>
    <row r="197" customFormat="false" ht="25.5" hidden="false" customHeight="false" outlineLevel="0" collapsed="false">
      <c r="A197" s="339" t="n">
        <v>179</v>
      </c>
      <c r="B197" s="284" t="s">
        <v>402</v>
      </c>
      <c r="C197" s="346" t="s">
        <v>152</v>
      </c>
      <c r="D197" s="347" t="s">
        <v>75</v>
      </c>
      <c r="E197" s="347" t="s">
        <v>127</v>
      </c>
      <c r="F197" s="347" t="s">
        <v>399</v>
      </c>
      <c r="G197" s="347" t="s">
        <v>142</v>
      </c>
      <c r="H197" s="348" t="n">
        <f aca="false">38986.88944+710.581</f>
        <v>39697.47044</v>
      </c>
      <c r="I197" s="348" t="n">
        <f aca="false">38878.391-60</f>
        <v>38818.391</v>
      </c>
      <c r="J197" s="352" t="n">
        <f aca="false">38878.391-60</f>
        <v>38818.391</v>
      </c>
      <c r="K197" s="353"/>
    </row>
    <row r="198" customFormat="false" ht="25.5" hidden="false" customHeight="false" outlineLevel="0" collapsed="false">
      <c r="A198" s="339" t="n">
        <v>180</v>
      </c>
      <c r="B198" s="351" t="s">
        <v>403</v>
      </c>
      <c r="C198" s="346" t="s">
        <v>152</v>
      </c>
      <c r="D198" s="347" t="s">
        <v>75</v>
      </c>
      <c r="E198" s="347" t="s">
        <v>127</v>
      </c>
      <c r="F198" s="347" t="s">
        <v>399</v>
      </c>
      <c r="G198" s="347" t="s">
        <v>219</v>
      </c>
      <c r="H198" s="348" t="n">
        <f aca="false">H199</f>
        <v>11252.91107</v>
      </c>
      <c r="I198" s="349" t="n">
        <f aca="false">I199</f>
        <v>10527.739</v>
      </c>
      <c r="J198" s="350" t="n">
        <f aca="false">J199</f>
        <v>10527.739</v>
      </c>
      <c r="K198" s="353"/>
    </row>
    <row r="199" customFormat="false" ht="25.5" hidden="false" customHeight="false" outlineLevel="0" collapsed="false">
      <c r="A199" s="339" t="n">
        <v>181</v>
      </c>
      <c r="B199" s="284" t="s">
        <v>404</v>
      </c>
      <c r="C199" s="346" t="s">
        <v>152</v>
      </c>
      <c r="D199" s="347" t="s">
        <v>75</v>
      </c>
      <c r="E199" s="347" t="s">
        <v>127</v>
      </c>
      <c r="F199" s="347" t="s">
        <v>399</v>
      </c>
      <c r="G199" s="347" t="s">
        <v>106</v>
      </c>
      <c r="H199" s="348" t="n">
        <v>11252.91107</v>
      </c>
      <c r="I199" s="348" t="n">
        <v>10527.739</v>
      </c>
      <c r="J199" s="352" t="n">
        <v>10527.739</v>
      </c>
      <c r="K199" s="353"/>
      <c r="O199" s="353"/>
    </row>
    <row r="200" customFormat="false" ht="12.75" hidden="false" customHeight="false" outlineLevel="0" collapsed="false">
      <c r="A200" s="339" t="n">
        <v>182</v>
      </c>
      <c r="B200" s="284" t="s">
        <v>405</v>
      </c>
      <c r="C200" s="346" t="s">
        <v>152</v>
      </c>
      <c r="D200" s="347" t="s">
        <v>75</v>
      </c>
      <c r="E200" s="347" t="s">
        <v>127</v>
      </c>
      <c r="F200" s="347" t="s">
        <v>399</v>
      </c>
      <c r="G200" s="347" t="s">
        <v>406</v>
      </c>
      <c r="H200" s="348" t="n">
        <f aca="false">H201</f>
        <v>547.3</v>
      </c>
      <c r="I200" s="349" t="n">
        <f aca="false">I201</f>
        <v>547.3</v>
      </c>
      <c r="J200" s="350" t="n">
        <f aca="false">J201</f>
        <v>547.3</v>
      </c>
      <c r="K200" s="353"/>
    </row>
    <row r="201" customFormat="false" ht="12.75" hidden="false" customHeight="false" outlineLevel="0" collapsed="false">
      <c r="A201" s="339" t="n">
        <v>183</v>
      </c>
      <c r="B201" s="284" t="s">
        <v>407</v>
      </c>
      <c r="C201" s="346" t="s">
        <v>152</v>
      </c>
      <c r="D201" s="347" t="s">
        <v>75</v>
      </c>
      <c r="E201" s="347" t="s">
        <v>127</v>
      </c>
      <c r="F201" s="347" t="s">
        <v>399</v>
      </c>
      <c r="G201" s="347" t="s">
        <v>408</v>
      </c>
      <c r="H201" s="348" t="n">
        <v>547.3</v>
      </c>
      <c r="I201" s="348" t="n">
        <v>547.3</v>
      </c>
      <c r="J201" s="352" t="n">
        <v>547.3</v>
      </c>
      <c r="K201" s="353"/>
    </row>
    <row r="202" customFormat="false" ht="12.75" hidden="false" customHeight="false" outlineLevel="0" collapsed="false">
      <c r="A202" s="339" t="n">
        <v>184</v>
      </c>
      <c r="B202" s="284" t="s">
        <v>324</v>
      </c>
      <c r="C202" s="346" t="s">
        <v>152</v>
      </c>
      <c r="D202" s="347" t="s">
        <v>75</v>
      </c>
      <c r="E202" s="347" t="s">
        <v>118</v>
      </c>
      <c r="F202" s="347"/>
      <c r="G202" s="347"/>
      <c r="H202" s="348" t="n">
        <f aca="false">H203</f>
        <v>10.9</v>
      </c>
      <c r="I202" s="349" t="n">
        <f aca="false">I203</f>
        <v>11.3</v>
      </c>
      <c r="J202" s="350" t="n">
        <f aca="false">J203</f>
        <v>97.9</v>
      </c>
      <c r="K202" s="353"/>
    </row>
    <row r="203" customFormat="false" ht="12.75" hidden="false" customHeight="false" outlineLevel="0" collapsed="false">
      <c r="A203" s="339" t="n">
        <v>185</v>
      </c>
      <c r="B203" s="284" t="s">
        <v>394</v>
      </c>
      <c r="C203" s="346" t="s">
        <v>152</v>
      </c>
      <c r="D203" s="347" t="s">
        <v>75</v>
      </c>
      <c r="E203" s="347" t="s">
        <v>118</v>
      </c>
      <c r="F203" s="347" t="s">
        <v>395</v>
      </c>
      <c r="G203" s="347"/>
      <c r="H203" s="348" t="n">
        <f aca="false">H204</f>
        <v>10.9</v>
      </c>
      <c r="I203" s="349" t="n">
        <f aca="false">I204</f>
        <v>11.3</v>
      </c>
      <c r="J203" s="350" t="n">
        <f aca="false">J204</f>
        <v>97.9</v>
      </c>
      <c r="K203" s="353"/>
    </row>
    <row r="204" customFormat="false" ht="38.25" hidden="false" customHeight="false" outlineLevel="0" collapsed="false">
      <c r="A204" s="339" t="n">
        <v>186</v>
      </c>
      <c r="B204" s="284" t="s">
        <v>492</v>
      </c>
      <c r="C204" s="346" t="s">
        <v>152</v>
      </c>
      <c r="D204" s="347" t="s">
        <v>75</v>
      </c>
      <c r="E204" s="347" t="s">
        <v>118</v>
      </c>
      <c r="F204" s="347" t="s">
        <v>493</v>
      </c>
      <c r="G204" s="347"/>
      <c r="H204" s="348" t="n">
        <f aca="false">H205</f>
        <v>10.9</v>
      </c>
      <c r="I204" s="349" t="n">
        <f aca="false">I205</f>
        <v>11.3</v>
      </c>
      <c r="J204" s="350" t="n">
        <f aca="false">J205</f>
        <v>97.9</v>
      </c>
      <c r="K204" s="353"/>
    </row>
    <row r="205" customFormat="false" ht="51" hidden="false" customHeight="false" outlineLevel="0" collapsed="false">
      <c r="A205" s="339" t="n">
        <v>187</v>
      </c>
      <c r="B205" s="284" t="s">
        <v>494</v>
      </c>
      <c r="C205" s="346" t="s">
        <v>152</v>
      </c>
      <c r="D205" s="347" t="s">
        <v>75</v>
      </c>
      <c r="E205" s="347" t="s">
        <v>118</v>
      </c>
      <c r="F205" s="347" t="s">
        <v>495</v>
      </c>
      <c r="G205" s="347"/>
      <c r="H205" s="348" t="n">
        <f aca="false">H206</f>
        <v>10.9</v>
      </c>
      <c r="I205" s="349" t="n">
        <f aca="false">I206</f>
        <v>11.3</v>
      </c>
      <c r="J205" s="350" t="n">
        <f aca="false">J206</f>
        <v>97.9</v>
      </c>
      <c r="K205" s="353"/>
    </row>
    <row r="206" customFormat="false" ht="25.5" hidden="false" customHeight="false" outlineLevel="0" collapsed="false">
      <c r="A206" s="339" t="n">
        <v>188</v>
      </c>
      <c r="B206" s="351" t="s">
        <v>403</v>
      </c>
      <c r="C206" s="346" t="s">
        <v>152</v>
      </c>
      <c r="D206" s="347" t="s">
        <v>75</v>
      </c>
      <c r="E206" s="347" t="s">
        <v>118</v>
      </c>
      <c r="F206" s="347" t="s">
        <v>495</v>
      </c>
      <c r="G206" s="347" t="s">
        <v>219</v>
      </c>
      <c r="H206" s="348" t="n">
        <f aca="false">H207</f>
        <v>10.9</v>
      </c>
      <c r="I206" s="349" t="n">
        <f aca="false">I207</f>
        <v>11.3</v>
      </c>
      <c r="J206" s="350" t="n">
        <f aca="false">J207</f>
        <v>97.9</v>
      </c>
      <c r="K206" s="353"/>
    </row>
    <row r="207" customFormat="false" ht="25.5" hidden="false" customHeight="false" outlineLevel="0" collapsed="false">
      <c r="A207" s="339" t="n">
        <v>189</v>
      </c>
      <c r="B207" s="284" t="s">
        <v>404</v>
      </c>
      <c r="C207" s="346" t="s">
        <v>152</v>
      </c>
      <c r="D207" s="347" t="s">
        <v>75</v>
      </c>
      <c r="E207" s="347" t="s">
        <v>118</v>
      </c>
      <c r="F207" s="347" t="s">
        <v>495</v>
      </c>
      <c r="G207" s="347" t="s">
        <v>106</v>
      </c>
      <c r="H207" s="348" t="n">
        <v>10.9</v>
      </c>
      <c r="I207" s="349" t="n">
        <v>11.3</v>
      </c>
      <c r="J207" s="350" t="n">
        <v>97.9</v>
      </c>
      <c r="K207" s="353"/>
    </row>
    <row r="208" customFormat="false" ht="12.75" hidden="false" customHeight="false" outlineLevel="0" collapsed="false">
      <c r="A208" s="339" t="n">
        <v>190</v>
      </c>
      <c r="B208" s="284" t="s">
        <v>329</v>
      </c>
      <c r="C208" s="346" t="s">
        <v>152</v>
      </c>
      <c r="D208" s="347" t="s">
        <v>75</v>
      </c>
      <c r="E208" s="347" t="s">
        <v>149</v>
      </c>
      <c r="F208" s="347"/>
      <c r="G208" s="347"/>
      <c r="H208" s="348" t="n">
        <f aca="false">H242+H266+H221+H209+H253+H254+H258+H262+H235</f>
        <v>82474.16943</v>
      </c>
      <c r="I208" s="348" t="n">
        <f aca="false">I242+I266+I221+I209+I253+I254+I258+I262+I235</f>
        <v>63873.19556</v>
      </c>
      <c r="J208" s="352" t="n">
        <f aca="false">J242+J266+J221+J209+J253+J254+J258+J262+J235</f>
        <v>63880.00125</v>
      </c>
      <c r="K208" s="353"/>
    </row>
    <row r="209" customFormat="false" ht="25.5" hidden="false" customHeight="false" outlineLevel="0" collapsed="false">
      <c r="A209" s="339" t="n">
        <v>191</v>
      </c>
      <c r="B209" s="284" t="s">
        <v>496</v>
      </c>
      <c r="C209" s="346" t="s">
        <v>152</v>
      </c>
      <c r="D209" s="347" t="s">
        <v>75</v>
      </c>
      <c r="E209" s="347" t="s">
        <v>149</v>
      </c>
      <c r="F209" s="347" t="s">
        <v>497</v>
      </c>
      <c r="G209" s="347"/>
      <c r="H209" s="348" t="n">
        <f aca="false">H210</f>
        <v>96.33987</v>
      </c>
      <c r="I209" s="349" t="n">
        <f aca="false">I210</f>
        <v>89.14256</v>
      </c>
      <c r="J209" s="350" t="n">
        <f aca="false">J210</f>
        <v>89.12625</v>
      </c>
      <c r="K209" s="353"/>
    </row>
    <row r="210" customFormat="false" ht="25.5" hidden="false" customHeight="false" outlineLevel="0" collapsed="false">
      <c r="A210" s="339" t="n">
        <v>192</v>
      </c>
      <c r="B210" s="284" t="s">
        <v>498</v>
      </c>
      <c r="C210" s="346" t="s">
        <v>152</v>
      </c>
      <c r="D210" s="347" t="s">
        <v>75</v>
      </c>
      <c r="E210" s="347" t="s">
        <v>149</v>
      </c>
      <c r="F210" s="347" t="s">
        <v>499</v>
      </c>
      <c r="G210" s="347"/>
      <c r="H210" s="348" t="n">
        <f aca="false">H216+H211</f>
        <v>96.33987</v>
      </c>
      <c r="I210" s="349" t="n">
        <f aca="false">I216+I211</f>
        <v>89.14256</v>
      </c>
      <c r="J210" s="350" t="n">
        <f aca="false">J216+J211</f>
        <v>89.12625</v>
      </c>
      <c r="K210" s="353"/>
    </row>
    <row r="211" customFormat="false" ht="140.25" hidden="false" customHeight="false" outlineLevel="0" collapsed="false">
      <c r="A211" s="339" t="n">
        <v>193</v>
      </c>
      <c r="B211" s="284" t="s">
        <v>500</v>
      </c>
      <c r="C211" s="346" t="s">
        <v>152</v>
      </c>
      <c r="D211" s="347" t="s">
        <v>75</v>
      </c>
      <c r="E211" s="347" t="s">
        <v>149</v>
      </c>
      <c r="F211" s="347" t="s">
        <v>501</v>
      </c>
      <c r="G211" s="347"/>
      <c r="H211" s="348" t="n">
        <f aca="false">H212+H214</f>
        <v>66.53987</v>
      </c>
      <c r="I211" s="349" t="n">
        <f aca="false">I212+I214</f>
        <v>61.74256</v>
      </c>
      <c r="J211" s="350" t="n">
        <f aca="false">J212+J214</f>
        <v>61.72625</v>
      </c>
      <c r="K211" s="353"/>
    </row>
    <row r="212" customFormat="false" ht="51" hidden="false" customHeight="false" outlineLevel="0" collapsed="false">
      <c r="A212" s="339" t="n">
        <v>194</v>
      </c>
      <c r="B212" s="284" t="s">
        <v>491</v>
      </c>
      <c r="C212" s="346" t="s">
        <v>152</v>
      </c>
      <c r="D212" s="347" t="s">
        <v>75</v>
      </c>
      <c r="E212" s="347" t="s">
        <v>149</v>
      </c>
      <c r="F212" s="347" t="s">
        <v>501</v>
      </c>
      <c r="G212" s="347" t="s">
        <v>401</v>
      </c>
      <c r="H212" s="348" t="n">
        <f aca="false">H213</f>
        <v>65.03987</v>
      </c>
      <c r="I212" s="349" t="n">
        <f aca="false">I213</f>
        <v>60.24256</v>
      </c>
      <c r="J212" s="350" t="n">
        <f aca="false">J213</f>
        <v>60.22625</v>
      </c>
      <c r="K212" s="353"/>
    </row>
    <row r="213" customFormat="false" ht="25.5" hidden="false" customHeight="false" outlineLevel="0" collapsed="false">
      <c r="A213" s="339" t="n">
        <v>195</v>
      </c>
      <c r="B213" s="284" t="s">
        <v>402</v>
      </c>
      <c r="C213" s="346" t="s">
        <v>152</v>
      </c>
      <c r="D213" s="347" t="s">
        <v>75</v>
      </c>
      <c r="E213" s="347" t="s">
        <v>149</v>
      </c>
      <c r="F213" s="347" t="s">
        <v>501</v>
      </c>
      <c r="G213" s="347" t="s">
        <v>142</v>
      </c>
      <c r="H213" s="348" t="n">
        <v>65.03987</v>
      </c>
      <c r="I213" s="349" t="n">
        <v>60.24256</v>
      </c>
      <c r="J213" s="350" t="n">
        <v>60.22625</v>
      </c>
      <c r="K213" s="353"/>
    </row>
    <row r="214" customFormat="false" ht="25.5" hidden="false" customHeight="false" outlineLevel="0" collapsed="false">
      <c r="A214" s="339" t="n">
        <v>196</v>
      </c>
      <c r="B214" s="351" t="s">
        <v>403</v>
      </c>
      <c r="C214" s="346" t="s">
        <v>152</v>
      </c>
      <c r="D214" s="347" t="s">
        <v>75</v>
      </c>
      <c r="E214" s="347" t="s">
        <v>149</v>
      </c>
      <c r="F214" s="347" t="s">
        <v>501</v>
      </c>
      <c r="G214" s="347" t="s">
        <v>219</v>
      </c>
      <c r="H214" s="348" t="n">
        <f aca="false">H215</f>
        <v>1.5</v>
      </c>
      <c r="I214" s="349" t="n">
        <f aca="false">I215</f>
        <v>1.5</v>
      </c>
      <c r="J214" s="350" t="n">
        <f aca="false">J215</f>
        <v>1.5</v>
      </c>
      <c r="K214" s="353"/>
    </row>
    <row r="215" customFormat="false" ht="25.5" hidden="false" customHeight="false" outlineLevel="0" collapsed="false">
      <c r="A215" s="339" t="n">
        <v>197</v>
      </c>
      <c r="B215" s="284" t="s">
        <v>404</v>
      </c>
      <c r="C215" s="346" t="s">
        <v>152</v>
      </c>
      <c r="D215" s="347" t="s">
        <v>75</v>
      </c>
      <c r="E215" s="347" t="s">
        <v>149</v>
      </c>
      <c r="F215" s="347" t="s">
        <v>501</v>
      </c>
      <c r="G215" s="347" t="s">
        <v>106</v>
      </c>
      <c r="H215" s="348" t="n">
        <v>1.5</v>
      </c>
      <c r="I215" s="349" t="n">
        <v>1.5</v>
      </c>
      <c r="J215" s="350" t="n">
        <v>1.5</v>
      </c>
      <c r="K215" s="353"/>
    </row>
    <row r="216" customFormat="false" ht="140.25" hidden="false" customHeight="false" outlineLevel="0" collapsed="false">
      <c r="A216" s="339" t="n">
        <v>198</v>
      </c>
      <c r="B216" s="284" t="s">
        <v>502</v>
      </c>
      <c r="C216" s="346" t="s">
        <v>152</v>
      </c>
      <c r="D216" s="347" t="s">
        <v>75</v>
      </c>
      <c r="E216" s="347" t="s">
        <v>149</v>
      </c>
      <c r="F216" s="347" t="s">
        <v>503</v>
      </c>
      <c r="G216" s="347"/>
      <c r="H216" s="348" t="n">
        <f aca="false">H217+H219</f>
        <v>29.8</v>
      </c>
      <c r="I216" s="349" t="n">
        <f aca="false">I217+I219</f>
        <v>27.4</v>
      </c>
      <c r="J216" s="350" t="n">
        <f aca="false">J217+J219</f>
        <v>27.4</v>
      </c>
      <c r="K216" s="353"/>
    </row>
    <row r="217" customFormat="false" ht="51" hidden="false" customHeight="false" outlineLevel="0" collapsed="false">
      <c r="A217" s="339" t="n">
        <v>199</v>
      </c>
      <c r="B217" s="351" t="s">
        <v>400</v>
      </c>
      <c r="C217" s="346" t="s">
        <v>152</v>
      </c>
      <c r="D217" s="347" t="s">
        <v>75</v>
      </c>
      <c r="E217" s="347" t="s">
        <v>149</v>
      </c>
      <c r="F217" s="347" t="s">
        <v>503</v>
      </c>
      <c r="G217" s="367" t="s">
        <v>401</v>
      </c>
      <c r="H217" s="348" t="n">
        <f aca="false">H218</f>
        <v>29.2</v>
      </c>
      <c r="I217" s="349" t="n">
        <f aca="false">I218</f>
        <v>26.8</v>
      </c>
      <c r="J217" s="350" t="n">
        <f aca="false">J218</f>
        <v>26.8</v>
      </c>
      <c r="K217" s="353"/>
    </row>
    <row r="218" customFormat="false" ht="25.5" hidden="false" customHeight="false" outlineLevel="0" collapsed="false">
      <c r="A218" s="339" t="n">
        <v>200</v>
      </c>
      <c r="B218" s="284" t="s">
        <v>402</v>
      </c>
      <c r="C218" s="346" t="s">
        <v>152</v>
      </c>
      <c r="D218" s="347" t="s">
        <v>75</v>
      </c>
      <c r="E218" s="347" t="s">
        <v>149</v>
      </c>
      <c r="F218" s="347" t="s">
        <v>503</v>
      </c>
      <c r="G218" s="367" t="s">
        <v>142</v>
      </c>
      <c r="H218" s="348" t="n">
        <v>29.2</v>
      </c>
      <c r="I218" s="349" t="n">
        <v>26.8</v>
      </c>
      <c r="J218" s="352" t="n">
        <v>26.8</v>
      </c>
      <c r="K218" s="353"/>
    </row>
    <row r="219" customFormat="false" ht="25.5" hidden="false" customHeight="false" outlineLevel="0" collapsed="false">
      <c r="A219" s="339" t="n">
        <v>201</v>
      </c>
      <c r="B219" s="351" t="s">
        <v>403</v>
      </c>
      <c r="C219" s="346" t="s">
        <v>152</v>
      </c>
      <c r="D219" s="347" t="s">
        <v>75</v>
      </c>
      <c r="E219" s="347" t="s">
        <v>149</v>
      </c>
      <c r="F219" s="347" t="s">
        <v>503</v>
      </c>
      <c r="G219" s="367" t="s">
        <v>219</v>
      </c>
      <c r="H219" s="348" t="n">
        <f aca="false">H220</f>
        <v>0.6</v>
      </c>
      <c r="I219" s="349" t="n">
        <f aca="false">I220</f>
        <v>0.6</v>
      </c>
      <c r="J219" s="350" t="n">
        <f aca="false">J220</f>
        <v>0.6</v>
      </c>
      <c r="K219" s="353"/>
    </row>
    <row r="220" customFormat="false" ht="25.5" hidden="false" customHeight="false" outlineLevel="0" collapsed="false">
      <c r="A220" s="339" t="n">
        <v>202</v>
      </c>
      <c r="B220" s="284" t="s">
        <v>404</v>
      </c>
      <c r="C220" s="346" t="s">
        <v>152</v>
      </c>
      <c r="D220" s="347" t="s">
        <v>75</v>
      </c>
      <c r="E220" s="347" t="s">
        <v>149</v>
      </c>
      <c r="F220" s="347" t="s">
        <v>503</v>
      </c>
      <c r="G220" s="367" t="s">
        <v>106</v>
      </c>
      <c r="H220" s="348" t="n">
        <v>0.6</v>
      </c>
      <c r="I220" s="349" t="n">
        <v>0.6</v>
      </c>
      <c r="J220" s="350" t="n">
        <v>0.6</v>
      </c>
      <c r="K220" s="353"/>
    </row>
    <row r="221" customFormat="false" ht="25.5" hidden="false" customHeight="false" outlineLevel="0" collapsed="false">
      <c r="A221" s="339" t="n">
        <v>203</v>
      </c>
      <c r="B221" s="284" t="s">
        <v>504</v>
      </c>
      <c r="C221" s="346" t="s">
        <v>152</v>
      </c>
      <c r="D221" s="347" t="s">
        <v>75</v>
      </c>
      <c r="E221" s="347" t="s">
        <v>149</v>
      </c>
      <c r="F221" s="347" t="s">
        <v>505</v>
      </c>
      <c r="G221" s="347"/>
      <c r="H221" s="348" t="n">
        <f aca="false">H222</f>
        <v>5662.66</v>
      </c>
      <c r="I221" s="349" t="n">
        <f aca="false">I222</f>
        <v>5202.7</v>
      </c>
      <c r="J221" s="350" t="n">
        <f aca="false">J222</f>
        <v>5202.7</v>
      </c>
      <c r="K221" s="353"/>
    </row>
    <row r="222" customFormat="false" ht="12.75" hidden="false" customHeight="false" outlineLevel="0" collapsed="false">
      <c r="A222" s="339" t="n">
        <v>204</v>
      </c>
      <c r="B222" s="284" t="s">
        <v>506</v>
      </c>
      <c r="C222" s="346" t="s">
        <v>152</v>
      </c>
      <c r="D222" s="347" t="s">
        <v>75</v>
      </c>
      <c r="E222" s="347" t="s">
        <v>149</v>
      </c>
      <c r="F222" s="347" t="s">
        <v>507</v>
      </c>
      <c r="G222" s="347"/>
      <c r="H222" s="348" t="n">
        <f aca="false">H230+H223</f>
        <v>5662.66</v>
      </c>
      <c r="I222" s="349" t="n">
        <f aca="false">I230+I223</f>
        <v>5202.7</v>
      </c>
      <c r="J222" s="350" t="n">
        <f aca="false">J230+J223</f>
        <v>5202.7</v>
      </c>
      <c r="K222" s="353"/>
    </row>
    <row r="223" customFormat="false" ht="63.75" hidden="false" customHeight="false" outlineLevel="0" collapsed="false">
      <c r="A223" s="339" t="n">
        <v>205</v>
      </c>
      <c r="B223" s="284" t="s">
        <v>508</v>
      </c>
      <c r="C223" s="346" t="s">
        <v>152</v>
      </c>
      <c r="D223" s="347" t="s">
        <v>75</v>
      </c>
      <c r="E223" s="347" t="s">
        <v>149</v>
      </c>
      <c r="F223" s="347" t="s">
        <v>509</v>
      </c>
      <c r="G223" s="347"/>
      <c r="H223" s="348" t="n">
        <f aca="false">H224+H226+H228</f>
        <v>5296.76</v>
      </c>
      <c r="I223" s="349" t="n">
        <f aca="false">I224+I226+I228</f>
        <v>4888.8</v>
      </c>
      <c r="J223" s="350" t="n">
        <f aca="false">J224+J226+J228</f>
        <v>4888.8</v>
      </c>
      <c r="K223" s="353"/>
    </row>
    <row r="224" customFormat="false" ht="51" hidden="false" customHeight="false" outlineLevel="0" collapsed="false">
      <c r="A224" s="339" t="n">
        <v>206</v>
      </c>
      <c r="B224" s="284" t="s">
        <v>491</v>
      </c>
      <c r="C224" s="346" t="s">
        <v>152</v>
      </c>
      <c r="D224" s="347" t="s">
        <v>75</v>
      </c>
      <c r="E224" s="347" t="s">
        <v>149</v>
      </c>
      <c r="F224" s="347" t="s">
        <v>509</v>
      </c>
      <c r="G224" s="347" t="s">
        <v>401</v>
      </c>
      <c r="H224" s="348" t="n">
        <f aca="false">H225</f>
        <v>5257.582</v>
      </c>
      <c r="I224" s="349" t="n">
        <f aca="false">I225</f>
        <v>4849.622</v>
      </c>
      <c r="J224" s="350" t="n">
        <f aca="false">J225</f>
        <v>4849.622</v>
      </c>
      <c r="K224" s="353"/>
    </row>
    <row r="225" customFormat="false" ht="12.75" hidden="false" customHeight="false" outlineLevel="0" collapsed="false">
      <c r="A225" s="339" t="n">
        <v>207</v>
      </c>
      <c r="B225" s="284" t="s">
        <v>510</v>
      </c>
      <c r="C225" s="346" t="s">
        <v>152</v>
      </c>
      <c r="D225" s="347" t="s">
        <v>75</v>
      </c>
      <c r="E225" s="347" t="s">
        <v>149</v>
      </c>
      <c r="F225" s="347" t="s">
        <v>509</v>
      </c>
      <c r="G225" s="347" t="s">
        <v>78</v>
      </c>
      <c r="H225" s="348" t="n">
        <v>5257.582</v>
      </c>
      <c r="I225" s="348" t="n">
        <v>4849.622</v>
      </c>
      <c r="J225" s="352" t="n">
        <v>4849.622</v>
      </c>
      <c r="K225" s="353"/>
    </row>
    <row r="226" customFormat="false" ht="25.5" hidden="false" customHeight="false" outlineLevel="0" collapsed="false">
      <c r="A226" s="339" t="n">
        <v>208</v>
      </c>
      <c r="B226" s="351" t="s">
        <v>403</v>
      </c>
      <c r="C226" s="346" t="s">
        <v>152</v>
      </c>
      <c r="D226" s="347" t="s">
        <v>75</v>
      </c>
      <c r="E226" s="347" t="s">
        <v>149</v>
      </c>
      <c r="F226" s="347" t="s">
        <v>509</v>
      </c>
      <c r="G226" s="347" t="s">
        <v>219</v>
      </c>
      <c r="H226" s="348" t="n">
        <f aca="false">H227</f>
        <v>38.178</v>
      </c>
      <c r="I226" s="349" t="n">
        <f aca="false">I227</f>
        <v>38.178</v>
      </c>
      <c r="J226" s="350" t="n">
        <f aca="false">J227</f>
        <v>38.178</v>
      </c>
      <c r="K226" s="353"/>
    </row>
    <row r="227" customFormat="false" ht="25.5" hidden="false" customHeight="false" outlineLevel="0" collapsed="false">
      <c r="A227" s="339" t="n">
        <v>209</v>
      </c>
      <c r="B227" s="284" t="s">
        <v>404</v>
      </c>
      <c r="C227" s="346" t="s">
        <v>152</v>
      </c>
      <c r="D227" s="347" t="s">
        <v>75</v>
      </c>
      <c r="E227" s="347" t="s">
        <v>149</v>
      </c>
      <c r="F227" s="347" t="s">
        <v>509</v>
      </c>
      <c r="G227" s="347" t="s">
        <v>106</v>
      </c>
      <c r="H227" s="348" t="n">
        <v>38.178</v>
      </c>
      <c r="I227" s="349" t="n">
        <v>38.178</v>
      </c>
      <c r="J227" s="350" t="n">
        <v>38.178</v>
      </c>
      <c r="K227" s="353"/>
    </row>
    <row r="228" customFormat="false" ht="12.75" hidden="false" customHeight="false" outlineLevel="0" collapsed="false">
      <c r="A228" s="339" t="n">
        <v>210</v>
      </c>
      <c r="B228" s="351" t="s">
        <v>405</v>
      </c>
      <c r="C228" s="346" t="s">
        <v>152</v>
      </c>
      <c r="D228" s="347" t="s">
        <v>75</v>
      </c>
      <c r="E228" s="347" t="s">
        <v>149</v>
      </c>
      <c r="F228" s="347" t="s">
        <v>509</v>
      </c>
      <c r="G228" s="347" t="s">
        <v>406</v>
      </c>
      <c r="H228" s="348" t="n">
        <f aca="false">H229</f>
        <v>1</v>
      </c>
      <c r="I228" s="349" t="n">
        <f aca="false">I229</f>
        <v>1</v>
      </c>
      <c r="J228" s="350" t="n">
        <f aca="false">J229</f>
        <v>1</v>
      </c>
      <c r="K228" s="353"/>
    </row>
    <row r="229" customFormat="false" ht="12.75" hidden="false" customHeight="false" outlineLevel="0" collapsed="false">
      <c r="A229" s="339" t="n">
        <v>211</v>
      </c>
      <c r="B229" s="399" t="s">
        <v>407</v>
      </c>
      <c r="C229" s="346" t="s">
        <v>152</v>
      </c>
      <c r="D229" s="347" t="s">
        <v>75</v>
      </c>
      <c r="E229" s="347" t="s">
        <v>149</v>
      </c>
      <c r="F229" s="347" t="s">
        <v>509</v>
      </c>
      <c r="G229" s="347" t="s">
        <v>408</v>
      </c>
      <c r="H229" s="348" t="n">
        <v>1</v>
      </c>
      <c r="I229" s="349" t="n">
        <v>1</v>
      </c>
      <c r="J229" s="350" t="n">
        <v>1</v>
      </c>
      <c r="K229" s="353"/>
    </row>
    <row r="230" customFormat="false" ht="89.25" hidden="false" customHeight="false" outlineLevel="0" collapsed="false">
      <c r="A230" s="339" t="n">
        <v>212</v>
      </c>
      <c r="B230" s="284" t="s">
        <v>511</v>
      </c>
      <c r="C230" s="346" t="s">
        <v>152</v>
      </c>
      <c r="D230" s="347" t="s">
        <v>75</v>
      </c>
      <c r="E230" s="347" t="s">
        <v>149</v>
      </c>
      <c r="F230" s="347" t="s">
        <v>512</v>
      </c>
      <c r="G230" s="347"/>
      <c r="H230" s="348" t="n">
        <f aca="false">H231+H233</f>
        <v>365.9</v>
      </c>
      <c r="I230" s="349" t="n">
        <f aca="false">I231+I233</f>
        <v>313.9</v>
      </c>
      <c r="J230" s="350" t="n">
        <f aca="false">J231+J233</f>
        <v>313.9</v>
      </c>
      <c r="K230" s="353"/>
    </row>
    <row r="231" customFormat="false" ht="51" hidden="false" customHeight="false" outlineLevel="0" collapsed="false">
      <c r="A231" s="339" t="n">
        <v>213</v>
      </c>
      <c r="B231" s="284" t="s">
        <v>491</v>
      </c>
      <c r="C231" s="346" t="s">
        <v>152</v>
      </c>
      <c r="D231" s="347" t="s">
        <v>75</v>
      </c>
      <c r="E231" s="347" t="s">
        <v>149</v>
      </c>
      <c r="F231" s="347" t="s">
        <v>512</v>
      </c>
      <c r="G231" s="347" t="s">
        <v>401</v>
      </c>
      <c r="H231" s="348" t="n">
        <f aca="false">H232</f>
        <v>324.4</v>
      </c>
      <c r="I231" s="349" t="n">
        <f aca="false">I232</f>
        <v>272.4</v>
      </c>
      <c r="J231" s="350" t="n">
        <f aca="false">J232</f>
        <v>272.4</v>
      </c>
      <c r="K231" s="353"/>
    </row>
    <row r="232" customFormat="false" ht="12.75" hidden="false" customHeight="false" outlineLevel="0" collapsed="false">
      <c r="A232" s="339" t="n">
        <v>214</v>
      </c>
      <c r="B232" s="284" t="s">
        <v>510</v>
      </c>
      <c r="C232" s="346" t="s">
        <v>152</v>
      </c>
      <c r="D232" s="347" t="s">
        <v>75</v>
      </c>
      <c r="E232" s="347" t="s">
        <v>149</v>
      </c>
      <c r="F232" s="347" t="s">
        <v>512</v>
      </c>
      <c r="G232" s="347" t="s">
        <v>78</v>
      </c>
      <c r="H232" s="348" t="n">
        <v>324.4</v>
      </c>
      <c r="I232" s="348" t="n">
        <v>272.4</v>
      </c>
      <c r="J232" s="352" t="n">
        <v>272.4</v>
      </c>
      <c r="K232" s="353"/>
    </row>
    <row r="233" customFormat="false" ht="25.5" hidden="false" customHeight="false" outlineLevel="0" collapsed="false">
      <c r="A233" s="339" t="n">
        <v>215</v>
      </c>
      <c r="B233" s="351" t="s">
        <v>403</v>
      </c>
      <c r="C233" s="346" t="s">
        <v>152</v>
      </c>
      <c r="D233" s="347" t="s">
        <v>75</v>
      </c>
      <c r="E233" s="347" t="s">
        <v>149</v>
      </c>
      <c r="F233" s="347" t="s">
        <v>512</v>
      </c>
      <c r="G233" s="347" t="s">
        <v>219</v>
      </c>
      <c r="H233" s="348" t="n">
        <f aca="false">H234</f>
        <v>41.5</v>
      </c>
      <c r="I233" s="349" t="n">
        <f aca="false">I234</f>
        <v>41.5</v>
      </c>
      <c r="J233" s="350" t="n">
        <f aca="false">J234</f>
        <v>41.5</v>
      </c>
      <c r="K233" s="353"/>
    </row>
    <row r="234" customFormat="false" ht="25.5" hidden="false" customHeight="false" outlineLevel="0" collapsed="false">
      <c r="A234" s="339" t="n">
        <v>216</v>
      </c>
      <c r="B234" s="284" t="s">
        <v>404</v>
      </c>
      <c r="C234" s="346" t="s">
        <v>152</v>
      </c>
      <c r="D234" s="347" t="s">
        <v>75</v>
      </c>
      <c r="E234" s="347" t="s">
        <v>149</v>
      </c>
      <c r="F234" s="347" t="s">
        <v>512</v>
      </c>
      <c r="G234" s="347" t="s">
        <v>106</v>
      </c>
      <c r="H234" s="348" t="n">
        <v>41.5</v>
      </c>
      <c r="I234" s="349" t="n">
        <v>41.5</v>
      </c>
      <c r="J234" s="400" t="n">
        <v>41.5</v>
      </c>
      <c r="K234" s="353"/>
    </row>
    <row r="235" customFormat="false" ht="25.5" hidden="false" customHeight="false" outlineLevel="0" collapsed="false">
      <c r="A235" s="339" t="n">
        <v>217</v>
      </c>
      <c r="B235" s="284" t="s">
        <v>513</v>
      </c>
      <c r="C235" s="346" t="s">
        <v>152</v>
      </c>
      <c r="D235" s="347" t="s">
        <v>75</v>
      </c>
      <c r="E235" s="347" t="s">
        <v>149</v>
      </c>
      <c r="F235" s="347" t="s">
        <v>514</v>
      </c>
      <c r="G235" s="347"/>
      <c r="H235" s="348" t="n">
        <f aca="false">H237</f>
        <v>484.07013</v>
      </c>
      <c r="I235" s="348" t="n">
        <f aca="false">I237</f>
        <v>0</v>
      </c>
      <c r="J235" s="352" t="n">
        <f aca="false">J237</f>
        <v>0</v>
      </c>
      <c r="K235" s="353"/>
    </row>
    <row r="236" customFormat="false" ht="25.5" hidden="false" customHeight="false" outlineLevel="0" collapsed="false">
      <c r="A236" s="339" t="n">
        <v>218</v>
      </c>
      <c r="B236" s="284" t="s">
        <v>515</v>
      </c>
      <c r="C236" s="346" t="s">
        <v>152</v>
      </c>
      <c r="D236" s="347" t="s">
        <v>75</v>
      </c>
      <c r="E236" s="347" t="s">
        <v>149</v>
      </c>
      <c r="F236" s="347" t="s">
        <v>516</v>
      </c>
      <c r="G236" s="347"/>
      <c r="H236" s="348" t="n">
        <f aca="false">H237</f>
        <v>484.07013</v>
      </c>
      <c r="I236" s="348" t="n">
        <f aca="false">I237</f>
        <v>0</v>
      </c>
      <c r="J236" s="352" t="n">
        <f aca="false">J237</f>
        <v>0</v>
      </c>
      <c r="K236" s="353"/>
    </row>
    <row r="237" customFormat="false" ht="76.5" hidden="false" customHeight="false" outlineLevel="0" collapsed="false">
      <c r="A237" s="339" t="n">
        <v>219</v>
      </c>
      <c r="B237" s="284" t="s">
        <v>517</v>
      </c>
      <c r="C237" s="346" t="s">
        <v>152</v>
      </c>
      <c r="D237" s="347" t="s">
        <v>75</v>
      </c>
      <c r="E237" s="347" t="s">
        <v>149</v>
      </c>
      <c r="F237" s="347" t="s">
        <v>518</v>
      </c>
      <c r="G237" s="347"/>
      <c r="H237" s="348" t="n">
        <f aca="false">H238+H240</f>
        <v>484.07013</v>
      </c>
      <c r="I237" s="348" t="n">
        <f aca="false">I238+I240</f>
        <v>0</v>
      </c>
      <c r="J237" s="352" t="n">
        <f aca="false">J238+J240</f>
        <v>0</v>
      </c>
      <c r="K237" s="353"/>
    </row>
    <row r="238" customFormat="false" ht="25.5" hidden="false" customHeight="false" outlineLevel="0" collapsed="false">
      <c r="A238" s="339" t="n">
        <v>220</v>
      </c>
      <c r="B238" s="351" t="s">
        <v>403</v>
      </c>
      <c r="C238" s="346" t="s">
        <v>152</v>
      </c>
      <c r="D238" s="347" t="s">
        <v>75</v>
      </c>
      <c r="E238" s="347" t="s">
        <v>149</v>
      </c>
      <c r="F238" s="347" t="s">
        <v>518</v>
      </c>
      <c r="G238" s="347" t="s">
        <v>219</v>
      </c>
      <c r="H238" s="348" t="n">
        <f aca="false">H239</f>
        <v>50</v>
      </c>
      <c r="I238" s="348" t="n">
        <f aca="false">I239</f>
        <v>0</v>
      </c>
      <c r="J238" s="357" t="n">
        <f aca="false">J239</f>
        <v>0</v>
      </c>
      <c r="K238" s="353"/>
    </row>
    <row r="239" customFormat="false" ht="25.5" hidden="false" customHeight="false" outlineLevel="0" collapsed="false">
      <c r="A239" s="339" t="n">
        <v>221</v>
      </c>
      <c r="B239" s="284" t="s">
        <v>404</v>
      </c>
      <c r="C239" s="346" t="s">
        <v>152</v>
      </c>
      <c r="D239" s="347" t="s">
        <v>75</v>
      </c>
      <c r="E239" s="347" t="s">
        <v>149</v>
      </c>
      <c r="F239" s="347" t="s">
        <v>518</v>
      </c>
      <c r="G239" s="347" t="s">
        <v>106</v>
      </c>
      <c r="H239" s="348" t="n">
        <v>50</v>
      </c>
      <c r="I239" s="348" t="n">
        <v>0</v>
      </c>
      <c r="J239" s="352" t="n">
        <v>0</v>
      </c>
      <c r="K239" s="353"/>
    </row>
    <row r="240" customFormat="false" ht="25.5" hidden="false" customHeight="false" outlineLevel="0" collapsed="false">
      <c r="A240" s="339" t="n">
        <v>222</v>
      </c>
      <c r="B240" s="401" t="s">
        <v>519</v>
      </c>
      <c r="C240" s="346" t="s">
        <v>152</v>
      </c>
      <c r="D240" s="347" t="s">
        <v>75</v>
      </c>
      <c r="E240" s="347" t="s">
        <v>149</v>
      </c>
      <c r="F240" s="347" t="s">
        <v>518</v>
      </c>
      <c r="G240" s="347" t="s">
        <v>520</v>
      </c>
      <c r="H240" s="348" t="n">
        <f aca="false">H241</f>
        <v>434.07013</v>
      </c>
      <c r="I240" s="349" t="n">
        <f aca="false">I241</f>
        <v>0</v>
      </c>
      <c r="J240" s="350" t="n">
        <f aca="false">J241</f>
        <v>0</v>
      </c>
      <c r="K240" s="353"/>
    </row>
    <row r="241" customFormat="false" ht="38.25" hidden="false" customHeight="false" outlineLevel="0" collapsed="false">
      <c r="A241" s="339" t="n">
        <v>223</v>
      </c>
      <c r="B241" s="401" t="s">
        <v>521</v>
      </c>
      <c r="C241" s="346" t="s">
        <v>152</v>
      </c>
      <c r="D241" s="347" t="s">
        <v>75</v>
      </c>
      <c r="E241" s="347" t="s">
        <v>149</v>
      </c>
      <c r="F241" s="347" t="s">
        <v>518</v>
      </c>
      <c r="G241" s="347" t="s">
        <v>522</v>
      </c>
      <c r="H241" s="348" t="n">
        <v>434.07013</v>
      </c>
      <c r="I241" s="349" t="n">
        <v>0</v>
      </c>
      <c r="J241" s="350" t="n">
        <v>0</v>
      </c>
      <c r="K241" s="353"/>
    </row>
    <row r="242" customFormat="false" ht="25.5" hidden="false" customHeight="false" outlineLevel="0" collapsed="false">
      <c r="A242" s="339" t="n">
        <v>224</v>
      </c>
      <c r="B242" s="284" t="s">
        <v>523</v>
      </c>
      <c r="C242" s="346" t="s">
        <v>152</v>
      </c>
      <c r="D242" s="347" t="s">
        <v>75</v>
      </c>
      <c r="E242" s="347" t="s">
        <v>149</v>
      </c>
      <c r="F242" s="347" t="s">
        <v>524</v>
      </c>
      <c r="G242" s="347"/>
      <c r="H242" s="348" t="n">
        <f aca="false">H243</f>
        <v>790.85648</v>
      </c>
      <c r="I242" s="349" t="n">
        <f aca="false">I243</f>
        <v>833.164</v>
      </c>
      <c r="J242" s="350" t="n">
        <f aca="false">J243</f>
        <v>833.164</v>
      </c>
      <c r="K242" s="353"/>
    </row>
    <row r="243" customFormat="false" ht="38.25" hidden="false" customHeight="false" outlineLevel="0" collapsed="false">
      <c r="A243" s="339" t="n">
        <v>225</v>
      </c>
      <c r="B243" s="284" t="s">
        <v>525</v>
      </c>
      <c r="C243" s="346" t="s">
        <v>152</v>
      </c>
      <c r="D243" s="347" t="s">
        <v>75</v>
      </c>
      <c r="E243" s="347" t="s">
        <v>149</v>
      </c>
      <c r="F243" s="347" t="s">
        <v>526</v>
      </c>
      <c r="G243" s="347"/>
      <c r="H243" s="348" t="n">
        <f aca="false">H248+H244+H246</f>
        <v>790.85648</v>
      </c>
      <c r="I243" s="348" t="n">
        <f aca="false">I248+I244+I246</f>
        <v>833.164</v>
      </c>
      <c r="J243" s="352" t="n">
        <f aca="false">J248+J244+J246</f>
        <v>833.164</v>
      </c>
      <c r="K243" s="353"/>
    </row>
    <row r="244" customFormat="false" ht="25.5" hidden="false" customHeight="false" outlineLevel="0" collapsed="false">
      <c r="A244" s="339" t="n">
        <v>226</v>
      </c>
      <c r="B244" s="351" t="s">
        <v>403</v>
      </c>
      <c r="C244" s="346" t="s">
        <v>152</v>
      </c>
      <c r="D244" s="347" t="s">
        <v>75</v>
      </c>
      <c r="E244" s="347" t="s">
        <v>149</v>
      </c>
      <c r="F244" s="347" t="s">
        <v>526</v>
      </c>
      <c r="G244" s="347" t="s">
        <v>219</v>
      </c>
      <c r="H244" s="348" t="n">
        <f aca="false">H245</f>
        <v>17.534</v>
      </c>
      <c r="I244" s="348" t="n">
        <f aca="false">I245</f>
        <v>44</v>
      </c>
      <c r="J244" s="352" t="n">
        <f aca="false">J245</f>
        <v>44</v>
      </c>
      <c r="K244" s="353"/>
    </row>
    <row r="245" customFormat="false" ht="25.5" hidden="false" customHeight="false" outlineLevel="0" collapsed="false">
      <c r="A245" s="339" t="n">
        <v>227</v>
      </c>
      <c r="B245" s="284" t="s">
        <v>404</v>
      </c>
      <c r="C245" s="346" t="s">
        <v>152</v>
      </c>
      <c r="D245" s="347" t="s">
        <v>75</v>
      </c>
      <c r="E245" s="347" t="s">
        <v>149</v>
      </c>
      <c r="F245" s="347" t="s">
        <v>526</v>
      </c>
      <c r="G245" s="347" t="s">
        <v>106</v>
      </c>
      <c r="H245" s="348" t="n">
        <f aca="false">44-26.466</f>
        <v>17.534</v>
      </c>
      <c r="I245" s="348" t="n">
        <v>44</v>
      </c>
      <c r="J245" s="352" t="n">
        <v>44</v>
      </c>
      <c r="K245" s="375"/>
    </row>
    <row r="246" customFormat="false" ht="25.5" hidden="false" customHeight="false" outlineLevel="0" collapsed="false">
      <c r="A246" s="339" t="n">
        <v>228</v>
      </c>
      <c r="B246" s="401" t="s">
        <v>519</v>
      </c>
      <c r="C246" s="346" t="s">
        <v>152</v>
      </c>
      <c r="D246" s="347" t="s">
        <v>75</v>
      </c>
      <c r="E246" s="347" t="s">
        <v>149</v>
      </c>
      <c r="F246" s="347" t="s">
        <v>526</v>
      </c>
      <c r="G246" s="347" t="s">
        <v>520</v>
      </c>
      <c r="H246" s="348" t="n">
        <f aca="false">H247</f>
        <v>0</v>
      </c>
      <c r="I246" s="349" t="n">
        <f aca="false">I247</f>
        <v>189.403</v>
      </c>
      <c r="J246" s="350" t="n">
        <f aca="false">J247</f>
        <v>189.403</v>
      </c>
      <c r="K246" s="375"/>
    </row>
    <row r="247" customFormat="false" ht="38.25" hidden="false" customHeight="false" outlineLevel="0" collapsed="false">
      <c r="A247" s="339" t="n">
        <v>229</v>
      </c>
      <c r="B247" s="401" t="s">
        <v>521</v>
      </c>
      <c r="C247" s="346" t="s">
        <v>152</v>
      </c>
      <c r="D247" s="347" t="s">
        <v>75</v>
      </c>
      <c r="E247" s="347" t="s">
        <v>149</v>
      </c>
      <c r="F247" s="347" t="s">
        <v>526</v>
      </c>
      <c r="G247" s="347" t="s">
        <v>522</v>
      </c>
      <c r="H247" s="348" t="n">
        <f aca="false">189.403-189.403</f>
        <v>0</v>
      </c>
      <c r="I247" s="349" t="n">
        <v>189.403</v>
      </c>
      <c r="J247" s="350" t="n">
        <v>189.403</v>
      </c>
      <c r="K247" s="375"/>
    </row>
    <row r="248" customFormat="false" ht="12.75" hidden="false" customHeight="false" outlineLevel="0" collapsed="false">
      <c r="A248" s="339" t="n">
        <v>230</v>
      </c>
      <c r="B248" s="284" t="s">
        <v>405</v>
      </c>
      <c r="C248" s="346" t="s">
        <v>152</v>
      </c>
      <c r="D248" s="347" t="s">
        <v>75</v>
      </c>
      <c r="E248" s="347" t="s">
        <v>149</v>
      </c>
      <c r="F248" s="347" t="s">
        <v>526</v>
      </c>
      <c r="G248" s="347" t="s">
        <v>406</v>
      </c>
      <c r="H248" s="348" t="n">
        <f aca="false">H249</f>
        <v>773.32248</v>
      </c>
      <c r="I248" s="348" t="n">
        <f aca="false">I249</f>
        <v>599.761</v>
      </c>
      <c r="J248" s="352" t="n">
        <f aca="false">J249</f>
        <v>599.761</v>
      </c>
      <c r="K248" s="375"/>
    </row>
    <row r="249" customFormat="false" ht="38.25" hidden="false" customHeight="false" outlineLevel="0" collapsed="false">
      <c r="A249" s="339" t="n">
        <v>231</v>
      </c>
      <c r="B249" s="284" t="s">
        <v>527</v>
      </c>
      <c r="C249" s="346" t="s">
        <v>152</v>
      </c>
      <c r="D249" s="347" t="s">
        <v>75</v>
      </c>
      <c r="E249" s="347" t="s">
        <v>149</v>
      </c>
      <c r="F249" s="347" t="s">
        <v>526</v>
      </c>
      <c r="G249" s="347" t="s">
        <v>528</v>
      </c>
      <c r="H249" s="348" t="n">
        <f aca="false">599.761+189.403-15.84152</f>
        <v>773.32248</v>
      </c>
      <c r="I249" s="348" t="n">
        <v>599.761</v>
      </c>
      <c r="J249" s="352" t="n">
        <v>599.761</v>
      </c>
      <c r="K249" s="375"/>
    </row>
    <row r="250" customFormat="false" ht="25.5" hidden="false" customHeight="false" outlineLevel="0" collapsed="false">
      <c r="A250" s="339" t="n">
        <v>232</v>
      </c>
      <c r="B250" s="284" t="s">
        <v>529</v>
      </c>
      <c r="C250" s="346" t="s">
        <v>152</v>
      </c>
      <c r="D250" s="347" t="s">
        <v>75</v>
      </c>
      <c r="E250" s="347" t="s">
        <v>149</v>
      </c>
      <c r="F250" s="347" t="s">
        <v>530</v>
      </c>
      <c r="G250" s="347"/>
      <c r="H250" s="348" t="n">
        <f aca="false">H251</f>
        <v>5</v>
      </c>
      <c r="I250" s="348" t="n">
        <f aca="false">I251</f>
        <v>5</v>
      </c>
      <c r="J250" s="352" t="n">
        <f aca="false">J251</f>
        <v>5</v>
      </c>
      <c r="K250" s="375"/>
    </row>
    <row r="251" customFormat="false" ht="51" hidden="false" customHeight="false" outlineLevel="0" collapsed="false">
      <c r="A251" s="339" t="n">
        <v>233</v>
      </c>
      <c r="B251" s="284" t="s">
        <v>531</v>
      </c>
      <c r="C251" s="346" t="s">
        <v>152</v>
      </c>
      <c r="D251" s="347" t="s">
        <v>75</v>
      </c>
      <c r="E251" s="347" t="s">
        <v>149</v>
      </c>
      <c r="F251" s="347" t="s">
        <v>532</v>
      </c>
      <c r="G251" s="347"/>
      <c r="H251" s="348" t="n">
        <f aca="false">H252</f>
        <v>5</v>
      </c>
      <c r="I251" s="348" t="n">
        <f aca="false">I252</f>
        <v>5</v>
      </c>
      <c r="J251" s="352" t="n">
        <f aca="false">J252</f>
        <v>5</v>
      </c>
      <c r="K251" s="353"/>
    </row>
    <row r="252" customFormat="false" ht="25.5" hidden="false" customHeight="false" outlineLevel="0" collapsed="false">
      <c r="A252" s="339" t="n">
        <v>234</v>
      </c>
      <c r="B252" s="351" t="s">
        <v>403</v>
      </c>
      <c r="C252" s="346" t="s">
        <v>152</v>
      </c>
      <c r="D252" s="347" t="s">
        <v>75</v>
      </c>
      <c r="E252" s="347" t="s">
        <v>149</v>
      </c>
      <c r="F252" s="347" t="s">
        <v>532</v>
      </c>
      <c r="G252" s="347" t="s">
        <v>219</v>
      </c>
      <c r="H252" s="348" t="n">
        <f aca="false">H253</f>
        <v>5</v>
      </c>
      <c r="I252" s="348" t="n">
        <f aca="false">I253</f>
        <v>5</v>
      </c>
      <c r="J252" s="352" t="n">
        <f aca="false">J253</f>
        <v>5</v>
      </c>
      <c r="K252" s="353"/>
    </row>
    <row r="253" customFormat="false" ht="25.5" hidden="false" customHeight="false" outlineLevel="0" collapsed="false">
      <c r="A253" s="339" t="n">
        <v>235</v>
      </c>
      <c r="B253" s="284" t="s">
        <v>404</v>
      </c>
      <c r="C253" s="346" t="s">
        <v>152</v>
      </c>
      <c r="D253" s="347" t="s">
        <v>75</v>
      </c>
      <c r="E253" s="347" t="s">
        <v>149</v>
      </c>
      <c r="F253" s="347" t="s">
        <v>532</v>
      </c>
      <c r="G253" s="347" t="s">
        <v>106</v>
      </c>
      <c r="H253" s="348" t="n">
        <v>5</v>
      </c>
      <c r="I253" s="348" t="n">
        <v>5</v>
      </c>
      <c r="J253" s="352" t="n">
        <v>5</v>
      </c>
      <c r="K253" s="353"/>
    </row>
    <row r="254" customFormat="false" ht="25.5" hidden="false" customHeight="false" outlineLevel="0" collapsed="false">
      <c r="A254" s="339" t="n">
        <v>236</v>
      </c>
      <c r="B254" s="284" t="s">
        <v>533</v>
      </c>
      <c r="C254" s="346" t="s">
        <v>152</v>
      </c>
      <c r="D254" s="347" t="s">
        <v>75</v>
      </c>
      <c r="E254" s="347" t="s">
        <v>149</v>
      </c>
      <c r="F254" s="347" t="s">
        <v>534</v>
      </c>
      <c r="G254" s="347"/>
      <c r="H254" s="348" t="n">
        <f aca="false">H255</f>
        <v>37</v>
      </c>
      <c r="I254" s="348" t="n">
        <f aca="false">I255</f>
        <v>37</v>
      </c>
      <c r="J254" s="352" t="n">
        <f aca="false">J255</f>
        <v>37</v>
      </c>
      <c r="K254" s="353"/>
    </row>
    <row r="255" customFormat="false" ht="51" hidden="false" customHeight="false" outlineLevel="0" collapsed="false">
      <c r="A255" s="339" t="n">
        <v>237</v>
      </c>
      <c r="B255" s="284" t="s">
        <v>535</v>
      </c>
      <c r="C255" s="346" t="s">
        <v>152</v>
      </c>
      <c r="D255" s="347" t="s">
        <v>75</v>
      </c>
      <c r="E255" s="347" t="s">
        <v>149</v>
      </c>
      <c r="F255" s="347" t="s">
        <v>536</v>
      </c>
      <c r="G255" s="347"/>
      <c r="H255" s="348" t="n">
        <f aca="false">H256</f>
        <v>37</v>
      </c>
      <c r="I255" s="348" t="n">
        <f aca="false">I256</f>
        <v>37</v>
      </c>
      <c r="J255" s="352" t="n">
        <f aca="false">J256</f>
        <v>37</v>
      </c>
      <c r="K255" s="353"/>
    </row>
    <row r="256" customFormat="false" ht="25.5" hidden="false" customHeight="false" outlineLevel="0" collapsed="false">
      <c r="A256" s="339" t="n">
        <v>238</v>
      </c>
      <c r="B256" s="351" t="s">
        <v>403</v>
      </c>
      <c r="C256" s="346" t="s">
        <v>152</v>
      </c>
      <c r="D256" s="347" t="s">
        <v>75</v>
      </c>
      <c r="E256" s="347" t="s">
        <v>149</v>
      </c>
      <c r="F256" s="347" t="s">
        <v>536</v>
      </c>
      <c r="G256" s="347" t="s">
        <v>219</v>
      </c>
      <c r="H256" s="348" t="n">
        <f aca="false">H257</f>
        <v>37</v>
      </c>
      <c r="I256" s="348" t="n">
        <f aca="false">I257</f>
        <v>37</v>
      </c>
      <c r="J256" s="352" t="n">
        <f aca="false">J257</f>
        <v>37</v>
      </c>
      <c r="K256" s="353"/>
    </row>
    <row r="257" customFormat="false" ht="25.5" hidden="false" customHeight="false" outlineLevel="0" collapsed="false">
      <c r="A257" s="339" t="n">
        <v>239</v>
      </c>
      <c r="B257" s="284" t="s">
        <v>404</v>
      </c>
      <c r="C257" s="346" t="s">
        <v>152</v>
      </c>
      <c r="D257" s="347" t="s">
        <v>75</v>
      </c>
      <c r="E257" s="347" t="s">
        <v>149</v>
      </c>
      <c r="F257" s="347" t="s">
        <v>536</v>
      </c>
      <c r="G257" s="347" t="s">
        <v>106</v>
      </c>
      <c r="H257" s="348" t="n">
        <v>37</v>
      </c>
      <c r="I257" s="348" t="n">
        <v>37</v>
      </c>
      <c r="J257" s="352" t="n">
        <v>37</v>
      </c>
      <c r="K257" s="353"/>
    </row>
    <row r="258" customFormat="false" ht="25.5" hidden="false" customHeight="false" outlineLevel="0" collapsed="false">
      <c r="A258" s="339" t="n">
        <v>240</v>
      </c>
      <c r="B258" s="284" t="s">
        <v>537</v>
      </c>
      <c r="C258" s="346" t="s">
        <v>152</v>
      </c>
      <c r="D258" s="347" t="s">
        <v>75</v>
      </c>
      <c r="E258" s="347" t="s">
        <v>149</v>
      </c>
      <c r="F258" s="347" t="s">
        <v>538</v>
      </c>
      <c r="G258" s="347"/>
      <c r="H258" s="348" t="n">
        <f aca="false">H259</f>
        <v>155</v>
      </c>
      <c r="I258" s="348" t="n">
        <f aca="false">I259</f>
        <v>155</v>
      </c>
      <c r="J258" s="352" t="n">
        <f aca="false">J259</f>
        <v>155</v>
      </c>
      <c r="K258" s="353"/>
    </row>
    <row r="259" customFormat="false" ht="57" hidden="false" customHeight="true" outlineLevel="0" collapsed="false">
      <c r="A259" s="339" t="n">
        <v>241</v>
      </c>
      <c r="B259" s="284" t="s">
        <v>539</v>
      </c>
      <c r="C259" s="346" t="s">
        <v>152</v>
      </c>
      <c r="D259" s="347" t="s">
        <v>75</v>
      </c>
      <c r="E259" s="347" t="s">
        <v>149</v>
      </c>
      <c r="F259" s="347" t="s">
        <v>540</v>
      </c>
      <c r="G259" s="347"/>
      <c r="H259" s="348" t="n">
        <f aca="false">H260</f>
        <v>155</v>
      </c>
      <c r="I259" s="348" t="n">
        <f aca="false">I260</f>
        <v>155</v>
      </c>
      <c r="J259" s="352" t="n">
        <f aca="false">J260</f>
        <v>155</v>
      </c>
      <c r="K259" s="353"/>
    </row>
    <row r="260" customFormat="false" ht="25.5" hidden="false" customHeight="false" outlineLevel="0" collapsed="false">
      <c r="A260" s="339" t="n">
        <v>242</v>
      </c>
      <c r="B260" s="351" t="s">
        <v>403</v>
      </c>
      <c r="C260" s="346" t="s">
        <v>152</v>
      </c>
      <c r="D260" s="347" t="s">
        <v>75</v>
      </c>
      <c r="E260" s="347" t="s">
        <v>149</v>
      </c>
      <c r="F260" s="347" t="s">
        <v>540</v>
      </c>
      <c r="G260" s="347" t="s">
        <v>219</v>
      </c>
      <c r="H260" s="348" t="n">
        <f aca="false">H261</f>
        <v>155</v>
      </c>
      <c r="I260" s="348" t="n">
        <f aca="false">I261</f>
        <v>155</v>
      </c>
      <c r="J260" s="352" t="n">
        <f aca="false">J261</f>
        <v>155</v>
      </c>
      <c r="K260" s="353"/>
    </row>
    <row r="261" customFormat="false" ht="25.5" hidden="false" customHeight="false" outlineLevel="0" collapsed="false">
      <c r="A261" s="339" t="n">
        <v>243</v>
      </c>
      <c r="B261" s="284" t="s">
        <v>404</v>
      </c>
      <c r="C261" s="346" t="s">
        <v>152</v>
      </c>
      <c r="D261" s="347" t="s">
        <v>75</v>
      </c>
      <c r="E261" s="347" t="s">
        <v>149</v>
      </c>
      <c r="F261" s="347" t="s">
        <v>540</v>
      </c>
      <c r="G261" s="347" t="s">
        <v>106</v>
      </c>
      <c r="H261" s="348" t="n">
        <v>155</v>
      </c>
      <c r="I261" s="348" t="n">
        <v>155</v>
      </c>
      <c r="J261" s="352" t="n">
        <v>155</v>
      </c>
      <c r="K261" s="353"/>
    </row>
    <row r="262" customFormat="false" ht="25.5" hidden="false" customHeight="false" outlineLevel="0" collapsed="false">
      <c r="A262" s="339" t="n">
        <v>244</v>
      </c>
      <c r="B262" s="284" t="s">
        <v>541</v>
      </c>
      <c r="C262" s="346" t="s">
        <v>152</v>
      </c>
      <c r="D262" s="347" t="s">
        <v>75</v>
      </c>
      <c r="E262" s="347" t="s">
        <v>149</v>
      </c>
      <c r="F262" s="347" t="s">
        <v>542</v>
      </c>
      <c r="G262" s="347"/>
      <c r="H262" s="348" t="n">
        <f aca="false">H263</f>
        <v>60</v>
      </c>
      <c r="I262" s="348" t="n">
        <f aca="false">I263</f>
        <v>60</v>
      </c>
      <c r="J262" s="352" t="n">
        <f aca="false">J263</f>
        <v>60</v>
      </c>
      <c r="K262" s="353"/>
    </row>
    <row r="263" customFormat="false" ht="51" hidden="false" customHeight="false" outlineLevel="0" collapsed="false">
      <c r="A263" s="339" t="n">
        <v>245</v>
      </c>
      <c r="B263" s="284" t="s">
        <v>543</v>
      </c>
      <c r="C263" s="346" t="s">
        <v>152</v>
      </c>
      <c r="D263" s="347" t="s">
        <v>75</v>
      </c>
      <c r="E263" s="347" t="s">
        <v>149</v>
      </c>
      <c r="F263" s="347" t="s">
        <v>544</v>
      </c>
      <c r="G263" s="347"/>
      <c r="H263" s="348" t="n">
        <f aca="false">H264</f>
        <v>60</v>
      </c>
      <c r="I263" s="348" t="n">
        <f aca="false">I264</f>
        <v>60</v>
      </c>
      <c r="J263" s="352" t="n">
        <f aca="false">J264</f>
        <v>60</v>
      </c>
      <c r="K263" s="353"/>
    </row>
    <row r="264" customFormat="false" ht="25.5" hidden="false" customHeight="false" outlineLevel="0" collapsed="false">
      <c r="A264" s="339" t="n">
        <v>246</v>
      </c>
      <c r="B264" s="351" t="s">
        <v>403</v>
      </c>
      <c r="C264" s="346" t="s">
        <v>152</v>
      </c>
      <c r="D264" s="347" t="s">
        <v>75</v>
      </c>
      <c r="E264" s="347" t="s">
        <v>149</v>
      </c>
      <c r="F264" s="347" t="s">
        <v>544</v>
      </c>
      <c r="G264" s="347" t="s">
        <v>219</v>
      </c>
      <c r="H264" s="348" t="n">
        <f aca="false">H265</f>
        <v>60</v>
      </c>
      <c r="I264" s="348" t="n">
        <f aca="false">I265</f>
        <v>60</v>
      </c>
      <c r="J264" s="352" t="n">
        <f aca="false">J265</f>
        <v>60</v>
      </c>
      <c r="K264" s="353"/>
    </row>
    <row r="265" customFormat="false" ht="25.5" hidden="false" customHeight="false" outlineLevel="0" collapsed="false">
      <c r="A265" s="339" t="n">
        <v>247</v>
      </c>
      <c r="B265" s="284" t="s">
        <v>404</v>
      </c>
      <c r="C265" s="346" t="s">
        <v>152</v>
      </c>
      <c r="D265" s="347" t="s">
        <v>75</v>
      </c>
      <c r="E265" s="347" t="s">
        <v>149</v>
      </c>
      <c r="F265" s="347" t="s">
        <v>544</v>
      </c>
      <c r="G265" s="347" t="s">
        <v>106</v>
      </c>
      <c r="H265" s="348" t="n">
        <v>60</v>
      </c>
      <c r="I265" s="348" t="n">
        <v>60</v>
      </c>
      <c r="J265" s="352" t="n">
        <v>60</v>
      </c>
      <c r="K265" s="353"/>
    </row>
    <row r="266" customFormat="false" ht="12.75" hidden="false" customHeight="false" outlineLevel="0" collapsed="false">
      <c r="A266" s="339" t="n">
        <v>248</v>
      </c>
      <c r="B266" s="284" t="s">
        <v>394</v>
      </c>
      <c r="C266" s="346" t="s">
        <v>152</v>
      </c>
      <c r="D266" s="347" t="s">
        <v>75</v>
      </c>
      <c r="E266" s="347" t="s">
        <v>149</v>
      </c>
      <c r="F266" s="347" t="s">
        <v>395</v>
      </c>
      <c r="G266" s="347"/>
      <c r="H266" s="348" t="n">
        <f aca="false">H274+H320+H267</f>
        <v>75183.24295</v>
      </c>
      <c r="I266" s="348" t="n">
        <f aca="false">I274+I320+I267</f>
        <v>57491.189</v>
      </c>
      <c r="J266" s="352" t="n">
        <f aca="false">J274+J320+J267</f>
        <v>57498.011</v>
      </c>
      <c r="K266" s="353"/>
    </row>
    <row r="267" customFormat="false" ht="12.75" hidden="false" customHeight="false" outlineLevel="0" collapsed="false">
      <c r="A267" s="339" t="n">
        <v>249</v>
      </c>
      <c r="B267" s="284" t="s">
        <v>411</v>
      </c>
      <c r="C267" s="346" t="s">
        <v>152</v>
      </c>
      <c r="D267" s="347" t="s">
        <v>75</v>
      </c>
      <c r="E267" s="347" t="s">
        <v>149</v>
      </c>
      <c r="F267" s="347" t="s">
        <v>412</v>
      </c>
      <c r="G267" s="347"/>
      <c r="H267" s="348" t="n">
        <f aca="false">H268+H271</f>
        <v>8777.367</v>
      </c>
      <c r="I267" s="348" t="n">
        <f aca="false">I268</f>
        <v>184.189</v>
      </c>
      <c r="J267" s="352" t="n">
        <f aca="false">J268</f>
        <v>191.011</v>
      </c>
      <c r="K267" s="353"/>
    </row>
    <row r="268" customFormat="false" ht="24" hidden="false" customHeight="true" outlineLevel="0" collapsed="false">
      <c r="A268" s="339" t="n">
        <v>250</v>
      </c>
      <c r="B268" s="284" t="s">
        <v>545</v>
      </c>
      <c r="C268" s="346" t="s">
        <v>152</v>
      </c>
      <c r="D268" s="347" t="s">
        <v>75</v>
      </c>
      <c r="E268" s="347" t="s">
        <v>149</v>
      </c>
      <c r="F268" s="347" t="s">
        <v>546</v>
      </c>
      <c r="G268" s="347"/>
      <c r="H268" s="348" t="n">
        <f aca="false">H269</f>
        <v>177.367</v>
      </c>
      <c r="I268" s="349" t="n">
        <f aca="false">I269</f>
        <v>184.189</v>
      </c>
      <c r="J268" s="350" t="n">
        <f aca="false">J269</f>
        <v>191.011</v>
      </c>
      <c r="K268" s="353"/>
    </row>
    <row r="269" customFormat="false" ht="12.75" hidden="false" customHeight="false" outlineLevel="0" collapsed="false">
      <c r="A269" s="339" t="n">
        <v>251</v>
      </c>
      <c r="B269" s="284" t="s">
        <v>547</v>
      </c>
      <c r="C269" s="346" t="s">
        <v>152</v>
      </c>
      <c r="D269" s="347" t="s">
        <v>75</v>
      </c>
      <c r="E269" s="347" t="s">
        <v>149</v>
      </c>
      <c r="F269" s="347" t="s">
        <v>546</v>
      </c>
      <c r="G269" s="347" t="s">
        <v>548</v>
      </c>
      <c r="H269" s="348" t="n">
        <f aca="false">H270</f>
        <v>177.367</v>
      </c>
      <c r="I269" s="349" t="n">
        <f aca="false">I270</f>
        <v>184.189</v>
      </c>
      <c r="J269" s="350" t="n">
        <f aca="false">J270</f>
        <v>191.011</v>
      </c>
      <c r="K269" s="353"/>
    </row>
    <row r="270" customFormat="false" ht="30" hidden="false" customHeight="true" outlineLevel="0" collapsed="false">
      <c r="A270" s="339" t="n">
        <v>252</v>
      </c>
      <c r="B270" s="284" t="s">
        <v>549</v>
      </c>
      <c r="C270" s="346" t="s">
        <v>152</v>
      </c>
      <c r="D270" s="347" t="s">
        <v>75</v>
      </c>
      <c r="E270" s="347" t="s">
        <v>149</v>
      </c>
      <c r="F270" s="347" t="s">
        <v>546</v>
      </c>
      <c r="G270" s="347" t="s">
        <v>550</v>
      </c>
      <c r="H270" s="348" t="n">
        <v>177.367</v>
      </c>
      <c r="I270" s="349" t="n">
        <v>184.189</v>
      </c>
      <c r="J270" s="350" t="n">
        <v>191.011</v>
      </c>
      <c r="K270" s="353"/>
    </row>
    <row r="271" customFormat="false" ht="55.5" hidden="false" customHeight="true" outlineLevel="0" collapsed="false">
      <c r="A271" s="339" t="n">
        <v>253</v>
      </c>
      <c r="B271" s="284" t="s">
        <v>551</v>
      </c>
      <c r="C271" s="346" t="s">
        <v>152</v>
      </c>
      <c r="D271" s="347" t="s">
        <v>75</v>
      </c>
      <c r="E271" s="347" t="s">
        <v>149</v>
      </c>
      <c r="F271" s="347" t="s">
        <v>552</v>
      </c>
      <c r="G271" s="347"/>
      <c r="H271" s="348" t="n">
        <f aca="false">H272</f>
        <v>8600</v>
      </c>
      <c r="I271" s="349" t="n">
        <v>0</v>
      </c>
      <c r="J271" s="350" t="n">
        <v>0</v>
      </c>
      <c r="K271" s="353"/>
    </row>
    <row r="272" customFormat="false" ht="13.5" hidden="false" customHeight="true" outlineLevel="0" collapsed="false">
      <c r="A272" s="339" t="n">
        <v>254</v>
      </c>
      <c r="B272" s="284" t="s">
        <v>405</v>
      </c>
      <c r="C272" s="346" t="s">
        <v>152</v>
      </c>
      <c r="D272" s="347" t="s">
        <v>75</v>
      </c>
      <c r="E272" s="347" t="s">
        <v>149</v>
      </c>
      <c r="F272" s="347" t="s">
        <v>552</v>
      </c>
      <c r="G272" s="347" t="s">
        <v>406</v>
      </c>
      <c r="H272" s="348" t="n">
        <f aca="false">H273</f>
        <v>8600</v>
      </c>
      <c r="I272" s="349" t="n">
        <v>0</v>
      </c>
      <c r="J272" s="350" t="n">
        <v>0</v>
      </c>
      <c r="K272" s="353"/>
    </row>
    <row r="273" customFormat="false" ht="43.5" hidden="false" customHeight="true" outlineLevel="0" collapsed="false">
      <c r="A273" s="339" t="n">
        <v>255</v>
      </c>
      <c r="B273" s="284" t="s">
        <v>527</v>
      </c>
      <c r="C273" s="346" t="s">
        <v>152</v>
      </c>
      <c r="D273" s="347" t="s">
        <v>75</v>
      </c>
      <c r="E273" s="347" t="s">
        <v>149</v>
      </c>
      <c r="F273" s="347" t="s">
        <v>552</v>
      </c>
      <c r="G273" s="347" t="s">
        <v>528</v>
      </c>
      <c r="H273" s="348" t="n">
        <v>8600</v>
      </c>
      <c r="I273" s="349" t="n">
        <v>0</v>
      </c>
      <c r="J273" s="350" t="n">
        <v>0</v>
      </c>
      <c r="K273" s="353"/>
    </row>
    <row r="274" customFormat="false" ht="25.5" hidden="false" customHeight="false" outlineLevel="0" collapsed="false">
      <c r="A274" s="339" t="n">
        <v>256</v>
      </c>
      <c r="B274" s="284" t="s">
        <v>396</v>
      </c>
      <c r="C274" s="346" t="s">
        <v>152</v>
      </c>
      <c r="D274" s="347" t="s">
        <v>75</v>
      </c>
      <c r="E274" s="347" t="s">
        <v>149</v>
      </c>
      <c r="F274" s="347" t="s">
        <v>397</v>
      </c>
      <c r="G274" s="347"/>
      <c r="H274" s="348" t="n">
        <f aca="false">H275+H290+H295+H300+H305+H310+H315+H284</f>
        <v>63726.27595</v>
      </c>
      <c r="I274" s="348" t="n">
        <f aca="false">I275+I290+I295+I300+I305+I310+I315+I284</f>
        <v>54832.1</v>
      </c>
      <c r="J274" s="350" t="n">
        <f aca="false">J275+J290+J295+J300+J305+J310+J315+J284</f>
        <v>54832.1</v>
      </c>
      <c r="K274" s="353"/>
    </row>
    <row r="275" customFormat="false" ht="25.5" hidden="false" customHeight="false" outlineLevel="0" collapsed="false">
      <c r="A275" s="339" t="n">
        <v>257</v>
      </c>
      <c r="B275" s="284" t="s">
        <v>553</v>
      </c>
      <c r="C275" s="346" t="s">
        <v>152</v>
      </c>
      <c r="D275" s="347" t="s">
        <v>75</v>
      </c>
      <c r="E275" s="347" t="s">
        <v>149</v>
      </c>
      <c r="F275" s="347" t="s">
        <v>554</v>
      </c>
      <c r="G275" s="347"/>
      <c r="H275" s="348" t="n">
        <f aca="false">H276+H278+H282+H280</f>
        <v>50761.51008</v>
      </c>
      <c r="I275" s="348" t="n">
        <f aca="false">I276+I278+I282+I280</f>
        <v>47379.705</v>
      </c>
      <c r="J275" s="352" t="n">
        <f aca="false">J276+J278+J282+J280</f>
        <v>47379.705</v>
      </c>
      <c r="K275" s="353"/>
    </row>
    <row r="276" customFormat="false" ht="51" hidden="false" customHeight="false" outlineLevel="0" collapsed="false">
      <c r="A276" s="339" t="n">
        <v>258</v>
      </c>
      <c r="B276" s="351" t="s">
        <v>400</v>
      </c>
      <c r="C276" s="346" t="s">
        <v>152</v>
      </c>
      <c r="D276" s="347" t="s">
        <v>75</v>
      </c>
      <c r="E276" s="347" t="s">
        <v>149</v>
      </c>
      <c r="F276" s="347" t="s">
        <v>554</v>
      </c>
      <c r="G276" s="347" t="s">
        <v>401</v>
      </c>
      <c r="H276" s="348" t="n">
        <f aca="false">H277</f>
        <v>48831.23663</v>
      </c>
      <c r="I276" s="349" t="n">
        <f aca="false">I277</f>
        <v>45306.383</v>
      </c>
      <c r="J276" s="350" t="n">
        <f aca="false">J277</f>
        <v>45306.383</v>
      </c>
      <c r="K276" s="353"/>
    </row>
    <row r="277" customFormat="false" ht="12.75" hidden="false" customHeight="false" outlineLevel="0" collapsed="false">
      <c r="A277" s="339" t="n">
        <v>259</v>
      </c>
      <c r="B277" s="284" t="s">
        <v>510</v>
      </c>
      <c r="C277" s="346" t="s">
        <v>152</v>
      </c>
      <c r="D277" s="347" t="s">
        <v>75</v>
      </c>
      <c r="E277" s="347" t="s">
        <v>149</v>
      </c>
      <c r="F277" s="347" t="s">
        <v>554</v>
      </c>
      <c r="G277" s="347" t="s">
        <v>78</v>
      </c>
      <c r="H277" s="348" t="n">
        <f aca="false">47820.53563+1010.701</f>
        <v>48831.23663</v>
      </c>
      <c r="I277" s="348" t="n">
        <v>45306.383</v>
      </c>
      <c r="J277" s="352" t="n">
        <v>45306.383</v>
      </c>
      <c r="K277" s="389"/>
    </row>
    <row r="278" customFormat="false" ht="25.5" hidden="false" customHeight="false" outlineLevel="0" collapsed="false">
      <c r="A278" s="339" t="n">
        <v>260</v>
      </c>
      <c r="B278" s="351" t="s">
        <v>403</v>
      </c>
      <c r="C278" s="346" t="s">
        <v>152</v>
      </c>
      <c r="D278" s="347" t="s">
        <v>75</v>
      </c>
      <c r="E278" s="347" t="s">
        <v>149</v>
      </c>
      <c r="F278" s="347" t="s">
        <v>554</v>
      </c>
      <c r="G278" s="347" t="s">
        <v>219</v>
      </c>
      <c r="H278" s="348" t="n">
        <f aca="false">H279</f>
        <v>1913.30988</v>
      </c>
      <c r="I278" s="349" t="n">
        <f aca="false">I279</f>
        <v>2069.322</v>
      </c>
      <c r="J278" s="350" t="n">
        <f aca="false">J279</f>
        <v>2069.322</v>
      </c>
      <c r="K278" s="353"/>
    </row>
    <row r="279" customFormat="false" ht="25.5" hidden="false" customHeight="false" outlineLevel="0" collapsed="false">
      <c r="A279" s="339" t="n">
        <v>261</v>
      </c>
      <c r="B279" s="284" t="s">
        <v>404</v>
      </c>
      <c r="C279" s="346" t="s">
        <v>152</v>
      </c>
      <c r="D279" s="347" t="s">
        <v>75</v>
      </c>
      <c r="E279" s="347" t="s">
        <v>149</v>
      </c>
      <c r="F279" s="347" t="s">
        <v>554</v>
      </c>
      <c r="G279" s="347" t="s">
        <v>106</v>
      </c>
      <c r="H279" s="348" t="n">
        <v>1913.30988</v>
      </c>
      <c r="I279" s="348" t="n">
        <v>2069.322</v>
      </c>
      <c r="J279" s="352" t="n">
        <v>2069.322</v>
      </c>
      <c r="K279" s="389"/>
    </row>
    <row r="280" customFormat="false" ht="12.75" hidden="false" customHeight="false" outlineLevel="0" collapsed="false">
      <c r="A280" s="339" t="n">
        <v>262</v>
      </c>
      <c r="B280" s="402" t="s">
        <v>547</v>
      </c>
      <c r="C280" s="346" t="s">
        <v>152</v>
      </c>
      <c r="D280" s="347" t="s">
        <v>75</v>
      </c>
      <c r="E280" s="347" t="s">
        <v>149</v>
      </c>
      <c r="F280" s="347" t="s">
        <v>554</v>
      </c>
      <c r="G280" s="347" t="s">
        <v>548</v>
      </c>
      <c r="H280" s="348" t="n">
        <f aca="false">H281</f>
        <v>3.03252</v>
      </c>
      <c r="I280" s="349" t="n">
        <v>0</v>
      </c>
      <c r="J280" s="350" t="n">
        <v>0</v>
      </c>
      <c r="K280" s="389"/>
    </row>
    <row r="281" customFormat="false" ht="25.5" hidden="false" customHeight="false" outlineLevel="0" collapsed="false">
      <c r="A281" s="339" t="n">
        <v>263</v>
      </c>
      <c r="B281" s="284" t="s">
        <v>555</v>
      </c>
      <c r="C281" s="346" t="s">
        <v>152</v>
      </c>
      <c r="D281" s="347" t="s">
        <v>75</v>
      </c>
      <c r="E281" s="347" t="s">
        <v>149</v>
      </c>
      <c r="F281" s="347" t="s">
        <v>554</v>
      </c>
      <c r="G281" s="347" t="s">
        <v>556</v>
      </c>
      <c r="H281" s="348" t="n">
        <v>3.03252</v>
      </c>
      <c r="I281" s="349" t="n">
        <v>0</v>
      </c>
      <c r="J281" s="350" t="n">
        <v>0</v>
      </c>
      <c r="K281" s="389"/>
    </row>
    <row r="282" customFormat="false" ht="12.75" hidden="false" customHeight="false" outlineLevel="0" collapsed="false">
      <c r="A282" s="339" t="n">
        <v>264</v>
      </c>
      <c r="B282" s="351" t="s">
        <v>405</v>
      </c>
      <c r="C282" s="346" t="s">
        <v>152</v>
      </c>
      <c r="D282" s="347" t="s">
        <v>75</v>
      </c>
      <c r="E282" s="347" t="s">
        <v>149</v>
      </c>
      <c r="F282" s="347" t="s">
        <v>554</v>
      </c>
      <c r="G282" s="347" t="s">
        <v>406</v>
      </c>
      <c r="H282" s="348" t="n">
        <f aca="false">H283</f>
        <v>13.93105</v>
      </c>
      <c r="I282" s="349" t="n">
        <f aca="false">I283</f>
        <v>4</v>
      </c>
      <c r="J282" s="350" t="n">
        <f aca="false">J283</f>
        <v>4</v>
      </c>
      <c r="K282" s="353"/>
    </row>
    <row r="283" customFormat="false" ht="12.75" hidden="false" customHeight="false" outlineLevel="0" collapsed="false">
      <c r="A283" s="339" t="n">
        <v>265</v>
      </c>
      <c r="B283" s="399" t="s">
        <v>407</v>
      </c>
      <c r="C283" s="346" t="s">
        <v>152</v>
      </c>
      <c r="D283" s="347" t="s">
        <v>75</v>
      </c>
      <c r="E283" s="347" t="s">
        <v>149</v>
      </c>
      <c r="F283" s="347" t="s">
        <v>554</v>
      </c>
      <c r="G283" s="347" t="s">
        <v>408</v>
      </c>
      <c r="H283" s="348" t="n">
        <v>13.93105</v>
      </c>
      <c r="I283" s="348" t="n">
        <v>4</v>
      </c>
      <c r="J283" s="352" t="n">
        <v>4</v>
      </c>
      <c r="K283" s="353"/>
    </row>
    <row r="284" customFormat="false" ht="153" hidden="false" customHeight="false" outlineLevel="0" collapsed="false">
      <c r="A284" s="339" t="n">
        <v>266</v>
      </c>
      <c r="B284" s="399" t="s">
        <v>557</v>
      </c>
      <c r="C284" s="346" t="s">
        <v>152</v>
      </c>
      <c r="D284" s="347" t="s">
        <v>75</v>
      </c>
      <c r="E284" s="347" t="s">
        <v>149</v>
      </c>
      <c r="F284" s="347" t="s">
        <v>558</v>
      </c>
      <c r="G284" s="347"/>
      <c r="H284" s="348" t="n">
        <f aca="false">H285+H287</f>
        <v>241.18587</v>
      </c>
      <c r="I284" s="349" t="n">
        <f aca="false">I285+I287</f>
        <v>30</v>
      </c>
      <c r="J284" s="350" t="n">
        <f aca="false">J285+J287</f>
        <v>30</v>
      </c>
      <c r="K284" s="353"/>
    </row>
    <row r="285" customFormat="false" ht="25.5" hidden="false" customHeight="false" outlineLevel="0" collapsed="false">
      <c r="A285" s="339" t="n">
        <v>267</v>
      </c>
      <c r="B285" s="351" t="s">
        <v>403</v>
      </c>
      <c r="C285" s="346" t="s">
        <v>152</v>
      </c>
      <c r="D285" s="347" t="s">
        <v>75</v>
      </c>
      <c r="E285" s="347" t="s">
        <v>149</v>
      </c>
      <c r="F285" s="347" t="s">
        <v>558</v>
      </c>
      <c r="G285" s="347" t="s">
        <v>219</v>
      </c>
      <c r="H285" s="348" t="n">
        <f aca="false">H286</f>
        <v>23.97187</v>
      </c>
      <c r="I285" s="349" t="n">
        <f aca="false">I286</f>
        <v>10</v>
      </c>
      <c r="J285" s="350" t="n">
        <f aca="false">J286</f>
        <v>10</v>
      </c>
      <c r="K285" s="353"/>
    </row>
    <row r="286" customFormat="false" ht="25.5" hidden="false" customHeight="false" outlineLevel="0" collapsed="false">
      <c r="A286" s="339" t="n">
        <v>268</v>
      </c>
      <c r="B286" s="284" t="s">
        <v>404</v>
      </c>
      <c r="C286" s="346" t="s">
        <v>152</v>
      </c>
      <c r="D286" s="347" t="s">
        <v>75</v>
      </c>
      <c r="E286" s="347" t="s">
        <v>149</v>
      </c>
      <c r="F286" s="347" t="s">
        <v>558</v>
      </c>
      <c r="G286" s="347" t="s">
        <v>106</v>
      </c>
      <c r="H286" s="348" t="n">
        <v>23.97187</v>
      </c>
      <c r="I286" s="349" t="n">
        <v>10</v>
      </c>
      <c r="J286" s="350" t="n">
        <v>10</v>
      </c>
      <c r="K286" s="353"/>
    </row>
    <row r="287" customFormat="false" ht="12.75" hidden="false" customHeight="false" outlineLevel="0" collapsed="false">
      <c r="A287" s="339" t="n">
        <v>269</v>
      </c>
      <c r="B287" s="399" t="s">
        <v>405</v>
      </c>
      <c r="C287" s="346" t="s">
        <v>152</v>
      </c>
      <c r="D287" s="347" t="s">
        <v>75</v>
      </c>
      <c r="E287" s="347" t="s">
        <v>149</v>
      </c>
      <c r="F287" s="347" t="s">
        <v>558</v>
      </c>
      <c r="G287" s="347" t="s">
        <v>406</v>
      </c>
      <c r="H287" s="348" t="n">
        <f aca="false">H288+H289</f>
        <v>217.214</v>
      </c>
      <c r="I287" s="349" t="n">
        <f aca="false">I288+I289</f>
        <v>20</v>
      </c>
      <c r="J287" s="350" t="n">
        <f aca="false">J288+J289</f>
        <v>20</v>
      </c>
      <c r="K287" s="353"/>
    </row>
    <row r="288" customFormat="false" ht="12.75" hidden="false" customHeight="false" outlineLevel="0" collapsed="false">
      <c r="A288" s="339" t="n">
        <v>270</v>
      </c>
      <c r="B288" s="399" t="s">
        <v>559</v>
      </c>
      <c r="C288" s="346" t="s">
        <v>152</v>
      </c>
      <c r="D288" s="347" t="s">
        <v>75</v>
      </c>
      <c r="E288" s="347" t="s">
        <v>149</v>
      </c>
      <c r="F288" s="347" t="s">
        <v>558</v>
      </c>
      <c r="G288" s="347" t="s">
        <v>560</v>
      </c>
      <c r="H288" s="348" t="n">
        <v>207.214</v>
      </c>
      <c r="I288" s="349" t="n">
        <v>10</v>
      </c>
      <c r="J288" s="350" t="n">
        <v>10</v>
      </c>
      <c r="K288" s="353"/>
    </row>
    <row r="289" customFormat="false" ht="12.75" hidden="false" customHeight="false" outlineLevel="0" collapsed="false">
      <c r="A289" s="339" t="n">
        <v>271</v>
      </c>
      <c r="B289" s="399" t="s">
        <v>407</v>
      </c>
      <c r="C289" s="346" t="s">
        <v>152</v>
      </c>
      <c r="D289" s="347" t="s">
        <v>75</v>
      </c>
      <c r="E289" s="347" t="s">
        <v>149</v>
      </c>
      <c r="F289" s="347" t="s">
        <v>558</v>
      </c>
      <c r="G289" s="347" t="s">
        <v>408</v>
      </c>
      <c r="H289" s="348" t="n">
        <v>10</v>
      </c>
      <c r="I289" s="349" t="n">
        <v>10</v>
      </c>
      <c r="J289" s="350" t="n">
        <v>10</v>
      </c>
      <c r="K289" s="353"/>
    </row>
    <row r="290" customFormat="false" ht="52.5" hidden="false" customHeight="true" outlineLevel="0" collapsed="false">
      <c r="A290" s="339" t="n">
        <v>272</v>
      </c>
      <c r="B290" s="403" t="s">
        <v>561</v>
      </c>
      <c r="C290" s="346" t="s">
        <v>152</v>
      </c>
      <c r="D290" s="347" t="s">
        <v>75</v>
      </c>
      <c r="E290" s="347" t="s">
        <v>149</v>
      </c>
      <c r="F290" s="347" t="s">
        <v>562</v>
      </c>
      <c r="G290" s="347"/>
      <c r="H290" s="348" t="n">
        <f aca="false">H291+H293</f>
        <v>1037.709</v>
      </c>
      <c r="I290" s="349" t="n">
        <f aca="false">I291+I293</f>
        <v>913.859</v>
      </c>
      <c r="J290" s="350" t="n">
        <f aca="false">J291+J293</f>
        <v>913.859</v>
      </c>
      <c r="K290" s="353"/>
    </row>
    <row r="291" customFormat="false" ht="51" hidden="false" customHeight="false" outlineLevel="0" collapsed="false">
      <c r="A291" s="339" t="n">
        <v>273</v>
      </c>
      <c r="B291" s="351" t="s">
        <v>400</v>
      </c>
      <c r="C291" s="346" t="s">
        <v>152</v>
      </c>
      <c r="D291" s="347" t="s">
        <v>75</v>
      </c>
      <c r="E291" s="347" t="s">
        <v>149</v>
      </c>
      <c r="F291" s="347" t="s">
        <v>562</v>
      </c>
      <c r="G291" s="347" t="s">
        <v>401</v>
      </c>
      <c r="H291" s="348" t="n">
        <f aca="false">H292</f>
        <v>1029.813</v>
      </c>
      <c r="I291" s="349" t="n">
        <f aca="false">I292</f>
        <v>905.963</v>
      </c>
      <c r="J291" s="350" t="n">
        <f aca="false">J292</f>
        <v>905.963</v>
      </c>
      <c r="K291" s="353"/>
    </row>
    <row r="292" customFormat="false" ht="12.75" hidden="false" customHeight="false" outlineLevel="0" collapsed="false">
      <c r="A292" s="339" t="n">
        <v>274</v>
      </c>
      <c r="B292" s="284" t="s">
        <v>510</v>
      </c>
      <c r="C292" s="346" t="s">
        <v>152</v>
      </c>
      <c r="D292" s="347" t="s">
        <v>75</v>
      </c>
      <c r="E292" s="347" t="s">
        <v>149</v>
      </c>
      <c r="F292" s="347" t="s">
        <v>562</v>
      </c>
      <c r="G292" s="347" t="s">
        <v>78</v>
      </c>
      <c r="H292" s="348" t="n">
        <v>1029.813</v>
      </c>
      <c r="I292" s="348" t="n">
        <v>905.963</v>
      </c>
      <c r="J292" s="352" t="n">
        <v>905.963</v>
      </c>
      <c r="K292" s="353"/>
    </row>
    <row r="293" customFormat="false" ht="25.5" hidden="false" customHeight="false" outlineLevel="0" collapsed="false">
      <c r="A293" s="339" t="n">
        <v>275</v>
      </c>
      <c r="B293" s="351" t="s">
        <v>403</v>
      </c>
      <c r="C293" s="346" t="s">
        <v>152</v>
      </c>
      <c r="D293" s="347" t="s">
        <v>75</v>
      </c>
      <c r="E293" s="347" t="s">
        <v>149</v>
      </c>
      <c r="F293" s="347" t="s">
        <v>562</v>
      </c>
      <c r="G293" s="347" t="s">
        <v>219</v>
      </c>
      <c r="H293" s="348" t="n">
        <f aca="false">H294</f>
        <v>7.896</v>
      </c>
      <c r="I293" s="349" t="n">
        <f aca="false">I294</f>
        <v>7.896</v>
      </c>
      <c r="J293" s="350" t="n">
        <f aca="false">J294</f>
        <v>7.896</v>
      </c>
      <c r="K293" s="353"/>
    </row>
    <row r="294" customFormat="false" ht="25.5" hidden="false" customHeight="false" outlineLevel="0" collapsed="false">
      <c r="A294" s="339" t="n">
        <v>276</v>
      </c>
      <c r="B294" s="284" t="s">
        <v>404</v>
      </c>
      <c r="C294" s="346" t="s">
        <v>152</v>
      </c>
      <c r="D294" s="347" t="s">
        <v>75</v>
      </c>
      <c r="E294" s="347" t="s">
        <v>149</v>
      </c>
      <c r="F294" s="347" t="s">
        <v>562</v>
      </c>
      <c r="G294" s="347" t="s">
        <v>106</v>
      </c>
      <c r="H294" s="348" t="n">
        <v>7.896</v>
      </c>
      <c r="I294" s="349" t="n">
        <v>7.896</v>
      </c>
      <c r="J294" s="350" t="n">
        <v>7.896</v>
      </c>
      <c r="K294" s="353"/>
    </row>
    <row r="295" customFormat="false" ht="50.25" hidden="false" customHeight="true" outlineLevel="0" collapsed="false">
      <c r="A295" s="339" t="n">
        <v>277</v>
      </c>
      <c r="B295" s="403" t="s">
        <v>563</v>
      </c>
      <c r="C295" s="346" t="s">
        <v>152</v>
      </c>
      <c r="D295" s="347" t="s">
        <v>75</v>
      </c>
      <c r="E295" s="347" t="s">
        <v>149</v>
      </c>
      <c r="F295" s="347" t="s">
        <v>564</v>
      </c>
      <c r="G295" s="347"/>
      <c r="H295" s="348" t="n">
        <f aca="false">H296+H298</f>
        <v>613.672</v>
      </c>
      <c r="I295" s="349" t="n">
        <f aca="false">I296+I298</f>
        <v>540.822</v>
      </c>
      <c r="J295" s="352" t="n">
        <f aca="false">J296+J298</f>
        <v>540.822</v>
      </c>
      <c r="K295" s="353"/>
    </row>
    <row r="296" customFormat="false" ht="51" hidden="false" customHeight="false" outlineLevel="0" collapsed="false">
      <c r="A296" s="339" t="n">
        <v>278</v>
      </c>
      <c r="B296" s="351" t="s">
        <v>400</v>
      </c>
      <c r="C296" s="346" t="s">
        <v>152</v>
      </c>
      <c r="D296" s="347" t="s">
        <v>75</v>
      </c>
      <c r="E296" s="347" t="s">
        <v>149</v>
      </c>
      <c r="F296" s="347" t="s">
        <v>564</v>
      </c>
      <c r="G296" s="347" t="s">
        <v>401</v>
      </c>
      <c r="H296" s="348" t="n">
        <f aca="false">H297</f>
        <v>605.769</v>
      </c>
      <c r="I296" s="349" t="n">
        <f aca="false">I297</f>
        <v>532.919</v>
      </c>
      <c r="J296" s="350" t="n">
        <f aca="false">J297</f>
        <v>532.919</v>
      </c>
      <c r="K296" s="353"/>
    </row>
    <row r="297" customFormat="false" ht="12.75" hidden="false" customHeight="false" outlineLevel="0" collapsed="false">
      <c r="A297" s="339" t="n">
        <v>279</v>
      </c>
      <c r="B297" s="284" t="s">
        <v>510</v>
      </c>
      <c r="C297" s="346" t="s">
        <v>152</v>
      </c>
      <c r="D297" s="347" t="s">
        <v>75</v>
      </c>
      <c r="E297" s="347" t="s">
        <v>149</v>
      </c>
      <c r="F297" s="347" t="s">
        <v>564</v>
      </c>
      <c r="G297" s="347" t="s">
        <v>78</v>
      </c>
      <c r="H297" s="348" t="n">
        <v>605.769</v>
      </c>
      <c r="I297" s="348" t="n">
        <v>532.919</v>
      </c>
      <c r="J297" s="352" t="n">
        <v>532.919</v>
      </c>
      <c r="K297" s="353"/>
    </row>
    <row r="298" customFormat="false" ht="25.5" hidden="false" customHeight="false" outlineLevel="0" collapsed="false">
      <c r="A298" s="339" t="n">
        <v>280</v>
      </c>
      <c r="B298" s="351" t="s">
        <v>403</v>
      </c>
      <c r="C298" s="346" t="s">
        <v>152</v>
      </c>
      <c r="D298" s="347" t="s">
        <v>75</v>
      </c>
      <c r="E298" s="347" t="s">
        <v>149</v>
      </c>
      <c r="F298" s="347" t="s">
        <v>564</v>
      </c>
      <c r="G298" s="347" t="s">
        <v>219</v>
      </c>
      <c r="H298" s="348" t="n">
        <f aca="false">H299</f>
        <v>7.903</v>
      </c>
      <c r="I298" s="349" t="n">
        <f aca="false">I299</f>
        <v>7.903</v>
      </c>
      <c r="J298" s="350" t="n">
        <f aca="false">J299</f>
        <v>7.903</v>
      </c>
      <c r="K298" s="353"/>
    </row>
    <row r="299" customFormat="false" ht="25.5" hidden="false" customHeight="false" outlineLevel="0" collapsed="false">
      <c r="A299" s="339" t="n">
        <v>281</v>
      </c>
      <c r="B299" s="284" t="s">
        <v>404</v>
      </c>
      <c r="C299" s="346" t="s">
        <v>152</v>
      </c>
      <c r="D299" s="347" t="s">
        <v>75</v>
      </c>
      <c r="E299" s="347" t="s">
        <v>149</v>
      </c>
      <c r="F299" s="347" t="s">
        <v>564</v>
      </c>
      <c r="G299" s="347" t="s">
        <v>106</v>
      </c>
      <c r="H299" s="348" t="n">
        <v>7.903</v>
      </c>
      <c r="I299" s="349" t="n">
        <v>7.903</v>
      </c>
      <c r="J299" s="350" t="n">
        <v>7.903</v>
      </c>
      <c r="K299" s="353"/>
    </row>
    <row r="300" customFormat="false" ht="51.75" hidden="false" customHeight="true" outlineLevel="0" collapsed="false">
      <c r="A300" s="339" t="n">
        <v>282</v>
      </c>
      <c r="B300" s="403" t="s">
        <v>565</v>
      </c>
      <c r="C300" s="346" t="s">
        <v>152</v>
      </c>
      <c r="D300" s="347" t="s">
        <v>75</v>
      </c>
      <c r="E300" s="347" t="s">
        <v>149</v>
      </c>
      <c r="F300" s="347" t="s">
        <v>566</v>
      </c>
      <c r="G300" s="347"/>
      <c r="H300" s="348" t="n">
        <f aca="false">H301+H303</f>
        <v>4735.28</v>
      </c>
      <c r="I300" s="348" t="n">
        <f aca="false">I301+I303</f>
        <v>4254.47</v>
      </c>
      <c r="J300" s="352" t="n">
        <f aca="false">J301+J303</f>
        <v>4254.47</v>
      </c>
      <c r="K300" s="353"/>
    </row>
    <row r="301" customFormat="false" ht="51" hidden="false" customHeight="false" outlineLevel="0" collapsed="false">
      <c r="A301" s="339" t="n">
        <v>283</v>
      </c>
      <c r="B301" s="351" t="s">
        <v>400</v>
      </c>
      <c r="C301" s="346" t="s">
        <v>152</v>
      </c>
      <c r="D301" s="347" t="s">
        <v>75</v>
      </c>
      <c r="E301" s="347" t="s">
        <v>149</v>
      </c>
      <c r="F301" s="347" t="s">
        <v>566</v>
      </c>
      <c r="G301" s="347" t="s">
        <v>401</v>
      </c>
      <c r="H301" s="348" t="n">
        <f aca="false">H302</f>
        <v>4727.48</v>
      </c>
      <c r="I301" s="349" t="n">
        <f aca="false">I302</f>
        <v>4246.67</v>
      </c>
      <c r="J301" s="350" t="n">
        <f aca="false">J302</f>
        <v>4246.67</v>
      </c>
      <c r="K301" s="353"/>
    </row>
    <row r="302" customFormat="false" ht="12.75" hidden="false" customHeight="false" outlineLevel="0" collapsed="false">
      <c r="A302" s="339" t="n">
        <v>284</v>
      </c>
      <c r="B302" s="284" t="s">
        <v>510</v>
      </c>
      <c r="C302" s="346" t="s">
        <v>152</v>
      </c>
      <c r="D302" s="347" t="s">
        <v>75</v>
      </c>
      <c r="E302" s="347" t="s">
        <v>149</v>
      </c>
      <c r="F302" s="347" t="s">
        <v>566</v>
      </c>
      <c r="G302" s="347" t="s">
        <v>78</v>
      </c>
      <c r="H302" s="348" t="n">
        <v>4727.48</v>
      </c>
      <c r="I302" s="348" t="n">
        <v>4246.67</v>
      </c>
      <c r="J302" s="352" t="n">
        <v>4246.67</v>
      </c>
      <c r="K302" s="353"/>
    </row>
    <row r="303" customFormat="false" ht="25.5" hidden="false" customHeight="false" outlineLevel="0" collapsed="false">
      <c r="A303" s="339" t="n">
        <v>285</v>
      </c>
      <c r="B303" s="351" t="s">
        <v>403</v>
      </c>
      <c r="C303" s="346" t="s">
        <v>152</v>
      </c>
      <c r="D303" s="347" t="s">
        <v>75</v>
      </c>
      <c r="E303" s="347" t="s">
        <v>149</v>
      </c>
      <c r="F303" s="347" t="s">
        <v>566</v>
      </c>
      <c r="G303" s="347" t="s">
        <v>219</v>
      </c>
      <c r="H303" s="348" t="n">
        <f aca="false">H304</f>
        <v>7.8</v>
      </c>
      <c r="I303" s="349" t="n">
        <f aca="false">I304</f>
        <v>7.8</v>
      </c>
      <c r="J303" s="350" t="n">
        <f aca="false">J304</f>
        <v>7.8</v>
      </c>
      <c r="K303" s="353"/>
    </row>
    <row r="304" customFormat="false" ht="25.5" hidden="false" customHeight="false" outlineLevel="0" collapsed="false">
      <c r="A304" s="339" t="n">
        <v>286</v>
      </c>
      <c r="B304" s="284" t="s">
        <v>404</v>
      </c>
      <c r="C304" s="346" t="s">
        <v>152</v>
      </c>
      <c r="D304" s="347" t="s">
        <v>75</v>
      </c>
      <c r="E304" s="347" t="s">
        <v>149</v>
      </c>
      <c r="F304" s="347" t="s">
        <v>566</v>
      </c>
      <c r="G304" s="347" t="s">
        <v>106</v>
      </c>
      <c r="H304" s="348" t="n">
        <v>7.8</v>
      </c>
      <c r="I304" s="349" t="n">
        <v>7.8</v>
      </c>
      <c r="J304" s="350" t="n">
        <v>7.8</v>
      </c>
      <c r="K304" s="353"/>
    </row>
    <row r="305" customFormat="false" ht="55.5" hidden="false" customHeight="true" outlineLevel="0" collapsed="false">
      <c r="A305" s="339" t="n">
        <v>287</v>
      </c>
      <c r="B305" s="403" t="s">
        <v>567</v>
      </c>
      <c r="C305" s="346" t="s">
        <v>152</v>
      </c>
      <c r="D305" s="347" t="s">
        <v>75</v>
      </c>
      <c r="E305" s="347" t="s">
        <v>149</v>
      </c>
      <c r="F305" s="347" t="s">
        <v>568</v>
      </c>
      <c r="G305" s="347"/>
      <c r="H305" s="348" t="n">
        <f aca="false">H306+H309</f>
        <v>1895.374</v>
      </c>
      <c r="I305" s="349" t="n">
        <f aca="false">I306+I309</f>
        <v>1713.244</v>
      </c>
      <c r="J305" s="350" t="n">
        <f aca="false">J306+J309</f>
        <v>1713.244</v>
      </c>
      <c r="K305" s="353"/>
    </row>
    <row r="306" customFormat="false" ht="51" hidden="false" customHeight="false" outlineLevel="0" collapsed="false">
      <c r="A306" s="339" t="n">
        <v>288</v>
      </c>
      <c r="B306" s="351" t="s">
        <v>400</v>
      </c>
      <c r="C306" s="346" t="s">
        <v>152</v>
      </c>
      <c r="D306" s="347" t="s">
        <v>75</v>
      </c>
      <c r="E306" s="347" t="s">
        <v>149</v>
      </c>
      <c r="F306" s="347" t="s">
        <v>568</v>
      </c>
      <c r="G306" s="347" t="s">
        <v>401</v>
      </c>
      <c r="H306" s="348" t="n">
        <f aca="false">H307</f>
        <v>1887.471</v>
      </c>
      <c r="I306" s="349" t="n">
        <f aca="false">I307</f>
        <v>1705.341</v>
      </c>
      <c r="J306" s="350" t="n">
        <f aca="false">J307</f>
        <v>1705.341</v>
      </c>
      <c r="K306" s="353"/>
    </row>
    <row r="307" customFormat="false" ht="12.75" hidden="false" customHeight="false" outlineLevel="0" collapsed="false">
      <c r="A307" s="339" t="n">
        <v>289</v>
      </c>
      <c r="B307" s="284" t="s">
        <v>510</v>
      </c>
      <c r="C307" s="346" t="s">
        <v>152</v>
      </c>
      <c r="D307" s="347" t="s">
        <v>75</v>
      </c>
      <c r="E307" s="347" t="s">
        <v>149</v>
      </c>
      <c r="F307" s="347" t="s">
        <v>568</v>
      </c>
      <c r="G307" s="347" t="s">
        <v>78</v>
      </c>
      <c r="H307" s="348" t="n">
        <v>1887.471</v>
      </c>
      <c r="I307" s="348" t="n">
        <v>1705.341</v>
      </c>
      <c r="J307" s="352" t="n">
        <v>1705.341</v>
      </c>
      <c r="K307" s="353"/>
    </row>
    <row r="308" customFormat="false" ht="25.5" hidden="false" customHeight="false" outlineLevel="0" collapsed="false">
      <c r="A308" s="339" t="n">
        <v>290</v>
      </c>
      <c r="B308" s="351" t="s">
        <v>403</v>
      </c>
      <c r="C308" s="346" t="s">
        <v>152</v>
      </c>
      <c r="D308" s="347" t="s">
        <v>75</v>
      </c>
      <c r="E308" s="347" t="s">
        <v>149</v>
      </c>
      <c r="F308" s="347" t="s">
        <v>568</v>
      </c>
      <c r="G308" s="347" t="s">
        <v>219</v>
      </c>
      <c r="H308" s="348" t="n">
        <f aca="false">H309</f>
        <v>7.903</v>
      </c>
      <c r="I308" s="349" t="n">
        <f aca="false">I309</f>
        <v>7.903</v>
      </c>
      <c r="J308" s="350" t="n">
        <f aca="false">J309</f>
        <v>7.903</v>
      </c>
      <c r="K308" s="353"/>
    </row>
    <row r="309" customFormat="false" ht="25.5" hidden="false" customHeight="false" outlineLevel="0" collapsed="false">
      <c r="A309" s="339" t="n">
        <v>291</v>
      </c>
      <c r="B309" s="284" t="s">
        <v>404</v>
      </c>
      <c r="C309" s="346" t="s">
        <v>152</v>
      </c>
      <c r="D309" s="347" t="s">
        <v>75</v>
      </c>
      <c r="E309" s="347" t="s">
        <v>149</v>
      </c>
      <c r="F309" s="347" t="s">
        <v>568</v>
      </c>
      <c r="G309" s="347" t="s">
        <v>106</v>
      </c>
      <c r="H309" s="348" t="n">
        <v>7.903</v>
      </c>
      <c r="I309" s="349" t="n">
        <v>7.903</v>
      </c>
      <c r="J309" s="350" t="n">
        <v>7.903</v>
      </c>
      <c r="K309" s="353"/>
    </row>
    <row r="310" customFormat="false" ht="57.75" hidden="false" customHeight="true" outlineLevel="0" collapsed="false">
      <c r="A310" s="339" t="n">
        <v>292</v>
      </c>
      <c r="B310" s="403" t="s">
        <v>569</v>
      </c>
      <c r="C310" s="346" t="s">
        <v>152</v>
      </c>
      <c r="D310" s="347" t="s">
        <v>75</v>
      </c>
      <c r="E310" s="347" t="s">
        <v>149</v>
      </c>
      <c r="F310" s="347" t="s">
        <v>570</v>
      </c>
      <c r="G310" s="347"/>
      <c r="H310" s="348" t="n">
        <f aca="false">H311+H313</f>
        <v>1086.213</v>
      </c>
      <c r="I310" s="349" t="n">
        <f aca="false">I311+I313</f>
        <v>0</v>
      </c>
      <c r="J310" s="350" t="n">
        <f aca="false">J311+J313</f>
        <v>0</v>
      </c>
      <c r="K310" s="353"/>
    </row>
    <row r="311" customFormat="false" ht="51" hidden="false" customHeight="false" outlineLevel="0" collapsed="false">
      <c r="A311" s="339" t="n">
        <v>293</v>
      </c>
      <c r="B311" s="351" t="s">
        <v>400</v>
      </c>
      <c r="C311" s="346" t="s">
        <v>152</v>
      </c>
      <c r="D311" s="347" t="s">
        <v>75</v>
      </c>
      <c r="E311" s="347" t="s">
        <v>149</v>
      </c>
      <c r="F311" s="347" t="s">
        <v>570</v>
      </c>
      <c r="G311" s="347" t="s">
        <v>401</v>
      </c>
      <c r="H311" s="348" t="n">
        <f aca="false">H312</f>
        <v>1078.308</v>
      </c>
      <c r="I311" s="349" t="n">
        <f aca="false">I312</f>
        <v>0</v>
      </c>
      <c r="J311" s="350" t="n">
        <f aca="false">J312</f>
        <v>0</v>
      </c>
      <c r="K311" s="353"/>
    </row>
    <row r="312" customFormat="false" ht="12.75" hidden="false" customHeight="false" outlineLevel="0" collapsed="false">
      <c r="A312" s="339" t="n">
        <v>294</v>
      </c>
      <c r="B312" s="284" t="s">
        <v>510</v>
      </c>
      <c r="C312" s="346" t="s">
        <v>152</v>
      </c>
      <c r="D312" s="347" t="s">
        <v>75</v>
      </c>
      <c r="E312" s="347" t="s">
        <v>149</v>
      </c>
      <c r="F312" s="347" t="s">
        <v>570</v>
      </c>
      <c r="G312" s="347" t="s">
        <v>78</v>
      </c>
      <c r="H312" s="348" t="n">
        <v>1078.308</v>
      </c>
      <c r="I312" s="348" t="n">
        <v>0</v>
      </c>
      <c r="J312" s="352" t="n">
        <v>0</v>
      </c>
      <c r="K312" s="353"/>
    </row>
    <row r="313" customFormat="false" ht="25.5" hidden="false" customHeight="false" outlineLevel="0" collapsed="false">
      <c r="A313" s="339" t="n">
        <v>295</v>
      </c>
      <c r="B313" s="351" t="s">
        <v>403</v>
      </c>
      <c r="C313" s="346" t="s">
        <v>152</v>
      </c>
      <c r="D313" s="347" t="s">
        <v>75</v>
      </c>
      <c r="E313" s="347" t="s">
        <v>149</v>
      </c>
      <c r="F313" s="347" t="s">
        <v>570</v>
      </c>
      <c r="G313" s="347" t="s">
        <v>219</v>
      </c>
      <c r="H313" s="348" t="n">
        <f aca="false">H314</f>
        <v>7.905</v>
      </c>
      <c r="I313" s="349" t="n">
        <f aca="false">I314</f>
        <v>0</v>
      </c>
      <c r="J313" s="350" t="n">
        <f aca="false">J314</f>
        <v>0</v>
      </c>
      <c r="K313" s="353"/>
    </row>
    <row r="314" customFormat="false" ht="25.5" hidden="false" customHeight="false" outlineLevel="0" collapsed="false">
      <c r="A314" s="339" t="n">
        <v>296</v>
      </c>
      <c r="B314" s="284" t="s">
        <v>404</v>
      </c>
      <c r="C314" s="346" t="s">
        <v>152</v>
      </c>
      <c r="D314" s="347" t="s">
        <v>75</v>
      </c>
      <c r="E314" s="347" t="s">
        <v>149</v>
      </c>
      <c r="F314" s="347" t="s">
        <v>570</v>
      </c>
      <c r="G314" s="347" t="s">
        <v>106</v>
      </c>
      <c r="H314" s="348" t="n">
        <v>7.905</v>
      </c>
      <c r="I314" s="349" t="n">
        <v>0</v>
      </c>
      <c r="J314" s="350" t="n">
        <v>0</v>
      </c>
      <c r="K314" s="353"/>
    </row>
    <row r="315" customFormat="false" ht="54" hidden="false" customHeight="true" outlineLevel="0" collapsed="false">
      <c r="A315" s="339" t="n">
        <v>297</v>
      </c>
      <c r="B315" s="403" t="s">
        <v>571</v>
      </c>
      <c r="C315" s="346" t="s">
        <v>152</v>
      </c>
      <c r="D315" s="347" t="s">
        <v>75</v>
      </c>
      <c r="E315" s="347" t="s">
        <v>149</v>
      </c>
      <c r="F315" s="347" t="s">
        <v>572</v>
      </c>
      <c r="G315" s="347"/>
      <c r="H315" s="348" t="n">
        <f aca="false">H316+H318</f>
        <v>3355.332</v>
      </c>
      <c r="I315" s="348" t="n">
        <f aca="false">I316+I318</f>
        <v>0</v>
      </c>
      <c r="J315" s="352" t="n">
        <f aca="false">J316+J318</f>
        <v>0</v>
      </c>
      <c r="K315" s="353"/>
    </row>
    <row r="316" customFormat="false" ht="51" hidden="false" customHeight="false" outlineLevel="0" collapsed="false">
      <c r="A316" s="339" t="n">
        <v>298</v>
      </c>
      <c r="B316" s="351" t="s">
        <v>400</v>
      </c>
      <c r="C316" s="346" t="s">
        <v>152</v>
      </c>
      <c r="D316" s="347" t="s">
        <v>75</v>
      </c>
      <c r="E316" s="347" t="s">
        <v>149</v>
      </c>
      <c r="F316" s="347" t="s">
        <v>572</v>
      </c>
      <c r="G316" s="347" t="s">
        <v>401</v>
      </c>
      <c r="H316" s="348" t="n">
        <f aca="false">H317</f>
        <v>3339.522</v>
      </c>
      <c r="I316" s="349" t="n">
        <f aca="false">I317</f>
        <v>0</v>
      </c>
      <c r="J316" s="350" t="n">
        <f aca="false">J317</f>
        <v>0</v>
      </c>
      <c r="K316" s="353"/>
    </row>
    <row r="317" customFormat="false" ht="12.75" hidden="false" customHeight="false" outlineLevel="0" collapsed="false">
      <c r="A317" s="339" t="n">
        <v>299</v>
      </c>
      <c r="B317" s="284" t="s">
        <v>510</v>
      </c>
      <c r="C317" s="346" t="s">
        <v>152</v>
      </c>
      <c r="D317" s="347" t="s">
        <v>75</v>
      </c>
      <c r="E317" s="347" t="s">
        <v>149</v>
      </c>
      <c r="F317" s="347" t="s">
        <v>572</v>
      </c>
      <c r="G317" s="347" t="s">
        <v>78</v>
      </c>
      <c r="H317" s="348" t="n">
        <v>3339.522</v>
      </c>
      <c r="I317" s="348" t="n">
        <v>0</v>
      </c>
      <c r="J317" s="352" t="n">
        <v>0</v>
      </c>
      <c r="K317" s="353"/>
    </row>
    <row r="318" customFormat="false" ht="25.5" hidden="false" customHeight="false" outlineLevel="0" collapsed="false">
      <c r="A318" s="339" t="n">
        <v>300</v>
      </c>
      <c r="B318" s="351" t="s">
        <v>403</v>
      </c>
      <c r="C318" s="346" t="s">
        <v>152</v>
      </c>
      <c r="D318" s="347" t="s">
        <v>75</v>
      </c>
      <c r="E318" s="347" t="s">
        <v>149</v>
      </c>
      <c r="F318" s="347" t="s">
        <v>572</v>
      </c>
      <c r="G318" s="347" t="s">
        <v>219</v>
      </c>
      <c r="H318" s="348" t="n">
        <f aca="false">H319</f>
        <v>15.81</v>
      </c>
      <c r="I318" s="349" t="n">
        <f aca="false">I319</f>
        <v>0</v>
      </c>
      <c r="J318" s="350" t="n">
        <f aca="false">J319</f>
        <v>0</v>
      </c>
      <c r="K318" s="353"/>
    </row>
    <row r="319" customFormat="false" ht="25.5" hidden="false" customHeight="false" outlineLevel="0" collapsed="false">
      <c r="A319" s="339" t="n">
        <v>301</v>
      </c>
      <c r="B319" s="284" t="s">
        <v>404</v>
      </c>
      <c r="C319" s="346" t="s">
        <v>152</v>
      </c>
      <c r="D319" s="347" t="s">
        <v>75</v>
      </c>
      <c r="E319" s="347" t="s">
        <v>149</v>
      </c>
      <c r="F319" s="347" t="s">
        <v>572</v>
      </c>
      <c r="G319" s="347" t="s">
        <v>106</v>
      </c>
      <c r="H319" s="348" t="n">
        <v>15.81</v>
      </c>
      <c r="I319" s="349" t="n">
        <v>0</v>
      </c>
      <c r="J319" s="350" t="n">
        <v>0</v>
      </c>
      <c r="K319" s="353"/>
    </row>
    <row r="320" customFormat="false" ht="31.5" hidden="false" customHeight="true" outlineLevel="0" collapsed="false">
      <c r="A320" s="339" t="n">
        <v>302</v>
      </c>
      <c r="B320" s="284" t="s">
        <v>492</v>
      </c>
      <c r="C320" s="346" t="s">
        <v>152</v>
      </c>
      <c r="D320" s="347" t="s">
        <v>75</v>
      </c>
      <c r="E320" s="347" t="s">
        <v>149</v>
      </c>
      <c r="F320" s="347" t="s">
        <v>493</v>
      </c>
      <c r="G320" s="347"/>
      <c r="H320" s="348" t="n">
        <f aca="false">H321+H326+H331</f>
        <v>2679.6</v>
      </c>
      <c r="I320" s="348" t="n">
        <f aca="false">I321+I326+I331</f>
        <v>2474.9</v>
      </c>
      <c r="J320" s="352" t="n">
        <f aca="false">J321+J326+J331</f>
        <v>2474.9</v>
      </c>
      <c r="K320" s="353"/>
    </row>
    <row r="321" customFormat="false" ht="76.5" hidden="false" customHeight="false" outlineLevel="0" collapsed="false">
      <c r="A321" s="339" t="n">
        <v>303</v>
      </c>
      <c r="B321" s="284" t="s">
        <v>573</v>
      </c>
      <c r="C321" s="346" t="s">
        <v>152</v>
      </c>
      <c r="D321" s="347" t="s">
        <v>75</v>
      </c>
      <c r="E321" s="347" t="s">
        <v>149</v>
      </c>
      <c r="F321" s="347" t="s">
        <v>574</v>
      </c>
      <c r="G321" s="347"/>
      <c r="H321" s="348" t="n">
        <f aca="false">H322+H324</f>
        <v>100.3</v>
      </c>
      <c r="I321" s="349" t="n">
        <f aca="false">I322+I324</f>
        <v>92.4</v>
      </c>
      <c r="J321" s="350" t="n">
        <f aca="false">J322+J324</f>
        <v>92.4</v>
      </c>
      <c r="K321" s="353"/>
    </row>
    <row r="322" customFormat="false" ht="51" hidden="false" customHeight="false" outlineLevel="0" collapsed="false">
      <c r="A322" s="339" t="n">
        <v>304</v>
      </c>
      <c r="B322" s="284" t="s">
        <v>491</v>
      </c>
      <c r="C322" s="346" t="s">
        <v>152</v>
      </c>
      <c r="D322" s="347" t="s">
        <v>75</v>
      </c>
      <c r="E322" s="347" t="s">
        <v>149</v>
      </c>
      <c r="F322" s="347" t="s">
        <v>574</v>
      </c>
      <c r="G322" s="347" t="s">
        <v>401</v>
      </c>
      <c r="H322" s="348" t="n">
        <f aca="false">H323</f>
        <v>97.34</v>
      </c>
      <c r="I322" s="349" t="n">
        <f aca="false">I323</f>
        <v>89.44</v>
      </c>
      <c r="J322" s="350" t="n">
        <f aca="false">J323</f>
        <v>89.44</v>
      </c>
      <c r="K322" s="353"/>
    </row>
    <row r="323" customFormat="false" ht="25.5" hidden="false" customHeight="false" outlineLevel="0" collapsed="false">
      <c r="A323" s="339" t="n">
        <v>305</v>
      </c>
      <c r="B323" s="284" t="s">
        <v>402</v>
      </c>
      <c r="C323" s="346" t="s">
        <v>152</v>
      </c>
      <c r="D323" s="347" t="s">
        <v>75</v>
      </c>
      <c r="E323" s="347" t="s">
        <v>149</v>
      </c>
      <c r="F323" s="347" t="s">
        <v>574</v>
      </c>
      <c r="G323" s="347" t="s">
        <v>142</v>
      </c>
      <c r="H323" s="348" t="n">
        <v>97.34</v>
      </c>
      <c r="I323" s="348" t="n">
        <v>89.44</v>
      </c>
      <c r="J323" s="352" t="n">
        <v>89.44</v>
      </c>
      <c r="K323" s="353"/>
    </row>
    <row r="324" customFormat="false" ht="25.5" hidden="false" customHeight="false" outlineLevel="0" collapsed="false">
      <c r="A324" s="339" t="n">
        <v>306</v>
      </c>
      <c r="B324" s="351" t="s">
        <v>403</v>
      </c>
      <c r="C324" s="346" t="s">
        <v>152</v>
      </c>
      <c r="D324" s="347" t="s">
        <v>75</v>
      </c>
      <c r="E324" s="347" t="s">
        <v>149</v>
      </c>
      <c r="F324" s="347" t="s">
        <v>574</v>
      </c>
      <c r="G324" s="347" t="s">
        <v>219</v>
      </c>
      <c r="H324" s="348" t="n">
        <f aca="false">H325</f>
        <v>2.96</v>
      </c>
      <c r="I324" s="349" t="n">
        <f aca="false">I325</f>
        <v>2.96</v>
      </c>
      <c r="J324" s="350" t="n">
        <f aca="false">J325</f>
        <v>2.96</v>
      </c>
      <c r="K324" s="353"/>
    </row>
    <row r="325" customFormat="false" ht="25.5" hidden="false" customHeight="false" outlineLevel="0" collapsed="false">
      <c r="A325" s="339" t="n">
        <v>307</v>
      </c>
      <c r="B325" s="284" t="s">
        <v>404</v>
      </c>
      <c r="C325" s="346" t="s">
        <v>152</v>
      </c>
      <c r="D325" s="347" t="s">
        <v>75</v>
      </c>
      <c r="E325" s="347" t="s">
        <v>149</v>
      </c>
      <c r="F325" s="347" t="s">
        <v>574</v>
      </c>
      <c r="G325" s="347" t="s">
        <v>106</v>
      </c>
      <c r="H325" s="348" t="n">
        <v>2.96</v>
      </c>
      <c r="I325" s="349" t="n">
        <v>2.96</v>
      </c>
      <c r="J325" s="350" t="n">
        <v>2.96</v>
      </c>
      <c r="K325" s="353"/>
    </row>
    <row r="326" customFormat="false" ht="76.5" hidden="false" customHeight="false" outlineLevel="0" collapsed="false">
      <c r="A326" s="339" t="n">
        <v>308</v>
      </c>
      <c r="B326" s="284" t="s">
        <v>575</v>
      </c>
      <c r="C326" s="346" t="s">
        <v>152</v>
      </c>
      <c r="D326" s="347" t="s">
        <v>75</v>
      </c>
      <c r="E326" s="347" t="s">
        <v>149</v>
      </c>
      <c r="F326" s="347" t="s">
        <v>576</v>
      </c>
      <c r="G326" s="347"/>
      <c r="H326" s="348" t="n">
        <f aca="false">H327+H329</f>
        <v>1273</v>
      </c>
      <c r="I326" s="349" t="n">
        <f aca="false">I327+I329</f>
        <v>1174.6</v>
      </c>
      <c r="J326" s="350" t="n">
        <f aca="false">J327+J329</f>
        <v>1174.6</v>
      </c>
      <c r="K326" s="353"/>
    </row>
    <row r="327" customFormat="false" ht="51" hidden="false" customHeight="false" outlineLevel="0" collapsed="false">
      <c r="A327" s="339" t="n">
        <v>309</v>
      </c>
      <c r="B327" s="284" t="s">
        <v>491</v>
      </c>
      <c r="C327" s="346" t="s">
        <v>152</v>
      </c>
      <c r="D327" s="347" t="s">
        <v>75</v>
      </c>
      <c r="E327" s="347" t="s">
        <v>149</v>
      </c>
      <c r="F327" s="347" t="s">
        <v>576</v>
      </c>
      <c r="G327" s="347" t="s">
        <v>401</v>
      </c>
      <c r="H327" s="348" t="n">
        <f aca="false">H328</f>
        <v>1225.6</v>
      </c>
      <c r="I327" s="349" t="n">
        <f aca="false">I328</f>
        <v>1127.2</v>
      </c>
      <c r="J327" s="350" t="n">
        <f aca="false">J328</f>
        <v>1127.2</v>
      </c>
      <c r="K327" s="353"/>
    </row>
    <row r="328" customFormat="false" ht="25.5" hidden="false" customHeight="false" outlineLevel="0" collapsed="false">
      <c r="A328" s="339" t="n">
        <v>310</v>
      </c>
      <c r="B328" s="284" t="s">
        <v>402</v>
      </c>
      <c r="C328" s="346" t="s">
        <v>152</v>
      </c>
      <c r="D328" s="347" t="s">
        <v>75</v>
      </c>
      <c r="E328" s="347" t="s">
        <v>149</v>
      </c>
      <c r="F328" s="347" t="s">
        <v>576</v>
      </c>
      <c r="G328" s="347" t="s">
        <v>142</v>
      </c>
      <c r="H328" s="348" t="n">
        <v>1225.6</v>
      </c>
      <c r="I328" s="348" t="n">
        <v>1127.2</v>
      </c>
      <c r="J328" s="352" t="n">
        <v>1127.2</v>
      </c>
      <c r="K328" s="353"/>
    </row>
    <row r="329" customFormat="false" ht="25.5" hidden="false" customHeight="false" outlineLevel="0" collapsed="false">
      <c r="A329" s="339" t="n">
        <v>311</v>
      </c>
      <c r="B329" s="351" t="s">
        <v>403</v>
      </c>
      <c r="C329" s="346" t="s">
        <v>152</v>
      </c>
      <c r="D329" s="347" t="s">
        <v>75</v>
      </c>
      <c r="E329" s="347" t="s">
        <v>149</v>
      </c>
      <c r="F329" s="347" t="s">
        <v>576</v>
      </c>
      <c r="G329" s="347" t="s">
        <v>219</v>
      </c>
      <c r="H329" s="348" t="n">
        <f aca="false">H330</f>
        <v>47.4</v>
      </c>
      <c r="I329" s="349" t="n">
        <f aca="false">I330</f>
        <v>47.4</v>
      </c>
      <c r="J329" s="350" t="n">
        <f aca="false">J330</f>
        <v>47.4</v>
      </c>
      <c r="K329" s="353"/>
    </row>
    <row r="330" customFormat="false" ht="25.5" hidden="false" customHeight="false" outlineLevel="0" collapsed="false">
      <c r="A330" s="339" t="n">
        <v>312</v>
      </c>
      <c r="B330" s="284" t="s">
        <v>404</v>
      </c>
      <c r="C330" s="346" t="s">
        <v>152</v>
      </c>
      <c r="D330" s="347" t="s">
        <v>75</v>
      </c>
      <c r="E330" s="347" t="s">
        <v>149</v>
      </c>
      <c r="F330" s="347" t="s">
        <v>576</v>
      </c>
      <c r="G330" s="347" t="s">
        <v>106</v>
      </c>
      <c r="H330" s="348" t="n">
        <v>47.4</v>
      </c>
      <c r="I330" s="349" t="n">
        <v>47.4</v>
      </c>
      <c r="J330" s="350" t="n">
        <v>47.4</v>
      </c>
      <c r="K330" s="353"/>
    </row>
    <row r="331" customFormat="false" ht="64.5" hidden="false" customHeight="true" outlineLevel="0" collapsed="false">
      <c r="A331" s="339" t="n">
        <v>313</v>
      </c>
      <c r="B331" s="284" t="s">
        <v>577</v>
      </c>
      <c r="C331" s="346" t="s">
        <v>152</v>
      </c>
      <c r="D331" s="347" t="s">
        <v>75</v>
      </c>
      <c r="E331" s="347" t="s">
        <v>149</v>
      </c>
      <c r="F331" s="347" t="s">
        <v>578</v>
      </c>
      <c r="G331" s="347"/>
      <c r="H331" s="348" t="n">
        <f aca="false">H332+H335</f>
        <v>1306.3</v>
      </c>
      <c r="I331" s="349" t="n">
        <f aca="false">I332+I335</f>
        <v>1207.9</v>
      </c>
      <c r="J331" s="350" t="n">
        <f aca="false">J332+J335</f>
        <v>1207.9</v>
      </c>
      <c r="K331" s="353"/>
    </row>
    <row r="332" customFormat="false" ht="51" hidden="false" customHeight="false" outlineLevel="0" collapsed="false">
      <c r="A332" s="339" t="n">
        <v>314</v>
      </c>
      <c r="B332" s="284" t="s">
        <v>491</v>
      </c>
      <c r="C332" s="346" t="s">
        <v>152</v>
      </c>
      <c r="D332" s="347" t="s">
        <v>75</v>
      </c>
      <c r="E332" s="347" t="s">
        <v>149</v>
      </c>
      <c r="F332" s="347" t="s">
        <v>578</v>
      </c>
      <c r="G332" s="347" t="s">
        <v>401</v>
      </c>
      <c r="H332" s="348" t="n">
        <f aca="false">H333</f>
        <v>1234.6</v>
      </c>
      <c r="I332" s="349" t="n">
        <f aca="false">I333</f>
        <v>1136.2</v>
      </c>
      <c r="J332" s="350" t="n">
        <f aca="false">J333</f>
        <v>1136.2</v>
      </c>
      <c r="K332" s="353"/>
    </row>
    <row r="333" customFormat="false" ht="25.5" hidden="false" customHeight="false" outlineLevel="0" collapsed="false">
      <c r="A333" s="339" t="n">
        <v>315</v>
      </c>
      <c r="B333" s="284" t="s">
        <v>402</v>
      </c>
      <c r="C333" s="346" t="s">
        <v>152</v>
      </c>
      <c r="D333" s="347" t="s">
        <v>75</v>
      </c>
      <c r="E333" s="347" t="s">
        <v>149</v>
      </c>
      <c r="F333" s="347" t="s">
        <v>578</v>
      </c>
      <c r="G333" s="347" t="s">
        <v>142</v>
      </c>
      <c r="H333" s="348" t="n">
        <v>1234.6</v>
      </c>
      <c r="I333" s="348" t="n">
        <v>1136.2</v>
      </c>
      <c r="J333" s="352" t="n">
        <v>1136.2</v>
      </c>
      <c r="K333" s="353"/>
    </row>
    <row r="334" customFormat="false" ht="25.5" hidden="false" customHeight="false" outlineLevel="0" collapsed="false">
      <c r="A334" s="339" t="n">
        <v>316</v>
      </c>
      <c r="B334" s="351" t="s">
        <v>403</v>
      </c>
      <c r="C334" s="346" t="s">
        <v>152</v>
      </c>
      <c r="D334" s="347" t="s">
        <v>75</v>
      </c>
      <c r="E334" s="347" t="s">
        <v>149</v>
      </c>
      <c r="F334" s="347" t="s">
        <v>578</v>
      </c>
      <c r="G334" s="347" t="s">
        <v>219</v>
      </c>
      <c r="H334" s="348" t="n">
        <f aca="false">H335</f>
        <v>71.7</v>
      </c>
      <c r="I334" s="349" t="n">
        <f aca="false">I335</f>
        <v>71.7</v>
      </c>
      <c r="J334" s="350" t="n">
        <f aca="false">J335</f>
        <v>71.7</v>
      </c>
      <c r="K334" s="353"/>
    </row>
    <row r="335" customFormat="false" ht="25.5" hidden="false" customHeight="false" outlineLevel="0" collapsed="false">
      <c r="A335" s="339" t="n">
        <v>317</v>
      </c>
      <c r="B335" s="284" t="s">
        <v>404</v>
      </c>
      <c r="C335" s="346" t="s">
        <v>152</v>
      </c>
      <c r="D335" s="347" t="s">
        <v>75</v>
      </c>
      <c r="E335" s="347" t="s">
        <v>149</v>
      </c>
      <c r="F335" s="347" t="s">
        <v>578</v>
      </c>
      <c r="G335" s="347" t="s">
        <v>106</v>
      </c>
      <c r="H335" s="348" t="n">
        <v>71.7</v>
      </c>
      <c r="I335" s="349" t="n">
        <v>71.7</v>
      </c>
      <c r="J335" s="350" t="n">
        <v>71.7</v>
      </c>
      <c r="K335" s="353"/>
    </row>
    <row r="336" customFormat="false" ht="12.75" hidden="false" customHeight="false" outlineLevel="0" collapsed="false">
      <c r="A336" s="339" t="n">
        <v>318</v>
      </c>
      <c r="B336" s="284" t="s">
        <v>332</v>
      </c>
      <c r="C336" s="346" t="s">
        <v>152</v>
      </c>
      <c r="D336" s="347" t="s">
        <v>99</v>
      </c>
      <c r="E336" s="347" t="s">
        <v>71</v>
      </c>
      <c r="F336" s="347"/>
      <c r="G336" s="347"/>
      <c r="H336" s="348" t="n">
        <f aca="false">H337+H353</f>
        <v>7756.09702</v>
      </c>
      <c r="I336" s="349" t="n">
        <f aca="false">I337+I353</f>
        <v>6753.814</v>
      </c>
      <c r="J336" s="350" t="n">
        <f aca="false">J337+J353</f>
        <v>6753.814</v>
      </c>
      <c r="K336" s="353"/>
    </row>
    <row r="337" customFormat="false" ht="29.25" hidden="false" customHeight="true" outlineLevel="0" collapsed="false">
      <c r="A337" s="339" t="n">
        <v>319</v>
      </c>
      <c r="B337" s="303" t="s">
        <v>333</v>
      </c>
      <c r="C337" s="346" t="s">
        <v>152</v>
      </c>
      <c r="D337" s="367" t="s">
        <v>99</v>
      </c>
      <c r="E337" s="347" t="s">
        <v>223</v>
      </c>
      <c r="F337" s="347"/>
      <c r="G337" s="347"/>
      <c r="H337" s="348" t="n">
        <f aca="false">H338</f>
        <v>7751.39702</v>
      </c>
      <c r="I337" s="349" t="n">
        <f aca="false">I338</f>
        <v>6749.114</v>
      </c>
      <c r="J337" s="350" t="n">
        <f aca="false">J338</f>
        <v>6749.114</v>
      </c>
      <c r="K337" s="353"/>
    </row>
    <row r="338" customFormat="false" ht="38.25" hidden="false" customHeight="false" outlineLevel="0" collapsed="false">
      <c r="A338" s="339" t="n">
        <v>320</v>
      </c>
      <c r="B338" s="284" t="s">
        <v>579</v>
      </c>
      <c r="C338" s="346" t="s">
        <v>152</v>
      </c>
      <c r="D338" s="367" t="s">
        <v>99</v>
      </c>
      <c r="E338" s="347" t="s">
        <v>223</v>
      </c>
      <c r="F338" s="367" t="s">
        <v>580</v>
      </c>
      <c r="G338" s="367"/>
      <c r="H338" s="348" t="n">
        <f aca="false">H339+H344+H347+H350</f>
        <v>7751.39702</v>
      </c>
      <c r="I338" s="348" t="n">
        <f aca="false">I339+I344</f>
        <v>6749.114</v>
      </c>
      <c r="J338" s="352" t="n">
        <f aca="false">J339+J344</f>
        <v>6749.114</v>
      </c>
      <c r="K338" s="353"/>
    </row>
    <row r="339" customFormat="false" ht="51" hidden="false" customHeight="false" outlineLevel="0" collapsed="false">
      <c r="A339" s="339" t="n">
        <v>321</v>
      </c>
      <c r="B339" s="404" t="s">
        <v>581</v>
      </c>
      <c r="C339" s="346" t="s">
        <v>152</v>
      </c>
      <c r="D339" s="367" t="s">
        <v>99</v>
      </c>
      <c r="E339" s="347" t="s">
        <v>223</v>
      </c>
      <c r="F339" s="367" t="s">
        <v>582</v>
      </c>
      <c r="G339" s="367"/>
      <c r="H339" s="348" t="n">
        <f aca="false">H341+H343</f>
        <v>7379.02665</v>
      </c>
      <c r="I339" s="349" t="n">
        <f aca="false">I341+I343</f>
        <v>6742.074</v>
      </c>
      <c r="J339" s="350" t="n">
        <f aca="false">J341+J343</f>
        <v>6747.614</v>
      </c>
      <c r="K339" s="353"/>
    </row>
    <row r="340" customFormat="false" ht="51" hidden="false" customHeight="false" outlineLevel="0" collapsed="false">
      <c r="A340" s="339" t="n">
        <v>322</v>
      </c>
      <c r="B340" s="351" t="s">
        <v>400</v>
      </c>
      <c r="C340" s="346" t="s">
        <v>152</v>
      </c>
      <c r="D340" s="367" t="s">
        <v>99</v>
      </c>
      <c r="E340" s="347" t="s">
        <v>223</v>
      </c>
      <c r="F340" s="367" t="s">
        <v>582</v>
      </c>
      <c r="G340" s="367" t="s">
        <v>401</v>
      </c>
      <c r="H340" s="348" t="n">
        <f aca="false">H341</f>
        <v>7263.37965</v>
      </c>
      <c r="I340" s="349" t="n">
        <f aca="false">I341</f>
        <v>6611.627</v>
      </c>
      <c r="J340" s="350" t="n">
        <f aca="false">J341</f>
        <v>6611.627</v>
      </c>
      <c r="K340" s="353"/>
    </row>
    <row r="341" customFormat="false" ht="12.75" hidden="false" customHeight="false" outlineLevel="0" collapsed="false">
      <c r="A341" s="339" t="n">
        <v>323</v>
      </c>
      <c r="B341" s="284" t="s">
        <v>510</v>
      </c>
      <c r="C341" s="346" t="s">
        <v>152</v>
      </c>
      <c r="D341" s="367" t="s">
        <v>99</v>
      </c>
      <c r="E341" s="347" t="s">
        <v>223</v>
      </c>
      <c r="F341" s="367" t="s">
        <v>582</v>
      </c>
      <c r="G341" s="367" t="s">
        <v>78</v>
      </c>
      <c r="H341" s="348" t="n">
        <v>7263.37965</v>
      </c>
      <c r="I341" s="349" t="n">
        <v>6611.627</v>
      </c>
      <c r="J341" s="350" t="n">
        <v>6611.627</v>
      </c>
      <c r="K341" s="353"/>
    </row>
    <row r="342" customFormat="false" ht="25.5" hidden="false" customHeight="false" outlineLevel="0" collapsed="false">
      <c r="A342" s="339" t="n">
        <v>324</v>
      </c>
      <c r="B342" s="351" t="s">
        <v>403</v>
      </c>
      <c r="C342" s="346" t="s">
        <v>152</v>
      </c>
      <c r="D342" s="367" t="s">
        <v>99</v>
      </c>
      <c r="E342" s="347" t="s">
        <v>223</v>
      </c>
      <c r="F342" s="367" t="s">
        <v>582</v>
      </c>
      <c r="G342" s="367" t="s">
        <v>219</v>
      </c>
      <c r="H342" s="348" t="n">
        <f aca="false">H343</f>
        <v>115.647</v>
      </c>
      <c r="I342" s="349" t="n">
        <f aca="false">I343</f>
        <v>130.447</v>
      </c>
      <c r="J342" s="350" t="n">
        <f aca="false">J343</f>
        <v>135.987</v>
      </c>
      <c r="K342" s="353"/>
    </row>
    <row r="343" customFormat="false" ht="25.5" hidden="false" customHeight="false" outlineLevel="0" collapsed="false">
      <c r="A343" s="339" t="n">
        <v>325</v>
      </c>
      <c r="B343" s="284" t="s">
        <v>404</v>
      </c>
      <c r="C343" s="346" t="s">
        <v>152</v>
      </c>
      <c r="D343" s="367" t="s">
        <v>99</v>
      </c>
      <c r="E343" s="347" t="s">
        <v>223</v>
      </c>
      <c r="F343" s="367" t="s">
        <v>582</v>
      </c>
      <c r="G343" s="367" t="s">
        <v>106</v>
      </c>
      <c r="H343" s="348" t="n">
        <v>115.647</v>
      </c>
      <c r="I343" s="349" t="n">
        <v>130.447</v>
      </c>
      <c r="J343" s="350" t="n">
        <v>135.987</v>
      </c>
      <c r="K343" s="353"/>
    </row>
    <row r="344" customFormat="false" ht="51" hidden="false" customHeight="false" outlineLevel="0" collapsed="false">
      <c r="A344" s="339" t="n">
        <v>326</v>
      </c>
      <c r="B344" s="405" t="s">
        <v>583</v>
      </c>
      <c r="C344" s="346" t="s">
        <v>152</v>
      </c>
      <c r="D344" s="367" t="s">
        <v>99</v>
      </c>
      <c r="E344" s="347" t="s">
        <v>223</v>
      </c>
      <c r="F344" s="367" t="s">
        <v>584</v>
      </c>
      <c r="G344" s="367"/>
      <c r="H344" s="406" t="n">
        <f aca="false">H345</f>
        <v>7.406</v>
      </c>
      <c r="I344" s="407" t="n">
        <f aca="false">I345</f>
        <v>7.04</v>
      </c>
      <c r="J344" s="408" t="n">
        <f aca="false">J345</f>
        <v>1.5</v>
      </c>
      <c r="K344" s="353"/>
    </row>
    <row r="345" customFormat="false" ht="25.5" hidden="false" customHeight="false" outlineLevel="0" collapsed="false">
      <c r="A345" s="339" t="n">
        <v>327</v>
      </c>
      <c r="B345" s="351" t="s">
        <v>403</v>
      </c>
      <c r="C345" s="346" t="s">
        <v>152</v>
      </c>
      <c r="D345" s="367" t="s">
        <v>99</v>
      </c>
      <c r="E345" s="347" t="s">
        <v>223</v>
      </c>
      <c r="F345" s="367" t="s">
        <v>584</v>
      </c>
      <c r="G345" s="367" t="s">
        <v>219</v>
      </c>
      <c r="H345" s="406" t="n">
        <f aca="false">H346</f>
        <v>7.406</v>
      </c>
      <c r="I345" s="407" t="n">
        <f aca="false">I346</f>
        <v>7.04</v>
      </c>
      <c r="J345" s="408" t="n">
        <f aca="false">J346</f>
        <v>1.5</v>
      </c>
      <c r="K345" s="353"/>
    </row>
    <row r="346" customFormat="false" ht="25.5" hidden="false" customHeight="false" outlineLevel="0" collapsed="false">
      <c r="A346" s="339" t="n">
        <v>328</v>
      </c>
      <c r="B346" s="284" t="s">
        <v>404</v>
      </c>
      <c r="C346" s="346" t="s">
        <v>152</v>
      </c>
      <c r="D346" s="367" t="s">
        <v>99</v>
      </c>
      <c r="E346" s="347" t="s">
        <v>223</v>
      </c>
      <c r="F346" s="367" t="s">
        <v>584</v>
      </c>
      <c r="G346" s="367" t="s">
        <v>106</v>
      </c>
      <c r="H346" s="406" t="n">
        <v>7.406</v>
      </c>
      <c r="I346" s="407" t="n">
        <v>7.04</v>
      </c>
      <c r="J346" s="408" t="n">
        <v>1.5</v>
      </c>
      <c r="K346" s="353"/>
    </row>
    <row r="347" customFormat="false" ht="63.75" hidden="false" customHeight="false" outlineLevel="0" collapsed="false">
      <c r="A347" s="339" t="n">
        <v>329</v>
      </c>
      <c r="B347" s="405" t="s">
        <v>585</v>
      </c>
      <c r="C347" s="346" t="s">
        <v>152</v>
      </c>
      <c r="D347" s="367" t="s">
        <v>99</v>
      </c>
      <c r="E347" s="347" t="s">
        <v>223</v>
      </c>
      <c r="F347" s="367" t="s">
        <v>586</v>
      </c>
      <c r="G347" s="367"/>
      <c r="H347" s="406" t="n">
        <f aca="false">H348</f>
        <v>146.745</v>
      </c>
      <c r="I347" s="407" t="n">
        <f aca="false">I348</f>
        <v>0</v>
      </c>
      <c r="J347" s="408" t="n">
        <f aca="false">J348</f>
        <v>0</v>
      </c>
      <c r="K347" s="353"/>
    </row>
    <row r="348" customFormat="false" ht="25.5" hidden="false" customHeight="false" outlineLevel="0" collapsed="false">
      <c r="A348" s="339" t="n">
        <v>330</v>
      </c>
      <c r="B348" s="351" t="s">
        <v>403</v>
      </c>
      <c r="C348" s="346" t="s">
        <v>152</v>
      </c>
      <c r="D348" s="367" t="s">
        <v>99</v>
      </c>
      <c r="E348" s="347" t="s">
        <v>223</v>
      </c>
      <c r="F348" s="367" t="s">
        <v>586</v>
      </c>
      <c r="G348" s="367" t="s">
        <v>219</v>
      </c>
      <c r="H348" s="406" t="n">
        <f aca="false">H349</f>
        <v>146.745</v>
      </c>
      <c r="I348" s="407" t="n">
        <f aca="false">I349</f>
        <v>0</v>
      </c>
      <c r="J348" s="408" t="n">
        <f aca="false">J349</f>
        <v>0</v>
      </c>
      <c r="K348" s="353"/>
    </row>
    <row r="349" customFormat="false" ht="25.5" hidden="false" customHeight="false" outlineLevel="0" collapsed="false">
      <c r="A349" s="339" t="n">
        <v>331</v>
      </c>
      <c r="B349" s="284" t="s">
        <v>404</v>
      </c>
      <c r="C349" s="346" t="s">
        <v>152</v>
      </c>
      <c r="D349" s="367" t="s">
        <v>99</v>
      </c>
      <c r="E349" s="347" t="s">
        <v>223</v>
      </c>
      <c r="F349" s="367" t="s">
        <v>586</v>
      </c>
      <c r="G349" s="367" t="s">
        <v>106</v>
      </c>
      <c r="H349" s="406" t="n">
        <v>146.745</v>
      </c>
      <c r="I349" s="407" t="n">
        <v>0</v>
      </c>
      <c r="J349" s="408" t="n">
        <v>0</v>
      </c>
      <c r="K349" s="353"/>
    </row>
    <row r="350" customFormat="false" ht="63.75" hidden="false" customHeight="false" outlineLevel="0" collapsed="false">
      <c r="A350" s="339" t="n">
        <v>332</v>
      </c>
      <c r="B350" s="405" t="s">
        <v>587</v>
      </c>
      <c r="C350" s="346" t="s">
        <v>152</v>
      </c>
      <c r="D350" s="367" t="s">
        <v>99</v>
      </c>
      <c r="E350" s="347" t="s">
        <v>223</v>
      </c>
      <c r="F350" s="367" t="s">
        <v>588</v>
      </c>
      <c r="G350" s="367"/>
      <c r="H350" s="406" t="n">
        <f aca="false">H351</f>
        <v>218.21937</v>
      </c>
      <c r="I350" s="407" t="n">
        <f aca="false">I351</f>
        <v>0</v>
      </c>
      <c r="J350" s="408" t="n">
        <f aca="false">J351</f>
        <v>0</v>
      </c>
      <c r="K350" s="353"/>
    </row>
    <row r="351" customFormat="false" ht="25.5" hidden="false" customHeight="false" outlineLevel="0" collapsed="false">
      <c r="A351" s="339" t="n">
        <v>333</v>
      </c>
      <c r="B351" s="351" t="s">
        <v>403</v>
      </c>
      <c r="C351" s="346" t="s">
        <v>152</v>
      </c>
      <c r="D351" s="367" t="s">
        <v>99</v>
      </c>
      <c r="E351" s="347" t="s">
        <v>223</v>
      </c>
      <c r="F351" s="367" t="s">
        <v>588</v>
      </c>
      <c r="G351" s="367" t="s">
        <v>219</v>
      </c>
      <c r="H351" s="406" t="n">
        <f aca="false">H352</f>
        <v>218.21937</v>
      </c>
      <c r="I351" s="407" t="n">
        <f aca="false">I352</f>
        <v>0</v>
      </c>
      <c r="J351" s="408" t="n">
        <f aca="false">J352</f>
        <v>0</v>
      </c>
      <c r="K351" s="353"/>
    </row>
    <row r="352" customFormat="false" ht="25.5" hidden="false" customHeight="false" outlineLevel="0" collapsed="false">
      <c r="A352" s="339" t="n">
        <v>334</v>
      </c>
      <c r="B352" s="284" t="s">
        <v>404</v>
      </c>
      <c r="C352" s="346" t="s">
        <v>152</v>
      </c>
      <c r="D352" s="367" t="s">
        <v>99</v>
      </c>
      <c r="E352" s="347" t="s">
        <v>223</v>
      </c>
      <c r="F352" s="367" t="s">
        <v>588</v>
      </c>
      <c r="G352" s="367" t="s">
        <v>106</v>
      </c>
      <c r="H352" s="406" t="n">
        <v>218.21937</v>
      </c>
      <c r="I352" s="407" t="n">
        <v>0</v>
      </c>
      <c r="J352" s="408" t="n">
        <v>0</v>
      </c>
      <c r="K352" s="353"/>
    </row>
    <row r="353" customFormat="false" ht="25.5" hidden="false" customHeight="false" outlineLevel="0" collapsed="false">
      <c r="A353" s="339" t="n">
        <v>335</v>
      </c>
      <c r="B353" s="405" t="s">
        <v>334</v>
      </c>
      <c r="C353" s="346" t="s">
        <v>152</v>
      </c>
      <c r="D353" s="367" t="s">
        <v>99</v>
      </c>
      <c r="E353" s="347" t="s">
        <v>184</v>
      </c>
      <c r="F353" s="367"/>
      <c r="G353" s="367"/>
      <c r="H353" s="348" t="n">
        <f aca="false">H354</f>
        <v>4.7</v>
      </c>
      <c r="I353" s="349" t="n">
        <f aca="false">I354</f>
        <v>4.7</v>
      </c>
      <c r="J353" s="350" t="n">
        <f aca="false">J354</f>
        <v>4.7</v>
      </c>
      <c r="K353" s="353"/>
    </row>
    <row r="354" customFormat="false" ht="38.25" hidden="false" customHeight="false" outlineLevel="0" collapsed="false">
      <c r="A354" s="339" t="n">
        <v>336</v>
      </c>
      <c r="B354" s="405" t="s">
        <v>589</v>
      </c>
      <c r="C354" s="346" t="s">
        <v>152</v>
      </c>
      <c r="D354" s="367" t="s">
        <v>99</v>
      </c>
      <c r="E354" s="347" t="s">
        <v>184</v>
      </c>
      <c r="F354" s="367" t="s">
        <v>590</v>
      </c>
      <c r="G354" s="367"/>
      <c r="H354" s="348" t="n">
        <f aca="false">H355</f>
        <v>4.7</v>
      </c>
      <c r="I354" s="349" t="n">
        <f aca="false">I355</f>
        <v>4.7</v>
      </c>
      <c r="J354" s="350" t="n">
        <f aca="false">J355</f>
        <v>4.7</v>
      </c>
      <c r="K354" s="353"/>
    </row>
    <row r="355" customFormat="false" ht="63.75" hidden="false" customHeight="false" outlineLevel="0" collapsed="false">
      <c r="A355" s="339" t="n">
        <v>337</v>
      </c>
      <c r="B355" s="409" t="s">
        <v>591</v>
      </c>
      <c r="C355" s="346" t="s">
        <v>152</v>
      </c>
      <c r="D355" s="367" t="s">
        <v>99</v>
      </c>
      <c r="E355" s="347" t="s">
        <v>184</v>
      </c>
      <c r="F355" s="367" t="s">
        <v>592</v>
      </c>
      <c r="G355" s="367"/>
      <c r="H355" s="348" t="n">
        <f aca="false">H356</f>
        <v>4.7</v>
      </c>
      <c r="I355" s="349" t="n">
        <f aca="false">I356</f>
        <v>4.7</v>
      </c>
      <c r="J355" s="350" t="n">
        <f aca="false">J356</f>
        <v>4.7</v>
      </c>
      <c r="K355" s="353"/>
    </row>
    <row r="356" customFormat="false" ht="25.5" hidden="false" customHeight="false" outlineLevel="0" collapsed="false">
      <c r="A356" s="339" t="n">
        <v>338</v>
      </c>
      <c r="B356" s="351" t="s">
        <v>403</v>
      </c>
      <c r="C356" s="346" t="s">
        <v>152</v>
      </c>
      <c r="D356" s="367" t="s">
        <v>99</v>
      </c>
      <c r="E356" s="347" t="s">
        <v>184</v>
      </c>
      <c r="F356" s="367" t="s">
        <v>592</v>
      </c>
      <c r="G356" s="367" t="s">
        <v>219</v>
      </c>
      <c r="H356" s="348" t="n">
        <f aca="false">H357</f>
        <v>4.7</v>
      </c>
      <c r="I356" s="349" t="n">
        <f aca="false">I357</f>
        <v>4.7</v>
      </c>
      <c r="J356" s="350" t="n">
        <f aca="false">J357</f>
        <v>4.7</v>
      </c>
      <c r="K356" s="353"/>
    </row>
    <row r="357" customFormat="false" ht="25.5" hidden="false" customHeight="false" outlineLevel="0" collapsed="false">
      <c r="A357" s="339" t="n">
        <v>339</v>
      </c>
      <c r="B357" s="284" t="s">
        <v>404</v>
      </c>
      <c r="C357" s="346" t="s">
        <v>152</v>
      </c>
      <c r="D357" s="367" t="s">
        <v>99</v>
      </c>
      <c r="E357" s="347" t="s">
        <v>184</v>
      </c>
      <c r="F357" s="367" t="s">
        <v>592</v>
      </c>
      <c r="G357" s="367" t="s">
        <v>106</v>
      </c>
      <c r="H357" s="348" t="n">
        <v>4.7</v>
      </c>
      <c r="I357" s="349" t="n">
        <v>4.7</v>
      </c>
      <c r="J357" s="350" t="n">
        <v>4.7</v>
      </c>
      <c r="K357" s="353"/>
    </row>
    <row r="358" customFormat="false" ht="12.75" hidden="false" customHeight="false" outlineLevel="0" collapsed="false">
      <c r="A358" s="339" t="n">
        <v>340</v>
      </c>
      <c r="B358" s="284" t="s">
        <v>335</v>
      </c>
      <c r="C358" s="346" t="s">
        <v>152</v>
      </c>
      <c r="D358" s="347" t="s">
        <v>127</v>
      </c>
      <c r="E358" s="347" t="s">
        <v>71</v>
      </c>
      <c r="F358" s="347"/>
      <c r="G358" s="347"/>
      <c r="H358" s="348" t="n">
        <f aca="false">H367+H380+H391+H436+H359+H430</f>
        <v>65160.5186</v>
      </c>
      <c r="I358" s="348" t="n">
        <f aca="false">I367+I380+I391+I436+I359+I430</f>
        <v>58578.454</v>
      </c>
      <c r="J358" s="352" t="n">
        <f aca="false">J367+J380+J391+J436+J359+J430</f>
        <v>58578.654</v>
      </c>
      <c r="K358" s="353"/>
    </row>
    <row r="359" customFormat="false" ht="12.75" hidden="false" customHeight="false" outlineLevel="0" collapsed="false">
      <c r="A359" s="339" t="n">
        <v>341</v>
      </c>
      <c r="B359" s="284" t="s">
        <v>336</v>
      </c>
      <c r="C359" s="346" t="s">
        <v>152</v>
      </c>
      <c r="D359" s="347" t="s">
        <v>127</v>
      </c>
      <c r="E359" s="347" t="s">
        <v>75</v>
      </c>
      <c r="F359" s="347"/>
      <c r="G359" s="347"/>
      <c r="H359" s="348" t="n">
        <f aca="false">H360</f>
        <v>562.4</v>
      </c>
      <c r="I359" s="349" t="n">
        <f aca="false">I360</f>
        <v>523</v>
      </c>
      <c r="J359" s="350" t="n">
        <f aca="false">J360</f>
        <v>523</v>
      </c>
      <c r="K359" s="353"/>
    </row>
    <row r="360" customFormat="false" ht="12.75" hidden="false" customHeight="false" outlineLevel="0" collapsed="false">
      <c r="A360" s="339" t="n">
        <v>342</v>
      </c>
      <c r="B360" s="284" t="s">
        <v>394</v>
      </c>
      <c r="C360" s="346" t="s">
        <v>152</v>
      </c>
      <c r="D360" s="347" t="s">
        <v>127</v>
      </c>
      <c r="E360" s="347" t="s">
        <v>75</v>
      </c>
      <c r="F360" s="347" t="s">
        <v>395</v>
      </c>
      <c r="G360" s="347"/>
      <c r="H360" s="348" t="n">
        <f aca="false">H361</f>
        <v>562.4</v>
      </c>
      <c r="I360" s="349" t="n">
        <f aca="false">I361</f>
        <v>523</v>
      </c>
      <c r="J360" s="350" t="n">
        <f aca="false">J361</f>
        <v>523</v>
      </c>
      <c r="K360" s="353"/>
    </row>
    <row r="361" customFormat="false" ht="28.5" hidden="false" customHeight="true" outlineLevel="0" collapsed="false">
      <c r="A361" s="339" t="n">
        <v>343</v>
      </c>
      <c r="B361" s="284" t="s">
        <v>492</v>
      </c>
      <c r="C361" s="346" t="s">
        <v>152</v>
      </c>
      <c r="D361" s="347" t="s">
        <v>127</v>
      </c>
      <c r="E361" s="347" t="s">
        <v>75</v>
      </c>
      <c r="F361" s="347" t="s">
        <v>493</v>
      </c>
      <c r="G361" s="347"/>
      <c r="H361" s="348" t="n">
        <f aca="false">H362</f>
        <v>562.4</v>
      </c>
      <c r="I361" s="349" t="n">
        <f aca="false">I362</f>
        <v>523</v>
      </c>
      <c r="J361" s="350" t="n">
        <f aca="false">J362</f>
        <v>523</v>
      </c>
      <c r="K361" s="353"/>
    </row>
    <row r="362" customFormat="false" ht="38.25" hidden="false" customHeight="false" outlineLevel="0" collapsed="false">
      <c r="A362" s="339" t="n">
        <v>344</v>
      </c>
      <c r="B362" s="284" t="s">
        <v>593</v>
      </c>
      <c r="C362" s="346" t="s">
        <v>152</v>
      </c>
      <c r="D362" s="347" t="s">
        <v>127</v>
      </c>
      <c r="E362" s="347" t="s">
        <v>75</v>
      </c>
      <c r="F362" s="347" t="s">
        <v>594</v>
      </c>
      <c r="G362" s="347"/>
      <c r="H362" s="348" t="n">
        <f aca="false">H363+H365</f>
        <v>562.4</v>
      </c>
      <c r="I362" s="349" t="n">
        <f aca="false">I363+I365</f>
        <v>523</v>
      </c>
      <c r="J362" s="350" t="n">
        <f aca="false">J363+J365</f>
        <v>523</v>
      </c>
      <c r="K362" s="353"/>
    </row>
    <row r="363" customFormat="false" ht="51" hidden="false" customHeight="false" outlineLevel="0" collapsed="false">
      <c r="A363" s="339" t="n">
        <v>345</v>
      </c>
      <c r="B363" s="284" t="s">
        <v>595</v>
      </c>
      <c r="C363" s="346" t="s">
        <v>152</v>
      </c>
      <c r="D363" s="347" t="s">
        <v>127</v>
      </c>
      <c r="E363" s="347" t="s">
        <v>75</v>
      </c>
      <c r="F363" s="347" t="s">
        <v>594</v>
      </c>
      <c r="G363" s="347" t="s">
        <v>401</v>
      </c>
      <c r="H363" s="348" t="n">
        <f aca="false">H364</f>
        <v>486.62</v>
      </c>
      <c r="I363" s="349" t="n">
        <f aca="false">I364</f>
        <v>447.22</v>
      </c>
      <c r="J363" s="350" t="n">
        <f aca="false">J364</f>
        <v>447.22</v>
      </c>
      <c r="K363" s="353"/>
    </row>
    <row r="364" customFormat="false" ht="25.5" hidden="false" customHeight="false" outlineLevel="0" collapsed="false">
      <c r="A364" s="339" t="n">
        <v>346</v>
      </c>
      <c r="B364" s="284" t="s">
        <v>402</v>
      </c>
      <c r="C364" s="346" t="s">
        <v>152</v>
      </c>
      <c r="D364" s="347" t="s">
        <v>127</v>
      </c>
      <c r="E364" s="347" t="s">
        <v>75</v>
      </c>
      <c r="F364" s="347" t="s">
        <v>594</v>
      </c>
      <c r="G364" s="347" t="s">
        <v>142</v>
      </c>
      <c r="H364" s="348" t="n">
        <v>486.62</v>
      </c>
      <c r="I364" s="349" t="n">
        <v>447.22</v>
      </c>
      <c r="J364" s="350" t="n">
        <v>447.22</v>
      </c>
      <c r="K364" s="353"/>
    </row>
    <row r="365" customFormat="false" ht="25.5" hidden="false" customHeight="false" outlineLevel="0" collapsed="false">
      <c r="A365" s="339" t="n">
        <v>347</v>
      </c>
      <c r="B365" s="351" t="s">
        <v>403</v>
      </c>
      <c r="C365" s="346" t="s">
        <v>152</v>
      </c>
      <c r="D365" s="347" t="s">
        <v>127</v>
      </c>
      <c r="E365" s="347" t="s">
        <v>75</v>
      </c>
      <c r="F365" s="347" t="s">
        <v>594</v>
      </c>
      <c r="G365" s="347" t="s">
        <v>219</v>
      </c>
      <c r="H365" s="348" t="n">
        <f aca="false">H366</f>
        <v>75.78</v>
      </c>
      <c r="I365" s="349" t="n">
        <f aca="false">I366</f>
        <v>75.78</v>
      </c>
      <c r="J365" s="350" t="n">
        <f aca="false">J366</f>
        <v>75.78</v>
      </c>
      <c r="K365" s="353"/>
    </row>
    <row r="366" customFormat="false" ht="25.5" hidden="false" customHeight="false" outlineLevel="0" collapsed="false">
      <c r="A366" s="339" t="n">
        <v>348</v>
      </c>
      <c r="B366" s="284" t="s">
        <v>404</v>
      </c>
      <c r="C366" s="346" t="s">
        <v>152</v>
      </c>
      <c r="D366" s="347" t="s">
        <v>127</v>
      </c>
      <c r="E366" s="347" t="s">
        <v>75</v>
      </c>
      <c r="F366" s="347" t="s">
        <v>594</v>
      </c>
      <c r="G366" s="347" t="s">
        <v>106</v>
      </c>
      <c r="H366" s="348" t="n">
        <v>75.78</v>
      </c>
      <c r="I366" s="349" t="n">
        <v>75.78</v>
      </c>
      <c r="J366" s="350" t="n">
        <v>75.78</v>
      </c>
      <c r="K366" s="353"/>
    </row>
    <row r="367" customFormat="false" ht="12.75" hidden="false" customHeight="false" outlineLevel="0" collapsed="false">
      <c r="A367" s="339" t="n">
        <v>349</v>
      </c>
      <c r="B367" s="303" t="s">
        <v>337</v>
      </c>
      <c r="C367" s="346" t="s">
        <v>152</v>
      </c>
      <c r="D367" s="347" t="s">
        <v>127</v>
      </c>
      <c r="E367" s="347" t="s">
        <v>118</v>
      </c>
      <c r="F367" s="347"/>
      <c r="G367" s="347"/>
      <c r="H367" s="348" t="n">
        <f aca="false">H368+H375</f>
        <v>2791.031</v>
      </c>
      <c r="I367" s="349" t="n">
        <f aca="false">I368+I375</f>
        <v>2692.631</v>
      </c>
      <c r="J367" s="350" t="n">
        <f aca="false">J368+J375</f>
        <v>2692.631</v>
      </c>
      <c r="K367" s="353"/>
    </row>
    <row r="368" customFormat="false" ht="25.5" hidden="false" customHeight="false" outlineLevel="0" collapsed="false">
      <c r="A368" s="339" t="n">
        <v>350</v>
      </c>
      <c r="B368" s="284" t="s">
        <v>596</v>
      </c>
      <c r="C368" s="346" t="s">
        <v>152</v>
      </c>
      <c r="D368" s="347" t="s">
        <v>127</v>
      </c>
      <c r="E368" s="347" t="s">
        <v>118</v>
      </c>
      <c r="F368" s="347" t="s">
        <v>597</v>
      </c>
      <c r="G368" s="347"/>
      <c r="H368" s="348" t="n">
        <f aca="false">H369</f>
        <v>1320.9</v>
      </c>
      <c r="I368" s="349" t="n">
        <f aca="false">I369</f>
        <v>1222.5</v>
      </c>
      <c r="J368" s="350" t="n">
        <f aca="false">J369</f>
        <v>1222.5</v>
      </c>
      <c r="K368" s="353"/>
    </row>
    <row r="369" customFormat="false" ht="25.5" hidden="false" customHeight="false" outlineLevel="0" collapsed="false">
      <c r="A369" s="339" t="n">
        <v>351</v>
      </c>
      <c r="B369" s="284" t="s">
        <v>598</v>
      </c>
      <c r="C369" s="346" t="s">
        <v>152</v>
      </c>
      <c r="D369" s="347" t="s">
        <v>127</v>
      </c>
      <c r="E369" s="347" t="s">
        <v>118</v>
      </c>
      <c r="F369" s="347" t="s">
        <v>599</v>
      </c>
      <c r="G369" s="347"/>
      <c r="H369" s="348" t="n">
        <f aca="false">H370</f>
        <v>1320.9</v>
      </c>
      <c r="I369" s="349" t="n">
        <f aca="false">I370</f>
        <v>1222.5</v>
      </c>
      <c r="J369" s="350" t="n">
        <f aca="false">J370</f>
        <v>1222.5</v>
      </c>
      <c r="K369" s="353"/>
    </row>
    <row r="370" customFormat="false" ht="102" hidden="false" customHeight="false" outlineLevel="0" collapsed="false">
      <c r="A370" s="339" t="n">
        <v>352</v>
      </c>
      <c r="B370" s="284" t="s">
        <v>600</v>
      </c>
      <c r="C370" s="346" t="s">
        <v>152</v>
      </c>
      <c r="D370" s="347" t="s">
        <v>127</v>
      </c>
      <c r="E370" s="347" t="s">
        <v>118</v>
      </c>
      <c r="F370" s="347" t="s">
        <v>601</v>
      </c>
      <c r="G370" s="347"/>
      <c r="H370" s="348" t="n">
        <f aca="false">H371+H373</f>
        <v>1320.9</v>
      </c>
      <c r="I370" s="349" t="n">
        <f aca="false">I371+I373</f>
        <v>1222.5</v>
      </c>
      <c r="J370" s="350" t="n">
        <f aca="false">J371+J373</f>
        <v>1222.5</v>
      </c>
      <c r="K370" s="353"/>
    </row>
    <row r="371" customFormat="false" ht="51" hidden="false" customHeight="false" outlineLevel="0" collapsed="false">
      <c r="A371" s="339" t="n">
        <v>353</v>
      </c>
      <c r="B371" s="284" t="s">
        <v>491</v>
      </c>
      <c r="C371" s="346" t="s">
        <v>152</v>
      </c>
      <c r="D371" s="347" t="s">
        <v>127</v>
      </c>
      <c r="E371" s="347" t="s">
        <v>118</v>
      </c>
      <c r="F371" s="347" t="s">
        <v>601</v>
      </c>
      <c r="G371" s="347" t="s">
        <v>401</v>
      </c>
      <c r="H371" s="348" t="n">
        <f aca="false">H372</f>
        <v>1216.5</v>
      </c>
      <c r="I371" s="349" t="n">
        <f aca="false">I372</f>
        <v>1118.1</v>
      </c>
      <c r="J371" s="350" t="n">
        <f aca="false">J372</f>
        <v>1118.1</v>
      </c>
      <c r="K371" s="353"/>
    </row>
    <row r="372" customFormat="false" ht="25.5" hidden="false" customHeight="false" outlineLevel="0" collapsed="false">
      <c r="A372" s="339" t="n">
        <v>354</v>
      </c>
      <c r="B372" s="284" t="s">
        <v>402</v>
      </c>
      <c r="C372" s="346" t="s">
        <v>152</v>
      </c>
      <c r="D372" s="347" t="s">
        <v>127</v>
      </c>
      <c r="E372" s="347" t="s">
        <v>118</v>
      </c>
      <c r="F372" s="347" t="s">
        <v>601</v>
      </c>
      <c r="G372" s="347" t="s">
        <v>142</v>
      </c>
      <c r="H372" s="348" t="n">
        <v>1216.5</v>
      </c>
      <c r="I372" s="348" t="n">
        <v>1118.1</v>
      </c>
      <c r="J372" s="352" t="n">
        <v>1118.1</v>
      </c>
      <c r="K372" s="353"/>
    </row>
    <row r="373" customFormat="false" ht="25.5" hidden="false" customHeight="false" outlineLevel="0" collapsed="false">
      <c r="A373" s="339" t="n">
        <v>355</v>
      </c>
      <c r="B373" s="351" t="s">
        <v>403</v>
      </c>
      <c r="C373" s="346" t="s">
        <v>152</v>
      </c>
      <c r="D373" s="347" t="s">
        <v>127</v>
      </c>
      <c r="E373" s="347" t="s">
        <v>118</v>
      </c>
      <c r="F373" s="347" t="s">
        <v>601</v>
      </c>
      <c r="G373" s="347" t="s">
        <v>219</v>
      </c>
      <c r="H373" s="348" t="n">
        <f aca="false">H374</f>
        <v>104.4</v>
      </c>
      <c r="I373" s="349" t="n">
        <f aca="false">I374</f>
        <v>104.4</v>
      </c>
      <c r="J373" s="350" t="n">
        <f aca="false">J374</f>
        <v>104.4</v>
      </c>
      <c r="K373" s="353"/>
    </row>
    <row r="374" customFormat="false" ht="25.5" hidden="false" customHeight="false" outlineLevel="0" collapsed="false">
      <c r="A374" s="339" t="n">
        <v>356</v>
      </c>
      <c r="B374" s="284" t="s">
        <v>404</v>
      </c>
      <c r="C374" s="346" t="s">
        <v>152</v>
      </c>
      <c r="D374" s="347" t="s">
        <v>127</v>
      </c>
      <c r="E374" s="347" t="s">
        <v>118</v>
      </c>
      <c r="F374" s="347" t="s">
        <v>601</v>
      </c>
      <c r="G374" s="347" t="s">
        <v>106</v>
      </c>
      <c r="H374" s="348" t="n">
        <v>104.4</v>
      </c>
      <c r="I374" s="349" t="n">
        <v>104.4</v>
      </c>
      <c r="J374" s="350" t="n">
        <v>104.4</v>
      </c>
      <c r="K374" s="353"/>
    </row>
    <row r="375" customFormat="false" ht="12.75" hidden="false" customHeight="false" outlineLevel="0" collapsed="false">
      <c r="A375" s="339" t="n">
        <v>357</v>
      </c>
      <c r="B375" s="284" t="s">
        <v>394</v>
      </c>
      <c r="C375" s="346" t="s">
        <v>152</v>
      </c>
      <c r="D375" s="347" t="s">
        <v>127</v>
      </c>
      <c r="E375" s="347" t="s">
        <v>118</v>
      </c>
      <c r="F375" s="347" t="s">
        <v>395</v>
      </c>
      <c r="G375" s="347"/>
      <c r="H375" s="348" t="n">
        <f aca="false">H376</f>
        <v>1470.131</v>
      </c>
      <c r="I375" s="348" t="n">
        <f aca="false">I376</f>
        <v>1470.131</v>
      </c>
      <c r="J375" s="352" t="n">
        <f aca="false">J376</f>
        <v>1470.131</v>
      </c>
      <c r="K375" s="353"/>
    </row>
    <row r="376" customFormat="false" ht="12.75" hidden="false" customHeight="false" outlineLevel="0" collapsed="false">
      <c r="A376" s="339" t="n">
        <v>358</v>
      </c>
      <c r="B376" s="284" t="s">
        <v>411</v>
      </c>
      <c r="C376" s="346" t="s">
        <v>152</v>
      </c>
      <c r="D376" s="347" t="s">
        <v>127</v>
      </c>
      <c r="E376" s="347" t="s">
        <v>118</v>
      </c>
      <c r="F376" s="347" t="s">
        <v>412</v>
      </c>
      <c r="G376" s="347"/>
      <c r="H376" s="348" t="n">
        <f aca="false">H377</f>
        <v>1470.131</v>
      </c>
      <c r="I376" s="348" t="n">
        <f aca="false">I377</f>
        <v>1470.131</v>
      </c>
      <c r="J376" s="352" t="n">
        <f aca="false">J377</f>
        <v>1470.131</v>
      </c>
      <c r="K376" s="353"/>
    </row>
    <row r="377" customFormat="false" ht="76.5" hidden="false" customHeight="false" outlineLevel="0" collapsed="false">
      <c r="A377" s="339" t="n">
        <v>359</v>
      </c>
      <c r="B377" s="284" t="s">
        <v>602</v>
      </c>
      <c r="C377" s="346" t="s">
        <v>152</v>
      </c>
      <c r="D377" s="347" t="s">
        <v>127</v>
      </c>
      <c r="E377" s="347" t="s">
        <v>118</v>
      </c>
      <c r="F377" s="347" t="s">
        <v>603</v>
      </c>
      <c r="G377" s="347"/>
      <c r="H377" s="348" t="n">
        <f aca="false">H378</f>
        <v>1470.131</v>
      </c>
      <c r="I377" s="348" t="n">
        <f aca="false">I378</f>
        <v>1470.131</v>
      </c>
      <c r="J377" s="352" t="n">
        <f aca="false">J378</f>
        <v>1470.131</v>
      </c>
      <c r="K377" s="353"/>
    </row>
    <row r="378" customFormat="false" ht="12.75" hidden="false" customHeight="false" outlineLevel="0" collapsed="false">
      <c r="A378" s="339" t="n">
        <v>360</v>
      </c>
      <c r="B378" s="284" t="s">
        <v>405</v>
      </c>
      <c r="C378" s="346" t="s">
        <v>152</v>
      </c>
      <c r="D378" s="347" t="s">
        <v>127</v>
      </c>
      <c r="E378" s="347" t="s">
        <v>118</v>
      </c>
      <c r="F378" s="347" t="s">
        <v>603</v>
      </c>
      <c r="G378" s="347" t="s">
        <v>406</v>
      </c>
      <c r="H378" s="348" t="n">
        <f aca="false">H379</f>
        <v>1470.131</v>
      </c>
      <c r="I378" s="348" t="n">
        <f aca="false">I379</f>
        <v>1470.131</v>
      </c>
      <c r="J378" s="352" t="n">
        <f aca="false">J379</f>
        <v>1470.131</v>
      </c>
      <c r="K378" s="353"/>
    </row>
    <row r="379" customFormat="false" ht="38.25" hidden="false" customHeight="false" outlineLevel="0" collapsed="false">
      <c r="A379" s="339" t="n">
        <v>361</v>
      </c>
      <c r="B379" s="284" t="s">
        <v>527</v>
      </c>
      <c r="C379" s="346" t="s">
        <v>152</v>
      </c>
      <c r="D379" s="347" t="s">
        <v>127</v>
      </c>
      <c r="E379" s="347" t="s">
        <v>118</v>
      </c>
      <c r="F379" s="347" t="s">
        <v>603</v>
      </c>
      <c r="G379" s="347" t="s">
        <v>528</v>
      </c>
      <c r="H379" s="348" t="n">
        <v>1470.131</v>
      </c>
      <c r="I379" s="348" t="n">
        <v>1470.131</v>
      </c>
      <c r="J379" s="352" t="n">
        <v>1470.131</v>
      </c>
      <c r="K379" s="353"/>
    </row>
    <row r="380" customFormat="false" ht="12.75" hidden="false" customHeight="false" outlineLevel="0" collapsed="false">
      <c r="A380" s="339" t="n">
        <v>362</v>
      </c>
      <c r="B380" s="303" t="s">
        <v>338</v>
      </c>
      <c r="C380" s="346" t="s">
        <v>152</v>
      </c>
      <c r="D380" s="367" t="s">
        <v>127</v>
      </c>
      <c r="E380" s="367" t="s">
        <v>136</v>
      </c>
      <c r="F380" s="367"/>
      <c r="G380" s="367"/>
      <c r="H380" s="406" t="n">
        <f aca="false">H381</f>
        <v>41606.4532</v>
      </c>
      <c r="I380" s="407" t="n">
        <f aca="false">I381</f>
        <v>37967.352</v>
      </c>
      <c r="J380" s="408" t="n">
        <f aca="false">J381</f>
        <v>37967.352</v>
      </c>
      <c r="K380" s="353"/>
    </row>
    <row r="381" customFormat="false" ht="25.5" hidden="false" customHeight="false" outlineLevel="0" collapsed="false">
      <c r="A381" s="339" t="n">
        <v>363</v>
      </c>
      <c r="B381" s="303" t="s">
        <v>604</v>
      </c>
      <c r="C381" s="346" t="s">
        <v>152</v>
      </c>
      <c r="D381" s="367" t="s">
        <v>127</v>
      </c>
      <c r="E381" s="367" t="s">
        <v>136</v>
      </c>
      <c r="F381" s="367" t="s">
        <v>605</v>
      </c>
      <c r="G381" s="367"/>
      <c r="H381" s="406" t="n">
        <f aca="false">H382</f>
        <v>41606.4532</v>
      </c>
      <c r="I381" s="407" t="n">
        <f aca="false">I382</f>
        <v>37967.352</v>
      </c>
      <c r="J381" s="408" t="n">
        <f aca="false">J382</f>
        <v>37967.352</v>
      </c>
      <c r="K381" s="353"/>
    </row>
    <row r="382" customFormat="false" ht="25.5" hidden="false" customHeight="false" outlineLevel="0" collapsed="false">
      <c r="A382" s="339" t="n">
        <v>364</v>
      </c>
      <c r="B382" s="303" t="s">
        <v>606</v>
      </c>
      <c r="C382" s="346" t="s">
        <v>152</v>
      </c>
      <c r="D382" s="367" t="s">
        <v>127</v>
      </c>
      <c r="E382" s="367" t="s">
        <v>136</v>
      </c>
      <c r="F382" s="367" t="s">
        <v>607</v>
      </c>
      <c r="G382" s="367"/>
      <c r="H382" s="406" t="n">
        <f aca="false">H383+H388</f>
        <v>41606.4532</v>
      </c>
      <c r="I382" s="407" t="n">
        <f aca="false">I383</f>
        <v>37967.352</v>
      </c>
      <c r="J382" s="408" t="n">
        <f aca="false">J383</f>
        <v>37967.352</v>
      </c>
      <c r="K382" s="353"/>
    </row>
    <row r="383" customFormat="false" ht="69.75" hidden="false" customHeight="true" outlineLevel="0" collapsed="false">
      <c r="A383" s="339" t="n">
        <v>365</v>
      </c>
      <c r="B383" s="303" t="s">
        <v>608</v>
      </c>
      <c r="C383" s="346" t="s">
        <v>152</v>
      </c>
      <c r="D383" s="367" t="s">
        <v>127</v>
      </c>
      <c r="E383" s="367" t="s">
        <v>136</v>
      </c>
      <c r="F383" s="367" t="s">
        <v>609</v>
      </c>
      <c r="G383" s="367"/>
      <c r="H383" s="406" t="n">
        <f aca="false">H385+H386</f>
        <v>38165.3232</v>
      </c>
      <c r="I383" s="407" t="n">
        <f aca="false">I385</f>
        <v>37967.352</v>
      </c>
      <c r="J383" s="408" t="n">
        <f aca="false">J385</f>
        <v>37967.352</v>
      </c>
      <c r="K383" s="353"/>
    </row>
    <row r="384" customFormat="false" ht="25.5" hidden="false" customHeight="false" outlineLevel="0" collapsed="false">
      <c r="A384" s="339" t="n">
        <v>366</v>
      </c>
      <c r="B384" s="351" t="s">
        <v>403</v>
      </c>
      <c r="C384" s="346" t="s">
        <v>152</v>
      </c>
      <c r="D384" s="367" t="s">
        <v>127</v>
      </c>
      <c r="E384" s="367" t="s">
        <v>136</v>
      </c>
      <c r="F384" s="367" t="s">
        <v>609</v>
      </c>
      <c r="G384" s="367" t="s">
        <v>219</v>
      </c>
      <c r="H384" s="406" t="n">
        <f aca="false">H385</f>
        <v>25810.6532</v>
      </c>
      <c r="I384" s="407" t="n">
        <f aca="false">I385</f>
        <v>37967.352</v>
      </c>
      <c r="J384" s="408" t="n">
        <f aca="false">J385</f>
        <v>37967.352</v>
      </c>
      <c r="K384" s="353"/>
    </row>
    <row r="385" customFormat="false" ht="25.5" hidden="false" customHeight="false" outlineLevel="0" collapsed="false">
      <c r="A385" s="339" t="n">
        <v>367</v>
      </c>
      <c r="B385" s="284" t="s">
        <v>404</v>
      </c>
      <c r="C385" s="346" t="s">
        <v>152</v>
      </c>
      <c r="D385" s="367" t="s">
        <v>127</v>
      </c>
      <c r="E385" s="367" t="s">
        <v>136</v>
      </c>
      <c r="F385" s="367" t="s">
        <v>609</v>
      </c>
      <c r="G385" s="367" t="s">
        <v>106</v>
      </c>
      <c r="H385" s="406" t="n">
        <f aca="false">33536.5032-7725.85</f>
        <v>25810.6532</v>
      </c>
      <c r="I385" s="406" t="n">
        <v>37967.352</v>
      </c>
      <c r="J385" s="410" t="n">
        <v>37967.352</v>
      </c>
      <c r="K385" s="353"/>
    </row>
    <row r="386" customFormat="false" ht="12.75" hidden="false" customHeight="false" outlineLevel="0" collapsed="false">
      <c r="A386" s="339" t="n">
        <v>368</v>
      </c>
      <c r="B386" s="284" t="s">
        <v>405</v>
      </c>
      <c r="C386" s="346" t="s">
        <v>152</v>
      </c>
      <c r="D386" s="367" t="s">
        <v>127</v>
      </c>
      <c r="E386" s="367" t="s">
        <v>136</v>
      </c>
      <c r="F386" s="367" t="s">
        <v>609</v>
      </c>
      <c r="G386" s="367" t="s">
        <v>406</v>
      </c>
      <c r="H386" s="406" t="n">
        <f aca="false">H387</f>
        <v>12354.67</v>
      </c>
      <c r="I386" s="406" t="n">
        <v>0</v>
      </c>
      <c r="J386" s="410" t="n">
        <v>0</v>
      </c>
      <c r="K386" s="353"/>
    </row>
    <row r="387" customFormat="false" ht="38.25" hidden="false" customHeight="false" outlineLevel="0" collapsed="false">
      <c r="A387" s="339" t="n">
        <v>369</v>
      </c>
      <c r="B387" s="284" t="s">
        <v>527</v>
      </c>
      <c r="C387" s="346" t="s">
        <v>152</v>
      </c>
      <c r="D387" s="367" t="s">
        <v>127</v>
      </c>
      <c r="E387" s="367" t="s">
        <v>136</v>
      </c>
      <c r="F387" s="367" t="s">
        <v>609</v>
      </c>
      <c r="G387" s="367" t="s">
        <v>528</v>
      </c>
      <c r="H387" s="406" t="n">
        <v>12354.67</v>
      </c>
      <c r="I387" s="406" t="n">
        <v>0</v>
      </c>
      <c r="J387" s="410" t="n">
        <v>0</v>
      </c>
      <c r="K387" s="353"/>
    </row>
    <row r="388" customFormat="false" ht="102" hidden="false" customHeight="false" outlineLevel="0" collapsed="false">
      <c r="A388" s="339" t="n">
        <v>370</v>
      </c>
      <c r="B388" s="284" t="s">
        <v>610</v>
      </c>
      <c r="C388" s="346" t="s">
        <v>152</v>
      </c>
      <c r="D388" s="367" t="s">
        <v>127</v>
      </c>
      <c r="E388" s="367" t="s">
        <v>136</v>
      </c>
      <c r="F388" s="367" t="s">
        <v>611</v>
      </c>
      <c r="G388" s="367"/>
      <c r="H388" s="406" t="n">
        <f aca="false">H389</f>
        <v>3441.13</v>
      </c>
      <c r="I388" s="406" t="n">
        <v>0</v>
      </c>
      <c r="J388" s="410" t="n">
        <v>0</v>
      </c>
      <c r="K388" s="353"/>
    </row>
    <row r="389" customFormat="false" ht="12.75" hidden="false" customHeight="false" outlineLevel="0" collapsed="false">
      <c r="A389" s="339" t="n">
        <v>371</v>
      </c>
      <c r="B389" s="284" t="s">
        <v>405</v>
      </c>
      <c r="C389" s="346" t="s">
        <v>152</v>
      </c>
      <c r="D389" s="367" t="s">
        <v>127</v>
      </c>
      <c r="E389" s="367" t="s">
        <v>136</v>
      </c>
      <c r="F389" s="367" t="s">
        <v>611</v>
      </c>
      <c r="G389" s="367" t="s">
        <v>406</v>
      </c>
      <c r="H389" s="406" t="n">
        <f aca="false">H390</f>
        <v>3441.13</v>
      </c>
      <c r="I389" s="406" t="n">
        <v>0</v>
      </c>
      <c r="J389" s="410" t="n">
        <v>0</v>
      </c>
      <c r="K389" s="353"/>
    </row>
    <row r="390" customFormat="false" ht="38.25" hidden="false" customHeight="false" outlineLevel="0" collapsed="false">
      <c r="A390" s="339" t="n">
        <v>372</v>
      </c>
      <c r="B390" s="284" t="s">
        <v>527</v>
      </c>
      <c r="C390" s="346" t="s">
        <v>152</v>
      </c>
      <c r="D390" s="367" t="s">
        <v>127</v>
      </c>
      <c r="E390" s="367" t="s">
        <v>136</v>
      </c>
      <c r="F390" s="367" t="s">
        <v>611</v>
      </c>
      <c r="G390" s="367" t="s">
        <v>528</v>
      </c>
      <c r="H390" s="406" t="n">
        <v>3441.13</v>
      </c>
      <c r="I390" s="406" t="n">
        <v>0</v>
      </c>
      <c r="J390" s="410" t="n">
        <v>0</v>
      </c>
      <c r="K390" s="353"/>
    </row>
    <row r="391" customFormat="false" ht="12.75" hidden="false" customHeight="false" outlineLevel="0" collapsed="false">
      <c r="A391" s="339" t="n">
        <v>373</v>
      </c>
      <c r="B391" s="303" t="s">
        <v>339</v>
      </c>
      <c r="C391" s="346" t="s">
        <v>152</v>
      </c>
      <c r="D391" s="367" t="s">
        <v>127</v>
      </c>
      <c r="E391" s="347" t="s">
        <v>340</v>
      </c>
      <c r="F391" s="367"/>
      <c r="G391" s="367"/>
      <c r="H391" s="406" t="n">
        <f aca="false">H392+H403</f>
        <v>13978.56813</v>
      </c>
      <c r="I391" s="406" t="n">
        <f aca="false">I392+I403</f>
        <v>12925.471</v>
      </c>
      <c r="J391" s="410" t="n">
        <f aca="false">J392+J403</f>
        <v>12925.671</v>
      </c>
      <c r="K391" s="353"/>
    </row>
    <row r="392" customFormat="false" ht="25.5" hidden="false" customHeight="false" outlineLevel="0" collapsed="false">
      <c r="A392" s="339" t="n">
        <v>374</v>
      </c>
      <c r="B392" s="303" t="s">
        <v>604</v>
      </c>
      <c r="C392" s="346" t="s">
        <v>152</v>
      </c>
      <c r="D392" s="367" t="s">
        <v>127</v>
      </c>
      <c r="E392" s="347" t="s">
        <v>340</v>
      </c>
      <c r="F392" s="367" t="s">
        <v>605</v>
      </c>
      <c r="G392" s="367"/>
      <c r="H392" s="406" t="n">
        <f aca="false">H393</f>
        <v>13880.00313</v>
      </c>
      <c r="I392" s="406" t="n">
        <f aca="false">I393</f>
        <v>12925.471</v>
      </c>
      <c r="J392" s="410" t="n">
        <f aca="false">J393</f>
        <v>12925.671</v>
      </c>
      <c r="K392" s="353"/>
    </row>
    <row r="393" customFormat="false" ht="12.75" hidden="false" customHeight="false" outlineLevel="0" collapsed="false">
      <c r="A393" s="339" t="n">
        <v>375</v>
      </c>
      <c r="B393" s="303" t="s">
        <v>612</v>
      </c>
      <c r="C393" s="346" t="s">
        <v>152</v>
      </c>
      <c r="D393" s="367" t="s">
        <v>127</v>
      </c>
      <c r="E393" s="347" t="s">
        <v>340</v>
      </c>
      <c r="F393" s="367" t="s">
        <v>613</v>
      </c>
      <c r="G393" s="367"/>
      <c r="H393" s="406" t="n">
        <f aca="false">H394+H397+H400</f>
        <v>13880.00313</v>
      </c>
      <c r="I393" s="406" t="n">
        <f aca="false">I394+I397+I400</f>
        <v>12925.471</v>
      </c>
      <c r="J393" s="410" t="n">
        <f aca="false">J394+J397+J400</f>
        <v>12925.671</v>
      </c>
      <c r="K393" s="353"/>
    </row>
    <row r="394" customFormat="false" ht="76.5" hidden="false" customHeight="false" outlineLevel="0" collapsed="false">
      <c r="A394" s="339" t="n">
        <v>376</v>
      </c>
      <c r="B394" s="303" t="s">
        <v>614</v>
      </c>
      <c r="C394" s="346" t="s">
        <v>152</v>
      </c>
      <c r="D394" s="367" t="s">
        <v>127</v>
      </c>
      <c r="E394" s="347" t="s">
        <v>340</v>
      </c>
      <c r="F394" s="367" t="s">
        <v>615</v>
      </c>
      <c r="G394" s="367"/>
      <c r="H394" s="406" t="n">
        <f aca="false">H395</f>
        <v>1082.071</v>
      </c>
      <c r="I394" s="407" t="n">
        <f aca="false">I395</f>
        <v>1080.971</v>
      </c>
      <c r="J394" s="408" t="n">
        <f aca="false">J395</f>
        <v>1081.171</v>
      </c>
      <c r="K394" s="353"/>
    </row>
    <row r="395" customFormat="false" ht="25.5" hidden="false" customHeight="false" outlineLevel="0" collapsed="false">
      <c r="A395" s="339" t="n">
        <v>377</v>
      </c>
      <c r="B395" s="351" t="s">
        <v>403</v>
      </c>
      <c r="C395" s="346" t="s">
        <v>152</v>
      </c>
      <c r="D395" s="367" t="s">
        <v>127</v>
      </c>
      <c r="E395" s="347" t="s">
        <v>340</v>
      </c>
      <c r="F395" s="367" t="s">
        <v>615</v>
      </c>
      <c r="G395" s="367" t="s">
        <v>219</v>
      </c>
      <c r="H395" s="406" t="n">
        <f aca="false">H396</f>
        <v>1082.071</v>
      </c>
      <c r="I395" s="407" t="n">
        <f aca="false">I396</f>
        <v>1080.971</v>
      </c>
      <c r="J395" s="408" t="n">
        <f aca="false">J396</f>
        <v>1081.171</v>
      </c>
      <c r="K395" s="353"/>
    </row>
    <row r="396" customFormat="false" ht="25.5" hidden="false" customHeight="false" outlineLevel="0" collapsed="false">
      <c r="A396" s="339" t="n">
        <v>378</v>
      </c>
      <c r="B396" s="284" t="s">
        <v>404</v>
      </c>
      <c r="C396" s="346" t="s">
        <v>152</v>
      </c>
      <c r="D396" s="367" t="s">
        <v>127</v>
      </c>
      <c r="E396" s="347" t="s">
        <v>340</v>
      </c>
      <c r="F396" s="367" t="s">
        <v>615</v>
      </c>
      <c r="G396" s="367" t="s">
        <v>106</v>
      </c>
      <c r="H396" s="406" t="n">
        <v>1082.071</v>
      </c>
      <c r="I396" s="407" t="n">
        <v>1080.971</v>
      </c>
      <c r="J396" s="408" t="n">
        <v>1081.171</v>
      </c>
      <c r="K396" s="353"/>
    </row>
    <row r="397" customFormat="false" ht="51" hidden="false" customHeight="false" outlineLevel="0" collapsed="false">
      <c r="A397" s="339" t="n">
        <v>379</v>
      </c>
      <c r="B397" s="284" t="s">
        <v>616</v>
      </c>
      <c r="C397" s="346" t="s">
        <v>152</v>
      </c>
      <c r="D397" s="367" t="s">
        <v>127</v>
      </c>
      <c r="E397" s="347" t="s">
        <v>340</v>
      </c>
      <c r="F397" s="367" t="s">
        <v>617</v>
      </c>
      <c r="G397" s="367"/>
      <c r="H397" s="406" t="n">
        <f aca="false">H398</f>
        <v>7854.43532</v>
      </c>
      <c r="I397" s="407" t="n">
        <f aca="false">I398</f>
        <v>11844.5</v>
      </c>
      <c r="J397" s="408" t="n">
        <f aca="false">J398</f>
        <v>11844.5</v>
      </c>
      <c r="K397" s="353"/>
    </row>
    <row r="398" customFormat="false" ht="25.5" hidden="false" customHeight="false" outlineLevel="0" collapsed="false">
      <c r="A398" s="339" t="n">
        <v>380</v>
      </c>
      <c r="B398" s="351" t="s">
        <v>403</v>
      </c>
      <c r="C398" s="346" t="s">
        <v>152</v>
      </c>
      <c r="D398" s="367" t="s">
        <v>127</v>
      </c>
      <c r="E398" s="347" t="s">
        <v>340</v>
      </c>
      <c r="F398" s="367" t="s">
        <v>617</v>
      </c>
      <c r="G398" s="367" t="s">
        <v>219</v>
      </c>
      <c r="H398" s="406" t="n">
        <f aca="false">H399</f>
        <v>7854.43532</v>
      </c>
      <c r="I398" s="407" t="n">
        <f aca="false">I399</f>
        <v>11844.5</v>
      </c>
      <c r="J398" s="408" t="n">
        <f aca="false">J399</f>
        <v>11844.5</v>
      </c>
      <c r="K398" s="353"/>
    </row>
    <row r="399" customFormat="false" ht="25.5" hidden="false" customHeight="false" outlineLevel="0" collapsed="false">
      <c r="A399" s="339" t="n">
        <v>381</v>
      </c>
      <c r="B399" s="284" t="s">
        <v>404</v>
      </c>
      <c r="C399" s="346" t="s">
        <v>152</v>
      </c>
      <c r="D399" s="367" t="s">
        <v>127</v>
      </c>
      <c r="E399" s="347" t="s">
        <v>340</v>
      </c>
      <c r="F399" s="367" t="s">
        <v>617</v>
      </c>
      <c r="G399" s="367" t="s">
        <v>106</v>
      </c>
      <c r="H399" s="406" t="n">
        <f aca="false">8201.43532-347</f>
        <v>7854.43532</v>
      </c>
      <c r="I399" s="407" t="n">
        <v>11844.5</v>
      </c>
      <c r="J399" s="408" t="n">
        <v>11844.5</v>
      </c>
      <c r="K399" s="353"/>
    </row>
    <row r="400" customFormat="false" ht="51" hidden="false" customHeight="false" outlineLevel="0" collapsed="false">
      <c r="A400" s="339" t="n">
        <v>382</v>
      </c>
      <c r="B400" s="358" t="s">
        <v>618</v>
      </c>
      <c r="C400" s="346" t="s">
        <v>152</v>
      </c>
      <c r="D400" s="367" t="s">
        <v>127</v>
      </c>
      <c r="E400" s="347" t="s">
        <v>340</v>
      </c>
      <c r="F400" s="367" t="s">
        <v>619</v>
      </c>
      <c r="G400" s="367"/>
      <c r="H400" s="406" t="n">
        <f aca="false">H401</f>
        <v>4943.49681</v>
      </c>
      <c r="I400" s="407" t="n">
        <v>0</v>
      </c>
      <c r="J400" s="408" t="n">
        <v>0</v>
      </c>
      <c r="K400" s="353"/>
    </row>
    <row r="401" customFormat="false" ht="25.5" hidden="false" customHeight="false" outlineLevel="0" collapsed="false">
      <c r="A401" s="339" t="n">
        <v>383</v>
      </c>
      <c r="B401" s="351" t="s">
        <v>403</v>
      </c>
      <c r="C401" s="346" t="s">
        <v>152</v>
      </c>
      <c r="D401" s="367" t="s">
        <v>127</v>
      </c>
      <c r="E401" s="347" t="s">
        <v>340</v>
      </c>
      <c r="F401" s="367" t="s">
        <v>619</v>
      </c>
      <c r="G401" s="367" t="s">
        <v>219</v>
      </c>
      <c r="H401" s="406" t="n">
        <f aca="false">H402</f>
        <v>4943.49681</v>
      </c>
      <c r="I401" s="407" t="n">
        <v>0</v>
      </c>
      <c r="J401" s="408" t="n">
        <v>0</v>
      </c>
      <c r="K401" s="353"/>
    </row>
    <row r="402" customFormat="false" ht="25.5" hidden="false" customHeight="false" outlineLevel="0" collapsed="false">
      <c r="A402" s="339" t="n">
        <v>384</v>
      </c>
      <c r="B402" s="284" t="s">
        <v>404</v>
      </c>
      <c r="C402" s="346" t="s">
        <v>152</v>
      </c>
      <c r="D402" s="367" t="s">
        <v>127</v>
      </c>
      <c r="E402" s="347" t="s">
        <v>340</v>
      </c>
      <c r="F402" s="367" t="s">
        <v>619</v>
      </c>
      <c r="G402" s="367" t="s">
        <v>106</v>
      </c>
      <c r="H402" s="406" t="n">
        <v>4943.49681</v>
      </c>
      <c r="I402" s="407" t="n">
        <v>0</v>
      </c>
      <c r="J402" s="408" t="n">
        <v>0</v>
      </c>
      <c r="K402" s="353"/>
    </row>
    <row r="403" customFormat="false" ht="12.75" hidden="false" customHeight="false" outlineLevel="0" collapsed="false">
      <c r="A403" s="339" t="n">
        <v>385</v>
      </c>
      <c r="B403" s="284" t="s">
        <v>394</v>
      </c>
      <c r="C403" s="346" t="s">
        <v>152</v>
      </c>
      <c r="D403" s="367" t="s">
        <v>127</v>
      </c>
      <c r="E403" s="347" t="s">
        <v>340</v>
      </c>
      <c r="F403" s="367" t="s">
        <v>395</v>
      </c>
      <c r="G403" s="367"/>
      <c r="H403" s="407" t="n">
        <f aca="false">H404</f>
        <v>98.565</v>
      </c>
      <c r="I403" s="407" t="n">
        <f aca="false">I404</f>
        <v>0</v>
      </c>
      <c r="J403" s="408" t="n">
        <f aca="false">J404</f>
        <v>0</v>
      </c>
      <c r="K403" s="353"/>
    </row>
    <row r="404" customFormat="false" ht="63.75" hidden="false" customHeight="false" outlineLevel="0" collapsed="false">
      <c r="A404" s="339" t="n">
        <v>386</v>
      </c>
      <c r="B404" s="284" t="s">
        <v>620</v>
      </c>
      <c r="C404" s="346" t="s">
        <v>152</v>
      </c>
      <c r="D404" s="367" t="s">
        <v>127</v>
      </c>
      <c r="E404" s="347" t="s">
        <v>340</v>
      </c>
      <c r="F404" s="367" t="s">
        <v>621</v>
      </c>
      <c r="G404" s="367"/>
      <c r="H404" s="407" t="n">
        <f aca="false">H405+H410+H420+H425+H415</f>
        <v>98.565</v>
      </c>
      <c r="I404" s="407" t="n">
        <f aca="false">I405+I410+I420+I425+I415</f>
        <v>0</v>
      </c>
      <c r="J404" s="408" t="n">
        <f aca="false">J405+J410+J420+J425+J415</f>
        <v>0</v>
      </c>
      <c r="K404" s="353"/>
    </row>
    <row r="405" customFormat="false" ht="76.5" hidden="false" customHeight="false" outlineLevel="0" collapsed="false">
      <c r="A405" s="339" t="n">
        <v>387</v>
      </c>
      <c r="B405" s="284" t="s">
        <v>622</v>
      </c>
      <c r="C405" s="346" t="s">
        <v>152</v>
      </c>
      <c r="D405" s="367" t="s">
        <v>127</v>
      </c>
      <c r="E405" s="347" t="s">
        <v>340</v>
      </c>
      <c r="F405" s="367" t="s">
        <v>623</v>
      </c>
      <c r="G405" s="367"/>
      <c r="H405" s="406" t="n">
        <f aca="false">H406+H408</f>
        <v>14.803</v>
      </c>
      <c r="I405" s="407" t="n">
        <f aca="false">I406+I408</f>
        <v>0</v>
      </c>
      <c r="J405" s="408" t="n">
        <f aca="false">J406+J408</f>
        <v>0</v>
      </c>
      <c r="K405" s="353"/>
    </row>
    <row r="406" customFormat="false" ht="51" hidden="false" customHeight="false" outlineLevel="0" collapsed="false">
      <c r="A406" s="339" t="n">
        <v>388</v>
      </c>
      <c r="B406" s="284" t="s">
        <v>400</v>
      </c>
      <c r="C406" s="346" t="s">
        <v>152</v>
      </c>
      <c r="D406" s="367" t="s">
        <v>127</v>
      </c>
      <c r="E406" s="347" t="s">
        <v>340</v>
      </c>
      <c r="F406" s="367" t="s">
        <v>623</v>
      </c>
      <c r="G406" s="367" t="s">
        <v>401</v>
      </c>
      <c r="H406" s="406" t="n">
        <f aca="false">H407</f>
        <v>11.489</v>
      </c>
      <c r="I406" s="407" t="n">
        <f aca="false">I407</f>
        <v>0</v>
      </c>
      <c r="J406" s="408" t="n">
        <f aca="false">J407</f>
        <v>0</v>
      </c>
      <c r="K406" s="353"/>
    </row>
    <row r="407" customFormat="false" ht="12.75" hidden="false" customHeight="false" outlineLevel="0" collapsed="false">
      <c r="A407" s="339" t="n">
        <v>389</v>
      </c>
      <c r="B407" s="284" t="s">
        <v>510</v>
      </c>
      <c r="C407" s="346" t="s">
        <v>152</v>
      </c>
      <c r="D407" s="367" t="s">
        <v>127</v>
      </c>
      <c r="E407" s="347" t="s">
        <v>340</v>
      </c>
      <c r="F407" s="367" t="s">
        <v>623</v>
      </c>
      <c r="G407" s="367" t="s">
        <v>78</v>
      </c>
      <c r="H407" s="406" t="n">
        <v>11.489</v>
      </c>
      <c r="I407" s="407" t="n">
        <v>0</v>
      </c>
      <c r="J407" s="408" t="n">
        <v>0</v>
      </c>
      <c r="K407" s="353"/>
    </row>
    <row r="408" customFormat="false" ht="25.5" hidden="false" customHeight="false" outlineLevel="0" collapsed="false">
      <c r="A408" s="339" t="n">
        <v>390</v>
      </c>
      <c r="B408" s="284" t="s">
        <v>403</v>
      </c>
      <c r="C408" s="346" t="s">
        <v>152</v>
      </c>
      <c r="D408" s="367" t="s">
        <v>127</v>
      </c>
      <c r="E408" s="347" t="s">
        <v>340</v>
      </c>
      <c r="F408" s="367" t="s">
        <v>623</v>
      </c>
      <c r="G408" s="367" t="s">
        <v>219</v>
      </c>
      <c r="H408" s="406" t="n">
        <f aca="false">H409</f>
        <v>3.314</v>
      </c>
      <c r="I408" s="407" t="n">
        <f aca="false">I409</f>
        <v>0</v>
      </c>
      <c r="J408" s="408" t="n">
        <f aca="false">J409</f>
        <v>0</v>
      </c>
      <c r="K408" s="353"/>
    </row>
    <row r="409" customFormat="false" ht="25.5" hidden="false" customHeight="false" outlineLevel="0" collapsed="false">
      <c r="A409" s="339" t="n">
        <v>391</v>
      </c>
      <c r="B409" s="284" t="s">
        <v>404</v>
      </c>
      <c r="C409" s="346" t="s">
        <v>152</v>
      </c>
      <c r="D409" s="367" t="s">
        <v>127</v>
      </c>
      <c r="E409" s="347" t="s">
        <v>340</v>
      </c>
      <c r="F409" s="367" t="s">
        <v>623</v>
      </c>
      <c r="G409" s="367" t="s">
        <v>106</v>
      </c>
      <c r="H409" s="406" t="n">
        <v>3.314</v>
      </c>
      <c r="I409" s="407" t="n">
        <v>0</v>
      </c>
      <c r="J409" s="408" t="n">
        <v>0</v>
      </c>
      <c r="K409" s="353"/>
    </row>
    <row r="410" customFormat="false" ht="76.5" hidden="false" customHeight="false" outlineLevel="0" collapsed="false">
      <c r="A410" s="339" t="n">
        <v>392</v>
      </c>
      <c r="B410" s="284" t="s">
        <v>624</v>
      </c>
      <c r="C410" s="346" t="s">
        <v>152</v>
      </c>
      <c r="D410" s="367" t="s">
        <v>127</v>
      </c>
      <c r="E410" s="347" t="s">
        <v>340</v>
      </c>
      <c r="F410" s="367" t="s">
        <v>625</v>
      </c>
      <c r="G410" s="367"/>
      <c r="H410" s="406" t="n">
        <f aca="false">H411+H413</f>
        <v>18.079</v>
      </c>
      <c r="I410" s="407" t="n">
        <f aca="false">I411+I413</f>
        <v>0</v>
      </c>
      <c r="J410" s="408" t="n">
        <f aca="false">J411+J413</f>
        <v>0</v>
      </c>
      <c r="K410" s="353"/>
    </row>
    <row r="411" customFormat="false" ht="51" hidden="false" customHeight="false" outlineLevel="0" collapsed="false">
      <c r="A411" s="339" t="n">
        <v>393</v>
      </c>
      <c r="B411" s="284" t="s">
        <v>400</v>
      </c>
      <c r="C411" s="346" t="s">
        <v>152</v>
      </c>
      <c r="D411" s="367" t="s">
        <v>127</v>
      </c>
      <c r="E411" s="347" t="s">
        <v>340</v>
      </c>
      <c r="F411" s="367" t="s">
        <v>625</v>
      </c>
      <c r="G411" s="367" t="s">
        <v>401</v>
      </c>
      <c r="H411" s="406" t="n">
        <f aca="false">H412</f>
        <v>14.724</v>
      </c>
      <c r="I411" s="407" t="n">
        <f aca="false">I412</f>
        <v>0</v>
      </c>
      <c r="J411" s="408" t="n">
        <f aca="false">J412</f>
        <v>0</v>
      </c>
      <c r="K411" s="353"/>
    </row>
    <row r="412" customFormat="false" ht="12.75" hidden="false" customHeight="false" outlineLevel="0" collapsed="false">
      <c r="A412" s="339" t="n">
        <v>394</v>
      </c>
      <c r="B412" s="284" t="s">
        <v>510</v>
      </c>
      <c r="C412" s="346" t="s">
        <v>152</v>
      </c>
      <c r="D412" s="367" t="s">
        <v>127</v>
      </c>
      <c r="E412" s="347" t="s">
        <v>340</v>
      </c>
      <c r="F412" s="367" t="s">
        <v>625</v>
      </c>
      <c r="G412" s="367" t="s">
        <v>78</v>
      </c>
      <c r="H412" s="406" t="n">
        <v>14.724</v>
      </c>
      <c r="I412" s="407" t="n">
        <v>0</v>
      </c>
      <c r="J412" s="408" t="n">
        <v>0</v>
      </c>
      <c r="K412" s="353"/>
    </row>
    <row r="413" customFormat="false" ht="25.5" hidden="false" customHeight="false" outlineLevel="0" collapsed="false">
      <c r="A413" s="339" t="n">
        <v>395</v>
      </c>
      <c r="B413" s="284" t="s">
        <v>403</v>
      </c>
      <c r="C413" s="346" t="s">
        <v>152</v>
      </c>
      <c r="D413" s="367" t="s">
        <v>127</v>
      </c>
      <c r="E413" s="347" t="s">
        <v>340</v>
      </c>
      <c r="F413" s="367" t="s">
        <v>625</v>
      </c>
      <c r="G413" s="367" t="s">
        <v>219</v>
      </c>
      <c r="H413" s="406" t="n">
        <f aca="false">H414</f>
        <v>3.355</v>
      </c>
      <c r="I413" s="407" t="n">
        <f aca="false">I414</f>
        <v>0</v>
      </c>
      <c r="J413" s="408" t="n">
        <f aca="false">J414</f>
        <v>0</v>
      </c>
      <c r="K413" s="353"/>
    </row>
    <row r="414" customFormat="false" ht="25.5" hidden="false" customHeight="false" outlineLevel="0" collapsed="false">
      <c r="A414" s="339" t="n">
        <v>396</v>
      </c>
      <c r="B414" s="284" t="s">
        <v>404</v>
      </c>
      <c r="C414" s="346" t="s">
        <v>152</v>
      </c>
      <c r="D414" s="367" t="s">
        <v>127</v>
      </c>
      <c r="E414" s="347" t="s">
        <v>340</v>
      </c>
      <c r="F414" s="367" t="s">
        <v>625</v>
      </c>
      <c r="G414" s="367" t="s">
        <v>106</v>
      </c>
      <c r="H414" s="406" t="n">
        <v>3.355</v>
      </c>
      <c r="I414" s="407" t="n">
        <v>0</v>
      </c>
      <c r="J414" s="408" t="n">
        <v>0</v>
      </c>
      <c r="K414" s="353"/>
    </row>
    <row r="415" customFormat="false" ht="76.5" hidden="false" customHeight="false" outlineLevel="0" collapsed="false">
      <c r="A415" s="339" t="n">
        <v>397</v>
      </c>
      <c r="B415" s="284" t="s">
        <v>626</v>
      </c>
      <c r="C415" s="346" t="s">
        <v>152</v>
      </c>
      <c r="D415" s="367" t="s">
        <v>127</v>
      </c>
      <c r="E415" s="347" t="s">
        <v>340</v>
      </c>
      <c r="F415" s="367" t="s">
        <v>627</v>
      </c>
      <c r="G415" s="367"/>
      <c r="H415" s="406" t="n">
        <f aca="false">H416+H418</f>
        <v>19.697</v>
      </c>
      <c r="I415" s="407" t="n">
        <f aca="false">I416+I418</f>
        <v>0</v>
      </c>
      <c r="J415" s="408" t="n">
        <f aca="false">J416+J418</f>
        <v>0</v>
      </c>
      <c r="K415" s="353"/>
    </row>
    <row r="416" customFormat="false" ht="51" hidden="false" customHeight="false" outlineLevel="0" collapsed="false">
      <c r="A416" s="339" t="n">
        <v>398</v>
      </c>
      <c r="B416" s="284" t="s">
        <v>400</v>
      </c>
      <c r="C416" s="346" t="s">
        <v>152</v>
      </c>
      <c r="D416" s="367" t="s">
        <v>127</v>
      </c>
      <c r="E416" s="347" t="s">
        <v>340</v>
      </c>
      <c r="F416" s="367" t="s">
        <v>627</v>
      </c>
      <c r="G416" s="367" t="s">
        <v>401</v>
      </c>
      <c r="H416" s="406" t="n">
        <f aca="false">H417</f>
        <v>17.475</v>
      </c>
      <c r="I416" s="407" t="n">
        <f aca="false">I417</f>
        <v>0</v>
      </c>
      <c r="J416" s="408" t="n">
        <f aca="false">J417</f>
        <v>0</v>
      </c>
      <c r="K416" s="353"/>
    </row>
    <row r="417" customFormat="false" ht="12.75" hidden="false" customHeight="false" outlineLevel="0" collapsed="false">
      <c r="A417" s="339" t="n">
        <v>399</v>
      </c>
      <c r="B417" s="284" t="s">
        <v>510</v>
      </c>
      <c r="C417" s="346" t="s">
        <v>152</v>
      </c>
      <c r="D417" s="367" t="s">
        <v>127</v>
      </c>
      <c r="E417" s="347" t="s">
        <v>340</v>
      </c>
      <c r="F417" s="367" t="s">
        <v>627</v>
      </c>
      <c r="G417" s="367" t="s">
        <v>78</v>
      </c>
      <c r="H417" s="406" t="n">
        <v>17.475</v>
      </c>
      <c r="I417" s="407" t="n">
        <v>0</v>
      </c>
      <c r="J417" s="408" t="n">
        <v>0</v>
      </c>
      <c r="K417" s="353"/>
    </row>
    <row r="418" customFormat="false" ht="25.5" hidden="false" customHeight="false" outlineLevel="0" collapsed="false">
      <c r="A418" s="339" t="n">
        <v>400</v>
      </c>
      <c r="B418" s="284" t="s">
        <v>403</v>
      </c>
      <c r="C418" s="346" t="s">
        <v>152</v>
      </c>
      <c r="D418" s="367" t="s">
        <v>127</v>
      </c>
      <c r="E418" s="347" t="s">
        <v>340</v>
      </c>
      <c r="F418" s="367" t="s">
        <v>627</v>
      </c>
      <c r="G418" s="367" t="s">
        <v>219</v>
      </c>
      <c r="H418" s="406" t="n">
        <f aca="false">H419</f>
        <v>2.222</v>
      </c>
      <c r="I418" s="407" t="n">
        <f aca="false">I419</f>
        <v>0</v>
      </c>
      <c r="J418" s="408" t="n">
        <f aca="false">J419</f>
        <v>0</v>
      </c>
      <c r="K418" s="353"/>
    </row>
    <row r="419" customFormat="false" ht="25.5" hidden="false" customHeight="false" outlineLevel="0" collapsed="false">
      <c r="A419" s="339" t="n">
        <v>401</v>
      </c>
      <c r="B419" s="284" t="s">
        <v>404</v>
      </c>
      <c r="C419" s="346" t="s">
        <v>152</v>
      </c>
      <c r="D419" s="367" t="s">
        <v>127</v>
      </c>
      <c r="E419" s="347" t="s">
        <v>340</v>
      </c>
      <c r="F419" s="367" t="s">
        <v>627</v>
      </c>
      <c r="G419" s="367" t="s">
        <v>106</v>
      </c>
      <c r="H419" s="406" t="n">
        <v>2.222</v>
      </c>
      <c r="I419" s="407" t="n">
        <v>0</v>
      </c>
      <c r="J419" s="408" t="n">
        <v>0</v>
      </c>
      <c r="K419" s="353"/>
    </row>
    <row r="420" customFormat="false" ht="76.5" hidden="false" customHeight="false" outlineLevel="0" collapsed="false">
      <c r="A420" s="339" t="n">
        <v>402</v>
      </c>
      <c r="B420" s="284" t="s">
        <v>628</v>
      </c>
      <c r="C420" s="346" t="s">
        <v>152</v>
      </c>
      <c r="D420" s="367" t="s">
        <v>127</v>
      </c>
      <c r="E420" s="347" t="s">
        <v>340</v>
      </c>
      <c r="F420" s="367" t="s">
        <v>629</v>
      </c>
      <c r="G420" s="367"/>
      <c r="H420" s="406" t="n">
        <f aca="false">H421+H423</f>
        <v>22.993</v>
      </c>
      <c r="I420" s="407" t="n">
        <f aca="false">I421+I423</f>
        <v>0</v>
      </c>
      <c r="J420" s="408" t="n">
        <f aca="false">J421+J423</f>
        <v>0</v>
      </c>
      <c r="K420" s="353"/>
    </row>
    <row r="421" customFormat="false" ht="51" hidden="false" customHeight="false" outlineLevel="0" collapsed="false">
      <c r="A421" s="339" t="n">
        <v>403</v>
      </c>
      <c r="B421" s="284" t="s">
        <v>400</v>
      </c>
      <c r="C421" s="346" t="s">
        <v>152</v>
      </c>
      <c r="D421" s="367" t="s">
        <v>127</v>
      </c>
      <c r="E421" s="347" t="s">
        <v>340</v>
      </c>
      <c r="F421" s="367" t="s">
        <v>629</v>
      </c>
      <c r="G421" s="367" t="s">
        <v>401</v>
      </c>
      <c r="H421" s="406" t="n">
        <f aca="false">H422</f>
        <v>19.647</v>
      </c>
      <c r="I421" s="407" t="n">
        <f aca="false">I422</f>
        <v>0</v>
      </c>
      <c r="J421" s="408" t="n">
        <f aca="false">J422</f>
        <v>0</v>
      </c>
      <c r="K421" s="353"/>
    </row>
    <row r="422" customFormat="false" ht="12.75" hidden="false" customHeight="false" outlineLevel="0" collapsed="false">
      <c r="A422" s="339" t="n">
        <v>404</v>
      </c>
      <c r="B422" s="284" t="s">
        <v>510</v>
      </c>
      <c r="C422" s="346" t="s">
        <v>152</v>
      </c>
      <c r="D422" s="367" t="s">
        <v>127</v>
      </c>
      <c r="E422" s="347" t="s">
        <v>340</v>
      </c>
      <c r="F422" s="367" t="s">
        <v>629</v>
      </c>
      <c r="G422" s="367" t="s">
        <v>78</v>
      </c>
      <c r="H422" s="406" t="n">
        <v>19.647</v>
      </c>
      <c r="I422" s="407" t="n">
        <v>0</v>
      </c>
      <c r="J422" s="408" t="n">
        <v>0</v>
      </c>
      <c r="K422" s="353"/>
    </row>
    <row r="423" customFormat="false" ht="25.5" hidden="false" customHeight="false" outlineLevel="0" collapsed="false">
      <c r="A423" s="339" t="n">
        <v>405</v>
      </c>
      <c r="B423" s="284" t="s">
        <v>403</v>
      </c>
      <c r="C423" s="346" t="s">
        <v>152</v>
      </c>
      <c r="D423" s="367" t="s">
        <v>127</v>
      </c>
      <c r="E423" s="347" t="s">
        <v>340</v>
      </c>
      <c r="F423" s="367" t="s">
        <v>629</v>
      </c>
      <c r="G423" s="367" t="s">
        <v>219</v>
      </c>
      <c r="H423" s="406" t="n">
        <f aca="false">H424</f>
        <v>3.346</v>
      </c>
      <c r="I423" s="407" t="n">
        <f aca="false">I424</f>
        <v>0</v>
      </c>
      <c r="J423" s="408" t="n">
        <f aca="false">J424</f>
        <v>0</v>
      </c>
      <c r="K423" s="353"/>
    </row>
    <row r="424" customFormat="false" ht="25.5" hidden="false" customHeight="false" outlineLevel="0" collapsed="false">
      <c r="A424" s="339" t="n">
        <v>406</v>
      </c>
      <c r="B424" s="284" t="s">
        <v>404</v>
      </c>
      <c r="C424" s="346" t="s">
        <v>152</v>
      </c>
      <c r="D424" s="367" t="s">
        <v>127</v>
      </c>
      <c r="E424" s="347" t="s">
        <v>340</v>
      </c>
      <c r="F424" s="367" t="s">
        <v>629</v>
      </c>
      <c r="G424" s="367" t="s">
        <v>106</v>
      </c>
      <c r="H424" s="406" t="n">
        <v>3.346</v>
      </c>
      <c r="I424" s="407" t="n">
        <v>0</v>
      </c>
      <c r="J424" s="408" t="n">
        <v>0</v>
      </c>
      <c r="K424" s="353"/>
    </row>
    <row r="425" customFormat="false" ht="76.5" hidden="false" customHeight="false" outlineLevel="0" collapsed="false">
      <c r="A425" s="339" t="n">
        <v>407</v>
      </c>
      <c r="B425" s="284" t="s">
        <v>630</v>
      </c>
      <c r="C425" s="346" t="s">
        <v>152</v>
      </c>
      <c r="D425" s="367" t="s">
        <v>127</v>
      </c>
      <c r="E425" s="347" t="s">
        <v>340</v>
      </c>
      <c r="F425" s="367" t="s">
        <v>631</v>
      </c>
      <c r="G425" s="367"/>
      <c r="H425" s="406" t="n">
        <f aca="false">H426+H428</f>
        <v>22.993</v>
      </c>
      <c r="I425" s="407" t="n">
        <f aca="false">I426+I428</f>
        <v>0</v>
      </c>
      <c r="J425" s="408" t="n">
        <f aca="false">J426+J428</f>
        <v>0</v>
      </c>
      <c r="K425" s="353"/>
    </row>
    <row r="426" customFormat="false" ht="51" hidden="false" customHeight="false" outlineLevel="0" collapsed="false">
      <c r="A426" s="339" t="n">
        <v>408</v>
      </c>
      <c r="B426" s="284" t="s">
        <v>400</v>
      </c>
      <c r="C426" s="346" t="s">
        <v>152</v>
      </c>
      <c r="D426" s="367" t="s">
        <v>127</v>
      </c>
      <c r="E426" s="347" t="s">
        <v>340</v>
      </c>
      <c r="F426" s="367" t="s">
        <v>631</v>
      </c>
      <c r="G426" s="367" t="s">
        <v>401</v>
      </c>
      <c r="H426" s="406" t="n">
        <f aca="false">H427</f>
        <v>19.656</v>
      </c>
      <c r="I426" s="407" t="n">
        <f aca="false">I427</f>
        <v>0</v>
      </c>
      <c r="J426" s="408" t="n">
        <f aca="false">J427</f>
        <v>0</v>
      </c>
      <c r="K426" s="353"/>
    </row>
    <row r="427" customFormat="false" ht="12.75" hidden="false" customHeight="false" outlineLevel="0" collapsed="false">
      <c r="A427" s="339" t="n">
        <v>409</v>
      </c>
      <c r="B427" s="284" t="s">
        <v>510</v>
      </c>
      <c r="C427" s="346" t="s">
        <v>152</v>
      </c>
      <c r="D427" s="367" t="s">
        <v>127</v>
      </c>
      <c r="E427" s="347" t="s">
        <v>340</v>
      </c>
      <c r="F427" s="367" t="s">
        <v>631</v>
      </c>
      <c r="G427" s="367" t="s">
        <v>78</v>
      </c>
      <c r="H427" s="406" t="n">
        <v>19.656</v>
      </c>
      <c r="I427" s="407" t="n">
        <v>0</v>
      </c>
      <c r="J427" s="408" t="n">
        <v>0</v>
      </c>
      <c r="K427" s="353"/>
    </row>
    <row r="428" customFormat="false" ht="25.5" hidden="false" customHeight="false" outlineLevel="0" collapsed="false">
      <c r="A428" s="339" t="n">
        <v>410</v>
      </c>
      <c r="B428" s="284" t="s">
        <v>403</v>
      </c>
      <c r="C428" s="346" t="s">
        <v>152</v>
      </c>
      <c r="D428" s="367" t="s">
        <v>127</v>
      </c>
      <c r="E428" s="347" t="s">
        <v>340</v>
      </c>
      <c r="F428" s="367" t="s">
        <v>631</v>
      </c>
      <c r="G428" s="367" t="s">
        <v>219</v>
      </c>
      <c r="H428" s="406" t="n">
        <f aca="false">H429</f>
        <v>3.337</v>
      </c>
      <c r="I428" s="407" t="n">
        <f aca="false">I429</f>
        <v>0</v>
      </c>
      <c r="J428" s="408" t="n">
        <f aca="false">J429</f>
        <v>0</v>
      </c>
      <c r="K428" s="353"/>
    </row>
    <row r="429" customFormat="false" ht="25.5" hidden="false" customHeight="false" outlineLevel="0" collapsed="false">
      <c r="A429" s="339" t="n">
        <v>411</v>
      </c>
      <c r="B429" s="284" t="s">
        <v>404</v>
      </c>
      <c r="C429" s="346" t="s">
        <v>152</v>
      </c>
      <c r="D429" s="367" t="s">
        <v>127</v>
      </c>
      <c r="E429" s="347" t="s">
        <v>340</v>
      </c>
      <c r="F429" s="367" t="s">
        <v>631</v>
      </c>
      <c r="G429" s="367" t="s">
        <v>106</v>
      </c>
      <c r="H429" s="406" t="n">
        <v>3.337</v>
      </c>
      <c r="I429" s="407" t="n">
        <v>0</v>
      </c>
      <c r="J429" s="408" t="n">
        <v>0</v>
      </c>
      <c r="K429" s="353"/>
    </row>
    <row r="430" customFormat="false" ht="12.75" hidden="false" customHeight="false" outlineLevel="0" collapsed="false">
      <c r="A430" s="339" t="n">
        <v>412</v>
      </c>
      <c r="B430" s="262" t="s">
        <v>341</v>
      </c>
      <c r="C430" s="346" t="s">
        <v>152</v>
      </c>
      <c r="D430" s="367" t="s">
        <v>127</v>
      </c>
      <c r="E430" s="347" t="s">
        <v>223</v>
      </c>
      <c r="F430" s="367"/>
      <c r="G430" s="367"/>
      <c r="H430" s="406" t="n">
        <f aca="false">H431</f>
        <v>216</v>
      </c>
      <c r="I430" s="407" t="n">
        <f aca="false">I431</f>
        <v>0</v>
      </c>
      <c r="J430" s="408" t="n">
        <f aca="false">J431</f>
        <v>0</v>
      </c>
      <c r="K430" s="353"/>
    </row>
    <row r="431" customFormat="false" ht="38.25" hidden="false" customHeight="false" outlineLevel="0" collapsed="false">
      <c r="A431" s="339" t="n">
        <v>413</v>
      </c>
      <c r="B431" s="284" t="s">
        <v>632</v>
      </c>
      <c r="C431" s="346" t="s">
        <v>152</v>
      </c>
      <c r="D431" s="367" t="s">
        <v>127</v>
      </c>
      <c r="E431" s="347" t="s">
        <v>223</v>
      </c>
      <c r="F431" s="367" t="s">
        <v>633</v>
      </c>
      <c r="G431" s="367"/>
      <c r="H431" s="406" t="n">
        <f aca="false">H432</f>
        <v>216</v>
      </c>
      <c r="I431" s="407" t="n">
        <f aca="false">I432</f>
        <v>0</v>
      </c>
      <c r="J431" s="408" t="n">
        <f aca="false">J432</f>
        <v>0</v>
      </c>
      <c r="K431" s="353"/>
    </row>
    <row r="432" customFormat="false" ht="12.75" hidden="false" customHeight="false" outlineLevel="0" collapsed="false">
      <c r="A432" s="339" t="n">
        <v>414</v>
      </c>
      <c r="B432" s="284" t="s">
        <v>634</v>
      </c>
      <c r="C432" s="346" t="s">
        <v>152</v>
      </c>
      <c r="D432" s="367" t="s">
        <v>127</v>
      </c>
      <c r="E432" s="347" t="s">
        <v>223</v>
      </c>
      <c r="F432" s="367" t="s">
        <v>635</v>
      </c>
      <c r="G432" s="367"/>
      <c r="H432" s="406" t="n">
        <f aca="false">H433</f>
        <v>216</v>
      </c>
      <c r="I432" s="407" t="n">
        <f aca="false">I433</f>
        <v>0</v>
      </c>
      <c r="J432" s="408" t="n">
        <f aca="false">J433</f>
        <v>0</v>
      </c>
      <c r="K432" s="353"/>
    </row>
    <row r="433" customFormat="false" ht="76.5" hidden="false" customHeight="false" outlineLevel="0" collapsed="false">
      <c r="A433" s="339" t="n">
        <v>415</v>
      </c>
      <c r="B433" s="284" t="s">
        <v>636</v>
      </c>
      <c r="C433" s="346" t="s">
        <v>152</v>
      </c>
      <c r="D433" s="367" t="s">
        <v>127</v>
      </c>
      <c r="E433" s="347" t="s">
        <v>223</v>
      </c>
      <c r="F433" s="367" t="s">
        <v>637</v>
      </c>
      <c r="G433" s="367"/>
      <c r="H433" s="406" t="n">
        <f aca="false">H434</f>
        <v>216</v>
      </c>
      <c r="I433" s="407" t="n">
        <f aca="false">I434</f>
        <v>0</v>
      </c>
      <c r="J433" s="408" t="n">
        <f aca="false">J434</f>
        <v>0</v>
      </c>
      <c r="K433" s="353"/>
    </row>
    <row r="434" customFormat="false" ht="25.5" hidden="false" customHeight="false" outlineLevel="0" collapsed="false">
      <c r="A434" s="339" t="n">
        <v>416</v>
      </c>
      <c r="B434" s="351" t="s">
        <v>403</v>
      </c>
      <c r="C434" s="346" t="s">
        <v>152</v>
      </c>
      <c r="D434" s="367" t="s">
        <v>127</v>
      </c>
      <c r="E434" s="347" t="s">
        <v>223</v>
      </c>
      <c r="F434" s="367" t="s">
        <v>637</v>
      </c>
      <c r="G434" s="367" t="s">
        <v>219</v>
      </c>
      <c r="H434" s="406" t="n">
        <f aca="false">H435</f>
        <v>216</v>
      </c>
      <c r="I434" s="407" t="n">
        <f aca="false">I435</f>
        <v>0</v>
      </c>
      <c r="J434" s="408" t="n">
        <f aca="false">J435</f>
        <v>0</v>
      </c>
      <c r="K434" s="353"/>
    </row>
    <row r="435" customFormat="false" ht="25.5" hidden="false" customHeight="false" outlineLevel="0" collapsed="false">
      <c r="A435" s="339" t="n">
        <v>417</v>
      </c>
      <c r="B435" s="284" t="s">
        <v>404</v>
      </c>
      <c r="C435" s="346" t="s">
        <v>152</v>
      </c>
      <c r="D435" s="367" t="s">
        <v>127</v>
      </c>
      <c r="E435" s="347" t="s">
        <v>223</v>
      </c>
      <c r="F435" s="367" t="s">
        <v>637</v>
      </c>
      <c r="G435" s="367" t="s">
        <v>106</v>
      </c>
      <c r="H435" s="406" t="n">
        <v>216</v>
      </c>
      <c r="I435" s="407" t="n">
        <v>0</v>
      </c>
      <c r="J435" s="408" t="n">
        <v>0</v>
      </c>
      <c r="K435" s="353"/>
    </row>
    <row r="436" customFormat="false" ht="12.75" hidden="false" customHeight="false" outlineLevel="0" collapsed="false">
      <c r="A436" s="339" t="n">
        <v>418</v>
      </c>
      <c r="B436" s="405" t="s">
        <v>342</v>
      </c>
      <c r="C436" s="346" t="s">
        <v>152</v>
      </c>
      <c r="D436" s="367" t="s">
        <v>127</v>
      </c>
      <c r="E436" s="347" t="s">
        <v>159</v>
      </c>
      <c r="F436" s="367"/>
      <c r="G436" s="367"/>
      <c r="H436" s="406" t="n">
        <f aca="false">H437+H444</f>
        <v>6006.06627</v>
      </c>
      <c r="I436" s="406" t="n">
        <f aca="false">I437+I444</f>
        <v>4470</v>
      </c>
      <c r="J436" s="410" t="n">
        <f aca="false">J437+J444</f>
        <v>4470</v>
      </c>
      <c r="K436" s="353"/>
    </row>
    <row r="437" customFormat="false" ht="25.5" hidden="false" customHeight="false" outlineLevel="0" collapsed="false">
      <c r="A437" s="339" t="n">
        <v>419</v>
      </c>
      <c r="B437" s="284" t="s">
        <v>638</v>
      </c>
      <c r="C437" s="346" t="s">
        <v>152</v>
      </c>
      <c r="D437" s="347" t="s">
        <v>127</v>
      </c>
      <c r="E437" s="347" t="s">
        <v>159</v>
      </c>
      <c r="F437" s="347" t="s">
        <v>639</v>
      </c>
      <c r="G437" s="347"/>
      <c r="H437" s="348" t="n">
        <f aca="false">H438+H441</f>
        <v>1859.4</v>
      </c>
      <c r="I437" s="349" t="n">
        <f aca="false">I438+I441</f>
        <v>1289.4</v>
      </c>
      <c r="J437" s="350" t="n">
        <f aca="false">J438+J441</f>
        <v>1289.4</v>
      </c>
      <c r="K437" s="353"/>
    </row>
    <row r="438" customFormat="false" ht="51" hidden="false" customHeight="false" outlineLevel="0" collapsed="false">
      <c r="A438" s="339" t="n">
        <v>420</v>
      </c>
      <c r="B438" s="284" t="s">
        <v>640</v>
      </c>
      <c r="C438" s="346" t="s">
        <v>152</v>
      </c>
      <c r="D438" s="347" t="s">
        <v>127</v>
      </c>
      <c r="E438" s="347" t="s">
        <v>159</v>
      </c>
      <c r="F438" s="347" t="s">
        <v>641</v>
      </c>
      <c r="G438" s="347"/>
      <c r="H438" s="348" t="n">
        <f aca="false">H439</f>
        <v>1259.4</v>
      </c>
      <c r="I438" s="349" t="n">
        <f aca="false">I439</f>
        <v>1259.4</v>
      </c>
      <c r="J438" s="350" t="n">
        <f aca="false">J439</f>
        <v>1259.4</v>
      </c>
      <c r="K438" s="353"/>
    </row>
    <row r="439" customFormat="false" ht="12.75" hidden="false" customHeight="false" outlineLevel="0" collapsed="false">
      <c r="A439" s="339" t="n">
        <v>421</v>
      </c>
      <c r="B439" s="284" t="s">
        <v>405</v>
      </c>
      <c r="C439" s="346" t="s">
        <v>152</v>
      </c>
      <c r="D439" s="347" t="s">
        <v>127</v>
      </c>
      <c r="E439" s="347" t="s">
        <v>159</v>
      </c>
      <c r="F439" s="347" t="s">
        <v>641</v>
      </c>
      <c r="G439" s="347" t="s">
        <v>406</v>
      </c>
      <c r="H439" s="348" t="n">
        <f aca="false">H440</f>
        <v>1259.4</v>
      </c>
      <c r="I439" s="349" t="n">
        <f aca="false">I440</f>
        <v>1259.4</v>
      </c>
      <c r="J439" s="350" t="n">
        <f aca="false">J440</f>
        <v>1259.4</v>
      </c>
      <c r="K439" s="353"/>
    </row>
    <row r="440" customFormat="false" ht="38.25" hidden="false" customHeight="false" outlineLevel="0" collapsed="false">
      <c r="A440" s="339" t="n">
        <v>422</v>
      </c>
      <c r="B440" s="284" t="s">
        <v>527</v>
      </c>
      <c r="C440" s="346" t="s">
        <v>152</v>
      </c>
      <c r="D440" s="347" t="s">
        <v>127</v>
      </c>
      <c r="E440" s="347" t="s">
        <v>159</v>
      </c>
      <c r="F440" s="347" t="s">
        <v>641</v>
      </c>
      <c r="G440" s="347" t="s">
        <v>528</v>
      </c>
      <c r="H440" s="348" t="n">
        <f aca="false">1396.5-137.1</f>
        <v>1259.4</v>
      </c>
      <c r="I440" s="348" t="n">
        <f aca="false">1396.5-137.1</f>
        <v>1259.4</v>
      </c>
      <c r="J440" s="352" t="n">
        <f aca="false">1396.5-137.1</f>
        <v>1259.4</v>
      </c>
      <c r="K440" s="353"/>
    </row>
    <row r="441" customFormat="false" ht="76.5" hidden="false" customHeight="false" outlineLevel="0" collapsed="false">
      <c r="A441" s="339" t="n">
        <v>423</v>
      </c>
      <c r="B441" s="284" t="s">
        <v>642</v>
      </c>
      <c r="C441" s="346" t="s">
        <v>152</v>
      </c>
      <c r="D441" s="347" t="s">
        <v>127</v>
      </c>
      <c r="E441" s="347" t="s">
        <v>159</v>
      </c>
      <c r="F441" s="347" t="s">
        <v>643</v>
      </c>
      <c r="G441" s="347"/>
      <c r="H441" s="348" t="n">
        <f aca="false">H442</f>
        <v>600</v>
      </c>
      <c r="I441" s="348" t="n">
        <f aca="false">I442</f>
        <v>30</v>
      </c>
      <c r="J441" s="352" t="n">
        <f aca="false">J442</f>
        <v>30</v>
      </c>
      <c r="K441" s="353"/>
    </row>
    <row r="442" customFormat="false" ht="12.75" hidden="false" customHeight="false" outlineLevel="0" collapsed="false">
      <c r="A442" s="339" t="n">
        <v>424</v>
      </c>
      <c r="B442" s="284" t="s">
        <v>405</v>
      </c>
      <c r="C442" s="346" t="s">
        <v>152</v>
      </c>
      <c r="D442" s="347" t="s">
        <v>127</v>
      </c>
      <c r="E442" s="347" t="s">
        <v>159</v>
      </c>
      <c r="F442" s="347" t="s">
        <v>643</v>
      </c>
      <c r="G442" s="347" t="s">
        <v>406</v>
      </c>
      <c r="H442" s="348" t="n">
        <f aca="false">H443</f>
        <v>600</v>
      </c>
      <c r="I442" s="348" t="n">
        <f aca="false">I443</f>
        <v>30</v>
      </c>
      <c r="J442" s="352" t="n">
        <f aca="false">J443</f>
        <v>30</v>
      </c>
      <c r="K442" s="353"/>
    </row>
    <row r="443" customFormat="false" ht="38.25" hidden="false" customHeight="false" outlineLevel="0" collapsed="false">
      <c r="A443" s="339" t="n">
        <v>425</v>
      </c>
      <c r="B443" s="284" t="s">
        <v>527</v>
      </c>
      <c r="C443" s="346" t="s">
        <v>152</v>
      </c>
      <c r="D443" s="347" t="s">
        <v>127</v>
      </c>
      <c r="E443" s="347" t="s">
        <v>159</v>
      </c>
      <c r="F443" s="347" t="s">
        <v>643</v>
      </c>
      <c r="G443" s="347" t="s">
        <v>528</v>
      </c>
      <c r="H443" s="348" t="n">
        <v>600</v>
      </c>
      <c r="I443" s="348" t="n">
        <v>30</v>
      </c>
      <c r="J443" s="352" t="n">
        <v>30</v>
      </c>
      <c r="K443" s="353"/>
    </row>
    <row r="444" customFormat="false" ht="12.75" hidden="false" customHeight="false" outlineLevel="0" collapsed="false">
      <c r="A444" s="339" t="n">
        <v>426</v>
      </c>
      <c r="B444" s="284" t="s">
        <v>394</v>
      </c>
      <c r="C444" s="346" t="s">
        <v>152</v>
      </c>
      <c r="D444" s="347" t="s">
        <v>127</v>
      </c>
      <c r="E444" s="347" t="s">
        <v>159</v>
      </c>
      <c r="F444" s="347" t="s">
        <v>395</v>
      </c>
      <c r="G444" s="347"/>
      <c r="H444" s="348" t="n">
        <f aca="false">H449+H445</f>
        <v>4146.66627</v>
      </c>
      <c r="I444" s="348" t="n">
        <f aca="false">I449+I445</f>
        <v>3180.6</v>
      </c>
      <c r="J444" s="352" t="n">
        <f aca="false">J449+J445</f>
        <v>3180.6</v>
      </c>
      <c r="K444" s="353"/>
    </row>
    <row r="445" customFormat="false" ht="12.75" hidden="false" customHeight="false" outlineLevel="0" collapsed="false">
      <c r="A445" s="339" t="n">
        <v>427</v>
      </c>
      <c r="B445" s="284" t="s">
        <v>411</v>
      </c>
      <c r="C445" s="346" t="s">
        <v>152</v>
      </c>
      <c r="D445" s="347" t="s">
        <v>127</v>
      </c>
      <c r="E445" s="347" t="s">
        <v>159</v>
      </c>
      <c r="F445" s="347" t="s">
        <v>412</v>
      </c>
      <c r="G445" s="347"/>
      <c r="H445" s="348" t="n">
        <f aca="false">H446</f>
        <v>3.71627</v>
      </c>
      <c r="I445" s="348" t="n">
        <f aca="false">I446</f>
        <v>0</v>
      </c>
      <c r="J445" s="352" t="n">
        <f aca="false">J446</f>
        <v>0</v>
      </c>
      <c r="K445" s="353"/>
    </row>
    <row r="446" customFormat="false" ht="38.25" hidden="false" customHeight="false" outlineLevel="0" collapsed="false">
      <c r="A446" s="339" t="n">
        <v>428</v>
      </c>
      <c r="B446" s="284" t="s">
        <v>644</v>
      </c>
      <c r="C446" s="346" t="s">
        <v>152</v>
      </c>
      <c r="D446" s="347" t="s">
        <v>127</v>
      </c>
      <c r="E446" s="347" t="s">
        <v>159</v>
      </c>
      <c r="F446" s="347" t="s">
        <v>645</v>
      </c>
      <c r="G446" s="347"/>
      <c r="H446" s="348" t="n">
        <f aca="false">H447</f>
        <v>3.71627</v>
      </c>
      <c r="I446" s="348" t="n">
        <f aca="false">I447</f>
        <v>0</v>
      </c>
      <c r="J446" s="352" t="n">
        <f aca="false">J447</f>
        <v>0</v>
      </c>
      <c r="K446" s="353"/>
    </row>
    <row r="447" customFormat="false" ht="12.75" hidden="false" customHeight="false" outlineLevel="0" collapsed="false">
      <c r="A447" s="339" t="n">
        <v>429</v>
      </c>
      <c r="B447" s="351" t="s">
        <v>405</v>
      </c>
      <c r="C447" s="346" t="s">
        <v>152</v>
      </c>
      <c r="D447" s="347" t="s">
        <v>127</v>
      </c>
      <c r="E447" s="347" t="s">
        <v>159</v>
      </c>
      <c r="F447" s="347" t="s">
        <v>645</v>
      </c>
      <c r="G447" s="367" t="s">
        <v>406</v>
      </c>
      <c r="H447" s="348" t="n">
        <f aca="false">H448</f>
        <v>3.71627</v>
      </c>
      <c r="I447" s="349" t="n">
        <f aca="false">I448</f>
        <v>0</v>
      </c>
      <c r="J447" s="350" t="n">
        <f aca="false">J448</f>
        <v>0</v>
      </c>
      <c r="K447" s="353"/>
    </row>
    <row r="448" customFormat="false" ht="12.75" hidden="false" customHeight="false" outlineLevel="0" collapsed="false">
      <c r="A448" s="339" t="n">
        <v>430</v>
      </c>
      <c r="B448" s="399" t="s">
        <v>407</v>
      </c>
      <c r="C448" s="346" t="s">
        <v>152</v>
      </c>
      <c r="D448" s="347" t="s">
        <v>127</v>
      </c>
      <c r="E448" s="347" t="s">
        <v>159</v>
      </c>
      <c r="F448" s="347" t="s">
        <v>645</v>
      </c>
      <c r="G448" s="367" t="s">
        <v>408</v>
      </c>
      <c r="H448" s="348" t="n">
        <v>3.71627</v>
      </c>
      <c r="I448" s="348" t="n">
        <v>0</v>
      </c>
      <c r="J448" s="352" t="n">
        <v>0</v>
      </c>
      <c r="K448" s="353"/>
    </row>
    <row r="449" customFormat="false" ht="38.25" hidden="false" customHeight="false" outlineLevel="0" collapsed="false">
      <c r="A449" s="339" t="n">
        <v>431</v>
      </c>
      <c r="B449" s="284" t="s">
        <v>492</v>
      </c>
      <c r="C449" s="346" t="s">
        <v>152</v>
      </c>
      <c r="D449" s="347" t="s">
        <v>127</v>
      </c>
      <c r="E449" s="347" t="s">
        <v>159</v>
      </c>
      <c r="F449" s="347" t="s">
        <v>493</v>
      </c>
      <c r="G449" s="347"/>
      <c r="H449" s="348" t="n">
        <f aca="false">H450+H455</f>
        <v>4142.95</v>
      </c>
      <c r="I449" s="348" t="n">
        <f aca="false">I450+I455</f>
        <v>3180.6</v>
      </c>
      <c r="J449" s="352" t="n">
        <f aca="false">J450+J455</f>
        <v>3180.6</v>
      </c>
      <c r="K449" s="353"/>
    </row>
    <row r="450" customFormat="false" ht="63.75" hidden="false" customHeight="false" outlineLevel="0" collapsed="false">
      <c r="A450" s="339" t="n">
        <v>432</v>
      </c>
      <c r="B450" s="284" t="s">
        <v>646</v>
      </c>
      <c r="C450" s="346" t="s">
        <v>152</v>
      </c>
      <c r="D450" s="347" t="s">
        <v>127</v>
      </c>
      <c r="E450" s="347" t="s">
        <v>159</v>
      </c>
      <c r="F450" s="347" t="s">
        <v>647</v>
      </c>
      <c r="G450" s="347"/>
      <c r="H450" s="348" t="n">
        <f aca="false">H451+H453</f>
        <v>4017.7</v>
      </c>
      <c r="I450" s="348" t="n">
        <f aca="false">I451+I453</f>
        <v>3180.6</v>
      </c>
      <c r="J450" s="352" t="n">
        <f aca="false">J451+J453</f>
        <v>3180.6</v>
      </c>
      <c r="K450" s="353"/>
    </row>
    <row r="451" customFormat="false" ht="51" hidden="false" customHeight="false" outlineLevel="0" collapsed="false">
      <c r="A451" s="339" t="n">
        <v>433</v>
      </c>
      <c r="B451" s="284" t="s">
        <v>491</v>
      </c>
      <c r="C451" s="346" t="s">
        <v>152</v>
      </c>
      <c r="D451" s="347" t="s">
        <v>127</v>
      </c>
      <c r="E451" s="347" t="s">
        <v>159</v>
      </c>
      <c r="F451" s="347" t="s">
        <v>647</v>
      </c>
      <c r="G451" s="347" t="s">
        <v>401</v>
      </c>
      <c r="H451" s="348" t="n">
        <f aca="false">H452</f>
        <v>2736.7</v>
      </c>
      <c r="I451" s="349" t="n">
        <f aca="false">I452</f>
        <v>2539.8</v>
      </c>
      <c r="J451" s="350" t="n">
        <f aca="false">J452</f>
        <v>2539.8</v>
      </c>
      <c r="K451" s="353"/>
    </row>
    <row r="452" customFormat="false" ht="25.5" hidden="false" customHeight="false" outlineLevel="0" collapsed="false">
      <c r="A452" s="339" t="n">
        <v>434</v>
      </c>
      <c r="B452" s="284" t="s">
        <v>402</v>
      </c>
      <c r="C452" s="346" t="s">
        <v>152</v>
      </c>
      <c r="D452" s="347" t="s">
        <v>127</v>
      </c>
      <c r="E452" s="347" t="s">
        <v>159</v>
      </c>
      <c r="F452" s="347" t="s">
        <v>647</v>
      </c>
      <c r="G452" s="347" t="s">
        <v>142</v>
      </c>
      <c r="H452" s="348" t="n">
        <v>2736.7</v>
      </c>
      <c r="I452" s="348" t="n">
        <v>2539.8</v>
      </c>
      <c r="J452" s="352" t="n">
        <v>2539.8</v>
      </c>
      <c r="K452" s="353"/>
    </row>
    <row r="453" customFormat="false" ht="25.5" hidden="false" customHeight="false" outlineLevel="0" collapsed="false">
      <c r="A453" s="339" t="n">
        <v>435</v>
      </c>
      <c r="B453" s="351" t="s">
        <v>403</v>
      </c>
      <c r="C453" s="346" t="s">
        <v>152</v>
      </c>
      <c r="D453" s="347" t="s">
        <v>127</v>
      </c>
      <c r="E453" s="347" t="s">
        <v>159</v>
      </c>
      <c r="F453" s="347" t="s">
        <v>647</v>
      </c>
      <c r="G453" s="347" t="s">
        <v>219</v>
      </c>
      <c r="H453" s="348" t="n">
        <f aca="false">H454</f>
        <v>1281</v>
      </c>
      <c r="I453" s="349" t="n">
        <f aca="false">I454</f>
        <v>640.8</v>
      </c>
      <c r="J453" s="350" t="n">
        <f aca="false">J454</f>
        <v>640.8</v>
      </c>
      <c r="K453" s="353"/>
    </row>
    <row r="454" customFormat="false" ht="25.5" hidden="false" customHeight="false" outlineLevel="0" collapsed="false">
      <c r="A454" s="339" t="n">
        <v>436</v>
      </c>
      <c r="B454" s="284" t="s">
        <v>404</v>
      </c>
      <c r="C454" s="346" t="s">
        <v>152</v>
      </c>
      <c r="D454" s="347" t="s">
        <v>127</v>
      </c>
      <c r="E454" s="347" t="s">
        <v>159</v>
      </c>
      <c r="F454" s="347" t="s">
        <v>647</v>
      </c>
      <c r="G454" s="347" t="s">
        <v>106</v>
      </c>
      <c r="H454" s="348" t="n">
        <v>1281</v>
      </c>
      <c r="I454" s="349" t="n">
        <v>640.8</v>
      </c>
      <c r="J454" s="350" t="n">
        <v>640.8</v>
      </c>
      <c r="K454" s="353"/>
    </row>
    <row r="455" customFormat="false" ht="38.25" hidden="false" customHeight="false" outlineLevel="0" collapsed="false">
      <c r="A455" s="339" t="n">
        <v>437</v>
      </c>
      <c r="B455" s="284" t="s">
        <v>648</v>
      </c>
      <c r="C455" s="346" t="s">
        <v>152</v>
      </c>
      <c r="D455" s="347" t="s">
        <v>127</v>
      </c>
      <c r="E455" s="347" t="s">
        <v>159</v>
      </c>
      <c r="F455" s="347" t="s">
        <v>649</v>
      </c>
      <c r="G455" s="347"/>
      <c r="H455" s="348" t="n">
        <f aca="false">H456</f>
        <v>125.25</v>
      </c>
      <c r="I455" s="348" t="n">
        <f aca="false">I456</f>
        <v>0</v>
      </c>
      <c r="J455" s="352" t="n">
        <f aca="false">J456</f>
        <v>0</v>
      </c>
      <c r="K455" s="353"/>
    </row>
    <row r="456" customFormat="false" ht="25.5" hidden="false" customHeight="false" outlineLevel="0" collapsed="false">
      <c r="A456" s="339" t="n">
        <v>438</v>
      </c>
      <c r="B456" s="351" t="s">
        <v>403</v>
      </c>
      <c r="C456" s="346" t="s">
        <v>152</v>
      </c>
      <c r="D456" s="347" t="s">
        <v>127</v>
      </c>
      <c r="E456" s="347" t="s">
        <v>159</v>
      </c>
      <c r="F456" s="347" t="s">
        <v>649</v>
      </c>
      <c r="G456" s="347" t="s">
        <v>219</v>
      </c>
      <c r="H456" s="348" t="n">
        <f aca="false">H457</f>
        <v>125.25</v>
      </c>
      <c r="I456" s="349" t="n">
        <f aca="false">I457</f>
        <v>0</v>
      </c>
      <c r="J456" s="350" t="n">
        <f aca="false">J457</f>
        <v>0</v>
      </c>
      <c r="K456" s="353"/>
    </row>
    <row r="457" customFormat="false" ht="25.5" hidden="false" customHeight="false" outlineLevel="0" collapsed="false">
      <c r="A457" s="339" t="n">
        <v>439</v>
      </c>
      <c r="B457" s="284" t="s">
        <v>404</v>
      </c>
      <c r="C457" s="346" t="s">
        <v>152</v>
      </c>
      <c r="D457" s="347" t="s">
        <v>127</v>
      </c>
      <c r="E457" s="347" t="s">
        <v>159</v>
      </c>
      <c r="F457" s="347" t="s">
        <v>649</v>
      </c>
      <c r="G457" s="347" t="s">
        <v>106</v>
      </c>
      <c r="H457" s="348" t="n">
        <v>125.25</v>
      </c>
      <c r="I457" s="349" t="n">
        <v>0</v>
      </c>
      <c r="J457" s="350" t="n">
        <v>0</v>
      </c>
      <c r="K457" s="353"/>
    </row>
    <row r="458" customFormat="false" ht="12.75" hidden="false" customHeight="false" outlineLevel="0" collapsed="false">
      <c r="A458" s="339" t="n">
        <v>440</v>
      </c>
      <c r="B458" s="284" t="s">
        <v>343</v>
      </c>
      <c r="C458" s="346" t="s">
        <v>152</v>
      </c>
      <c r="D458" s="347" t="s">
        <v>118</v>
      </c>
      <c r="E458" s="347" t="s">
        <v>71</v>
      </c>
      <c r="F458" s="347"/>
      <c r="G458" s="347"/>
      <c r="H458" s="348" t="n">
        <f aca="false">H465+H474+H459</f>
        <v>66078.13584</v>
      </c>
      <c r="I458" s="348" t="n">
        <f aca="false">I465+I474+I459</f>
        <v>62240.16</v>
      </c>
      <c r="J458" s="352" t="n">
        <f aca="false">J465+J474+J459</f>
        <v>62240.16</v>
      </c>
      <c r="K458" s="353"/>
    </row>
    <row r="459" customFormat="false" ht="12.75" hidden="false" customHeight="false" outlineLevel="0" collapsed="false">
      <c r="A459" s="339" t="n">
        <v>441</v>
      </c>
      <c r="B459" s="284" t="s">
        <v>344</v>
      </c>
      <c r="C459" s="346" t="s">
        <v>152</v>
      </c>
      <c r="D459" s="347" t="s">
        <v>118</v>
      </c>
      <c r="E459" s="347" t="s">
        <v>75</v>
      </c>
      <c r="F459" s="347"/>
      <c r="G459" s="347"/>
      <c r="H459" s="349" t="n">
        <f aca="false">H460</f>
        <v>335.1</v>
      </c>
      <c r="I459" s="349" t="n">
        <f aca="false">I460</f>
        <v>0</v>
      </c>
      <c r="J459" s="352" t="n">
        <f aca="false">J460</f>
        <v>0</v>
      </c>
      <c r="K459" s="353"/>
    </row>
    <row r="460" customFormat="false" ht="25.5" hidden="false" customHeight="false" outlineLevel="0" collapsed="false">
      <c r="A460" s="339" t="n">
        <v>442</v>
      </c>
      <c r="B460" s="284" t="s">
        <v>650</v>
      </c>
      <c r="C460" s="346" t="s">
        <v>152</v>
      </c>
      <c r="D460" s="347" t="s">
        <v>118</v>
      </c>
      <c r="E460" s="347" t="s">
        <v>75</v>
      </c>
      <c r="F460" s="347" t="s">
        <v>651</v>
      </c>
      <c r="G460" s="347"/>
      <c r="H460" s="349" t="n">
        <f aca="false">H461</f>
        <v>335.1</v>
      </c>
      <c r="I460" s="349" t="n">
        <f aca="false">I461</f>
        <v>0</v>
      </c>
      <c r="J460" s="352" t="n">
        <f aca="false">J461</f>
        <v>0</v>
      </c>
      <c r="K460" s="353"/>
    </row>
    <row r="461" customFormat="false" ht="25.5" hidden="false" customHeight="false" outlineLevel="0" collapsed="false">
      <c r="A461" s="339" t="n">
        <v>443</v>
      </c>
      <c r="B461" s="303" t="s">
        <v>652</v>
      </c>
      <c r="C461" s="346" t="s">
        <v>152</v>
      </c>
      <c r="D461" s="347" t="s">
        <v>118</v>
      </c>
      <c r="E461" s="347" t="s">
        <v>75</v>
      </c>
      <c r="F461" s="347" t="s">
        <v>653</v>
      </c>
      <c r="G461" s="347"/>
      <c r="H461" s="349" t="n">
        <f aca="false">H462</f>
        <v>335.1</v>
      </c>
      <c r="I461" s="349" t="n">
        <f aca="false">I462</f>
        <v>0</v>
      </c>
      <c r="J461" s="352" t="n">
        <f aca="false">J462</f>
        <v>0</v>
      </c>
      <c r="K461" s="353"/>
    </row>
    <row r="462" customFormat="false" ht="63.75" hidden="false" customHeight="false" outlineLevel="0" collapsed="false">
      <c r="A462" s="339" t="n">
        <v>444</v>
      </c>
      <c r="B462" s="284" t="s">
        <v>654</v>
      </c>
      <c r="C462" s="346" t="s">
        <v>152</v>
      </c>
      <c r="D462" s="347" t="s">
        <v>118</v>
      </c>
      <c r="E462" s="347" t="s">
        <v>75</v>
      </c>
      <c r="F462" s="347" t="s">
        <v>655</v>
      </c>
      <c r="G462" s="347"/>
      <c r="H462" s="349" t="n">
        <f aca="false">H463</f>
        <v>335.1</v>
      </c>
      <c r="I462" s="349" t="n">
        <f aca="false">I463</f>
        <v>0</v>
      </c>
      <c r="J462" s="352" t="n">
        <f aca="false">J463</f>
        <v>0</v>
      </c>
      <c r="K462" s="353"/>
    </row>
    <row r="463" customFormat="false" ht="25.5" hidden="false" customHeight="false" outlineLevel="0" collapsed="false">
      <c r="A463" s="339" t="n">
        <v>445</v>
      </c>
      <c r="B463" s="351" t="s">
        <v>403</v>
      </c>
      <c r="C463" s="346" t="s">
        <v>152</v>
      </c>
      <c r="D463" s="347" t="s">
        <v>118</v>
      </c>
      <c r="E463" s="347" t="s">
        <v>75</v>
      </c>
      <c r="F463" s="347" t="s">
        <v>655</v>
      </c>
      <c r="G463" s="347" t="s">
        <v>219</v>
      </c>
      <c r="H463" s="349" t="n">
        <f aca="false">H464</f>
        <v>335.1</v>
      </c>
      <c r="I463" s="349" t="n">
        <f aca="false">I464</f>
        <v>0</v>
      </c>
      <c r="J463" s="352" t="n">
        <f aca="false">J464</f>
        <v>0</v>
      </c>
      <c r="K463" s="353"/>
    </row>
    <row r="464" customFormat="false" ht="25.5" hidden="false" customHeight="false" outlineLevel="0" collapsed="false">
      <c r="A464" s="339" t="n">
        <v>446</v>
      </c>
      <c r="B464" s="284" t="s">
        <v>404</v>
      </c>
      <c r="C464" s="346" t="s">
        <v>152</v>
      </c>
      <c r="D464" s="347" t="s">
        <v>118</v>
      </c>
      <c r="E464" s="347" t="s">
        <v>75</v>
      </c>
      <c r="F464" s="347" t="s">
        <v>655</v>
      </c>
      <c r="G464" s="347" t="s">
        <v>106</v>
      </c>
      <c r="H464" s="349" t="n">
        <v>335.1</v>
      </c>
      <c r="I464" s="349" t="n">
        <v>0</v>
      </c>
      <c r="J464" s="352" t="n">
        <v>0</v>
      </c>
      <c r="K464" s="353"/>
    </row>
    <row r="465" customFormat="false" ht="12.75" hidden="false" customHeight="false" outlineLevel="0" collapsed="false">
      <c r="A465" s="339" t="n">
        <v>447</v>
      </c>
      <c r="B465" s="284" t="s">
        <v>345</v>
      </c>
      <c r="C465" s="346" t="s">
        <v>152</v>
      </c>
      <c r="D465" s="347" t="s">
        <v>118</v>
      </c>
      <c r="E465" s="347" t="s">
        <v>83</v>
      </c>
      <c r="F465" s="347"/>
      <c r="G465" s="347"/>
      <c r="H465" s="348" t="n">
        <f aca="false">H466</f>
        <v>38261</v>
      </c>
      <c r="I465" s="349" t="n">
        <f aca="false">I466</f>
        <v>44780.4</v>
      </c>
      <c r="J465" s="350" t="n">
        <f aca="false">J466</f>
        <v>44780.4</v>
      </c>
      <c r="K465" s="353"/>
    </row>
    <row r="466" customFormat="false" ht="38.25" hidden="false" customHeight="false" outlineLevel="0" collapsed="false">
      <c r="A466" s="339" t="n">
        <v>448</v>
      </c>
      <c r="B466" s="284" t="s">
        <v>632</v>
      </c>
      <c r="C466" s="346" t="s">
        <v>152</v>
      </c>
      <c r="D466" s="347" t="s">
        <v>118</v>
      </c>
      <c r="E466" s="347" t="s">
        <v>83</v>
      </c>
      <c r="F466" s="347" t="s">
        <v>633</v>
      </c>
      <c r="G466" s="347"/>
      <c r="H466" s="348" t="n">
        <f aca="false">H467</f>
        <v>38261</v>
      </c>
      <c r="I466" s="349" t="n">
        <f aca="false">I467</f>
        <v>44780.4</v>
      </c>
      <c r="J466" s="350" t="n">
        <f aca="false">J467</f>
        <v>44780.4</v>
      </c>
      <c r="K466" s="353"/>
    </row>
    <row r="467" customFormat="false" ht="38.25" hidden="false" customHeight="false" outlineLevel="0" collapsed="false">
      <c r="A467" s="339" t="n">
        <v>449</v>
      </c>
      <c r="B467" s="284" t="s">
        <v>656</v>
      </c>
      <c r="C467" s="346" t="s">
        <v>152</v>
      </c>
      <c r="D467" s="347" t="s">
        <v>118</v>
      </c>
      <c r="E467" s="347" t="s">
        <v>83</v>
      </c>
      <c r="F467" s="347" t="s">
        <v>657</v>
      </c>
      <c r="G467" s="347"/>
      <c r="H467" s="348" t="n">
        <f aca="false">H471+H468</f>
        <v>38261</v>
      </c>
      <c r="I467" s="348" t="n">
        <f aca="false">I471+I468</f>
        <v>44780.4</v>
      </c>
      <c r="J467" s="352" t="n">
        <f aca="false">J471+J468</f>
        <v>44780.4</v>
      </c>
      <c r="K467" s="353"/>
    </row>
    <row r="468" customFormat="false" ht="102" hidden="false" customHeight="false" outlineLevel="0" collapsed="false">
      <c r="A468" s="339" t="n">
        <v>450</v>
      </c>
      <c r="B468" s="284" t="s">
        <v>658</v>
      </c>
      <c r="C468" s="346" t="s">
        <v>152</v>
      </c>
      <c r="D468" s="347" t="s">
        <v>118</v>
      </c>
      <c r="E468" s="347" t="s">
        <v>83</v>
      </c>
      <c r="F468" s="347" t="s">
        <v>659</v>
      </c>
      <c r="G468" s="347"/>
      <c r="H468" s="348" t="n">
        <f aca="false">H469</f>
        <v>10160</v>
      </c>
      <c r="I468" s="349" t="n">
        <f aca="false">I469</f>
        <v>10813</v>
      </c>
      <c r="J468" s="350" t="n">
        <f aca="false">J469</f>
        <v>10813</v>
      </c>
      <c r="K468" s="353"/>
    </row>
    <row r="469" customFormat="false" ht="12.75" hidden="false" customHeight="false" outlineLevel="0" collapsed="false">
      <c r="A469" s="339" t="n">
        <v>451</v>
      </c>
      <c r="B469" s="284" t="s">
        <v>405</v>
      </c>
      <c r="C469" s="346" t="s">
        <v>152</v>
      </c>
      <c r="D469" s="347" t="s">
        <v>118</v>
      </c>
      <c r="E469" s="347" t="s">
        <v>83</v>
      </c>
      <c r="F469" s="347" t="s">
        <v>659</v>
      </c>
      <c r="G469" s="347" t="s">
        <v>406</v>
      </c>
      <c r="H469" s="348" t="n">
        <f aca="false">H470</f>
        <v>10160</v>
      </c>
      <c r="I469" s="349" t="n">
        <f aca="false">I470</f>
        <v>10813</v>
      </c>
      <c r="J469" s="350" t="n">
        <f aca="false">J470</f>
        <v>10813</v>
      </c>
      <c r="K469" s="353"/>
    </row>
    <row r="470" customFormat="false" ht="38.25" hidden="false" customHeight="false" outlineLevel="0" collapsed="false">
      <c r="A470" s="339" t="n">
        <v>452</v>
      </c>
      <c r="B470" s="284" t="s">
        <v>527</v>
      </c>
      <c r="C470" s="346" t="s">
        <v>152</v>
      </c>
      <c r="D470" s="347" t="s">
        <v>118</v>
      </c>
      <c r="E470" s="347" t="s">
        <v>83</v>
      </c>
      <c r="F470" s="347" t="s">
        <v>659</v>
      </c>
      <c r="G470" s="347" t="s">
        <v>528</v>
      </c>
      <c r="H470" s="348" t="n">
        <v>10160</v>
      </c>
      <c r="I470" s="348" t="n">
        <v>10813</v>
      </c>
      <c r="J470" s="352" t="n">
        <v>10813</v>
      </c>
      <c r="K470" s="353"/>
    </row>
    <row r="471" customFormat="false" ht="144.75" hidden="false" customHeight="true" outlineLevel="0" collapsed="false">
      <c r="A471" s="339" t="n">
        <v>453</v>
      </c>
      <c r="B471" s="284" t="s">
        <v>660</v>
      </c>
      <c r="C471" s="346" t="s">
        <v>152</v>
      </c>
      <c r="D471" s="347" t="s">
        <v>118</v>
      </c>
      <c r="E471" s="347" t="s">
        <v>83</v>
      </c>
      <c r="F471" s="347" t="s">
        <v>661</v>
      </c>
      <c r="G471" s="347"/>
      <c r="H471" s="348" t="n">
        <f aca="false">H472</f>
        <v>28101</v>
      </c>
      <c r="I471" s="349" t="n">
        <f aca="false">I472</f>
        <v>33967.4</v>
      </c>
      <c r="J471" s="350" t="n">
        <f aca="false">J472</f>
        <v>33967.4</v>
      </c>
      <c r="K471" s="353"/>
    </row>
    <row r="472" customFormat="false" ht="12.75" hidden="false" customHeight="false" outlineLevel="0" collapsed="false">
      <c r="A472" s="339" t="n">
        <v>454</v>
      </c>
      <c r="B472" s="284" t="s">
        <v>405</v>
      </c>
      <c r="C472" s="346" t="s">
        <v>152</v>
      </c>
      <c r="D472" s="347" t="s">
        <v>118</v>
      </c>
      <c r="E472" s="347" t="s">
        <v>83</v>
      </c>
      <c r="F472" s="347" t="s">
        <v>661</v>
      </c>
      <c r="G472" s="347" t="s">
        <v>406</v>
      </c>
      <c r="H472" s="348" t="n">
        <f aca="false">H473</f>
        <v>28101</v>
      </c>
      <c r="I472" s="349" t="n">
        <f aca="false">I473</f>
        <v>33967.4</v>
      </c>
      <c r="J472" s="350" t="n">
        <f aca="false">J473</f>
        <v>33967.4</v>
      </c>
      <c r="K472" s="353"/>
    </row>
    <row r="473" customFormat="false" ht="38.25" hidden="false" customHeight="false" outlineLevel="0" collapsed="false">
      <c r="A473" s="339" t="n">
        <v>455</v>
      </c>
      <c r="B473" s="284" t="s">
        <v>527</v>
      </c>
      <c r="C473" s="346" t="s">
        <v>152</v>
      </c>
      <c r="D473" s="347" t="s">
        <v>118</v>
      </c>
      <c r="E473" s="347" t="s">
        <v>83</v>
      </c>
      <c r="F473" s="347" t="s">
        <v>661</v>
      </c>
      <c r="G473" s="347" t="s">
        <v>528</v>
      </c>
      <c r="H473" s="348" t="n">
        <v>28101</v>
      </c>
      <c r="I473" s="349" t="n">
        <v>33967.4</v>
      </c>
      <c r="J473" s="350" t="n">
        <v>33967.4</v>
      </c>
      <c r="K473" s="353"/>
    </row>
    <row r="474" customFormat="false" ht="12.75" hidden="false" customHeight="false" outlineLevel="0" collapsed="false">
      <c r="A474" s="339" t="n">
        <v>456</v>
      </c>
      <c r="B474" s="411" t="s">
        <v>347</v>
      </c>
      <c r="C474" s="346" t="s">
        <v>152</v>
      </c>
      <c r="D474" s="347" t="s">
        <v>118</v>
      </c>
      <c r="E474" s="347" t="s">
        <v>118</v>
      </c>
      <c r="F474" s="367"/>
      <c r="G474" s="367"/>
      <c r="H474" s="406" t="n">
        <f aca="false">H475</f>
        <v>27482.03584</v>
      </c>
      <c r="I474" s="406" t="n">
        <f aca="false">I475+I506</f>
        <v>17459.76</v>
      </c>
      <c r="J474" s="410" t="n">
        <f aca="false">J475+J506</f>
        <v>17459.76</v>
      </c>
      <c r="K474" s="353"/>
    </row>
    <row r="475" customFormat="false" ht="38.25" hidden="false" customHeight="false" outlineLevel="0" collapsed="false">
      <c r="A475" s="339" t="n">
        <v>457</v>
      </c>
      <c r="B475" s="284" t="s">
        <v>632</v>
      </c>
      <c r="C475" s="346" t="s">
        <v>152</v>
      </c>
      <c r="D475" s="347" t="s">
        <v>118</v>
      </c>
      <c r="E475" s="347" t="s">
        <v>118</v>
      </c>
      <c r="F475" s="347" t="s">
        <v>633</v>
      </c>
      <c r="G475" s="347"/>
      <c r="H475" s="348" t="n">
        <f aca="false">H480+H476+H506</f>
        <v>27482.03584</v>
      </c>
      <c r="I475" s="348" t="n">
        <f aca="false">I480</f>
        <v>17429.76</v>
      </c>
      <c r="J475" s="352" t="n">
        <f aca="false">J480</f>
        <v>17429.76</v>
      </c>
      <c r="K475" s="353"/>
    </row>
    <row r="476" customFormat="false" ht="34.9" hidden="false" customHeight="true" outlineLevel="0" collapsed="false">
      <c r="A476" s="339" t="n">
        <v>458</v>
      </c>
      <c r="B476" s="404" t="s">
        <v>662</v>
      </c>
      <c r="C476" s="346" t="s">
        <v>152</v>
      </c>
      <c r="D476" s="347" t="s">
        <v>118</v>
      </c>
      <c r="E476" s="347" t="s">
        <v>118</v>
      </c>
      <c r="F476" s="367" t="s">
        <v>657</v>
      </c>
      <c r="G476" s="367"/>
      <c r="H476" s="348" t="n">
        <f aca="false">H477</f>
        <v>1434.6</v>
      </c>
      <c r="I476" s="348" t="n">
        <f aca="false">I477</f>
        <v>0</v>
      </c>
      <c r="J476" s="352" t="n">
        <f aca="false">J477</f>
        <v>0</v>
      </c>
      <c r="K476" s="353"/>
    </row>
    <row r="477" customFormat="false" ht="178.5" hidden="false" customHeight="false" outlineLevel="0" collapsed="false">
      <c r="A477" s="339" t="n">
        <v>459</v>
      </c>
      <c r="B477" s="284" t="s">
        <v>663</v>
      </c>
      <c r="C477" s="346" t="s">
        <v>152</v>
      </c>
      <c r="D477" s="347" t="s">
        <v>118</v>
      </c>
      <c r="E477" s="347" t="s">
        <v>118</v>
      </c>
      <c r="F477" s="347" t="s">
        <v>664</v>
      </c>
      <c r="G477" s="347"/>
      <c r="H477" s="348" t="n">
        <f aca="false">H478</f>
        <v>1434.6</v>
      </c>
      <c r="I477" s="349" t="n">
        <v>0</v>
      </c>
      <c r="J477" s="350" t="n">
        <v>0</v>
      </c>
      <c r="K477" s="353"/>
    </row>
    <row r="478" customFormat="false" ht="25.5" hidden="false" customHeight="false" outlineLevel="0" collapsed="false">
      <c r="A478" s="339" t="n">
        <v>460</v>
      </c>
      <c r="B478" s="351" t="s">
        <v>403</v>
      </c>
      <c r="C478" s="346" t="s">
        <v>152</v>
      </c>
      <c r="D478" s="347" t="s">
        <v>118</v>
      </c>
      <c r="E478" s="347" t="s">
        <v>118</v>
      </c>
      <c r="F478" s="347" t="s">
        <v>664</v>
      </c>
      <c r="G478" s="347" t="s">
        <v>219</v>
      </c>
      <c r="H478" s="348" t="n">
        <f aca="false">H479</f>
        <v>1434.6</v>
      </c>
      <c r="I478" s="349" t="n">
        <v>0</v>
      </c>
      <c r="J478" s="350" t="n">
        <v>0</v>
      </c>
      <c r="K478" s="353"/>
    </row>
    <row r="479" customFormat="false" ht="25.5" hidden="false" customHeight="false" outlineLevel="0" collapsed="false">
      <c r="A479" s="339" t="n">
        <v>461</v>
      </c>
      <c r="B479" s="284" t="s">
        <v>404</v>
      </c>
      <c r="C479" s="346" t="s">
        <v>152</v>
      </c>
      <c r="D479" s="347" t="s">
        <v>118</v>
      </c>
      <c r="E479" s="347" t="s">
        <v>118</v>
      </c>
      <c r="F479" s="347" t="s">
        <v>664</v>
      </c>
      <c r="G479" s="347" t="s">
        <v>106</v>
      </c>
      <c r="H479" s="348" t="n">
        <v>1434.6</v>
      </c>
      <c r="I479" s="349" t="n">
        <v>0</v>
      </c>
      <c r="J479" s="350" t="n">
        <v>0</v>
      </c>
      <c r="K479" s="353"/>
    </row>
    <row r="480" customFormat="false" ht="25.5" hidden="false" customHeight="false" outlineLevel="0" collapsed="false">
      <c r="A480" s="339" t="n">
        <v>462</v>
      </c>
      <c r="B480" s="404" t="s">
        <v>420</v>
      </c>
      <c r="C480" s="346" t="s">
        <v>152</v>
      </c>
      <c r="D480" s="347" t="s">
        <v>118</v>
      </c>
      <c r="E480" s="347" t="s">
        <v>118</v>
      </c>
      <c r="F480" s="367" t="s">
        <v>665</v>
      </c>
      <c r="G480" s="367"/>
      <c r="H480" s="348" t="n">
        <f aca="false">H481+H488+H491+H494+H497+H500+H503</f>
        <v>24875.39344</v>
      </c>
      <c r="I480" s="348" t="n">
        <f aca="false">I481+I488+I491+I494+I497+I500+I503</f>
        <v>17429.76</v>
      </c>
      <c r="J480" s="352" t="n">
        <f aca="false">J481+J488+J491+J494+J497+J500+J503</f>
        <v>17429.76</v>
      </c>
      <c r="K480" s="353"/>
    </row>
    <row r="481" customFormat="false" ht="76.5" hidden="false" customHeight="false" outlineLevel="0" collapsed="false">
      <c r="A481" s="339" t="n">
        <v>463</v>
      </c>
      <c r="B481" s="303" t="s">
        <v>666</v>
      </c>
      <c r="C481" s="346" t="s">
        <v>152</v>
      </c>
      <c r="D481" s="347" t="s">
        <v>118</v>
      </c>
      <c r="E481" s="347" t="s">
        <v>118</v>
      </c>
      <c r="F481" s="367" t="s">
        <v>667</v>
      </c>
      <c r="G481" s="367"/>
      <c r="H481" s="348" t="n">
        <f aca="false">H482+H484+H486</f>
        <v>18035.93631</v>
      </c>
      <c r="I481" s="349" t="n">
        <f aca="false">I482+I484+I486</f>
        <v>17429.76</v>
      </c>
      <c r="J481" s="350" t="n">
        <f aca="false">J482+J484+J486</f>
        <v>17429.76</v>
      </c>
      <c r="K481" s="353"/>
    </row>
    <row r="482" customFormat="false" ht="51" hidden="false" customHeight="false" outlineLevel="0" collapsed="false">
      <c r="A482" s="339" t="n">
        <v>464</v>
      </c>
      <c r="B482" s="351" t="s">
        <v>400</v>
      </c>
      <c r="C482" s="346" t="s">
        <v>152</v>
      </c>
      <c r="D482" s="347" t="s">
        <v>118</v>
      </c>
      <c r="E482" s="347" t="s">
        <v>118</v>
      </c>
      <c r="F482" s="367" t="s">
        <v>667</v>
      </c>
      <c r="G482" s="367" t="s">
        <v>401</v>
      </c>
      <c r="H482" s="348" t="n">
        <f aca="false">H483</f>
        <v>15250.45008</v>
      </c>
      <c r="I482" s="349" t="n">
        <f aca="false">I483</f>
        <v>15891.594</v>
      </c>
      <c r="J482" s="350" t="n">
        <f aca="false">J483</f>
        <v>15891.594</v>
      </c>
      <c r="K482" s="353"/>
    </row>
    <row r="483" customFormat="false" ht="12.75" hidden="false" customHeight="false" outlineLevel="0" collapsed="false">
      <c r="A483" s="339" t="n">
        <v>465</v>
      </c>
      <c r="B483" s="284" t="s">
        <v>510</v>
      </c>
      <c r="C483" s="346" t="s">
        <v>152</v>
      </c>
      <c r="D483" s="347" t="s">
        <v>118</v>
      </c>
      <c r="E483" s="347" t="s">
        <v>118</v>
      </c>
      <c r="F483" s="367" t="s">
        <v>667</v>
      </c>
      <c r="G483" s="367" t="s">
        <v>78</v>
      </c>
      <c r="H483" s="348" t="n">
        <v>15250.45008</v>
      </c>
      <c r="I483" s="348" t="n">
        <v>15891.594</v>
      </c>
      <c r="J483" s="352" t="n">
        <v>15891.594</v>
      </c>
      <c r="K483" s="353"/>
    </row>
    <row r="484" customFormat="false" ht="25.5" hidden="false" customHeight="false" outlineLevel="0" collapsed="false">
      <c r="A484" s="339" t="n">
        <v>466</v>
      </c>
      <c r="B484" s="351" t="s">
        <v>403</v>
      </c>
      <c r="C484" s="346" t="s">
        <v>152</v>
      </c>
      <c r="D484" s="347" t="s">
        <v>118</v>
      </c>
      <c r="E484" s="347" t="s">
        <v>118</v>
      </c>
      <c r="F484" s="367" t="s">
        <v>667</v>
      </c>
      <c r="G484" s="367" t="s">
        <v>219</v>
      </c>
      <c r="H484" s="348" t="n">
        <f aca="false">H485</f>
        <v>2710.68623</v>
      </c>
      <c r="I484" s="349" t="n">
        <f aca="false">I485</f>
        <v>1463.366</v>
      </c>
      <c r="J484" s="350" t="n">
        <f aca="false">J485</f>
        <v>1463.366</v>
      </c>
      <c r="K484" s="353"/>
    </row>
    <row r="485" customFormat="false" ht="25.5" hidden="false" customHeight="false" outlineLevel="0" collapsed="false">
      <c r="A485" s="339" t="n">
        <v>467</v>
      </c>
      <c r="B485" s="284" t="s">
        <v>404</v>
      </c>
      <c r="C485" s="346" t="s">
        <v>152</v>
      </c>
      <c r="D485" s="347" t="s">
        <v>118</v>
      </c>
      <c r="E485" s="347" t="s">
        <v>118</v>
      </c>
      <c r="F485" s="367" t="s">
        <v>667</v>
      </c>
      <c r="G485" s="367" t="s">
        <v>106</v>
      </c>
      <c r="H485" s="348" t="n">
        <f aca="false">2616.46625+94.21998</f>
        <v>2710.68623</v>
      </c>
      <c r="I485" s="348" t="n">
        <v>1463.366</v>
      </c>
      <c r="J485" s="352" t="n">
        <v>1463.366</v>
      </c>
      <c r="K485" s="353"/>
    </row>
    <row r="486" customFormat="false" ht="14.25" hidden="false" customHeight="true" outlineLevel="0" collapsed="false">
      <c r="A486" s="339" t="n">
        <v>468</v>
      </c>
      <c r="B486" s="351" t="s">
        <v>405</v>
      </c>
      <c r="C486" s="346" t="s">
        <v>152</v>
      </c>
      <c r="D486" s="347" t="s">
        <v>118</v>
      </c>
      <c r="E486" s="347" t="s">
        <v>118</v>
      </c>
      <c r="F486" s="367" t="s">
        <v>667</v>
      </c>
      <c r="G486" s="367" t="s">
        <v>406</v>
      </c>
      <c r="H486" s="348" t="n">
        <f aca="false">H487</f>
        <v>74.8</v>
      </c>
      <c r="I486" s="349" t="n">
        <f aca="false">I487</f>
        <v>74.8</v>
      </c>
      <c r="J486" s="350" t="n">
        <f aca="false">J487</f>
        <v>74.8</v>
      </c>
      <c r="K486" s="353"/>
    </row>
    <row r="487" customFormat="false" ht="12.75" hidden="false" customHeight="false" outlineLevel="0" collapsed="false">
      <c r="A487" s="339" t="n">
        <v>469</v>
      </c>
      <c r="B487" s="399" t="s">
        <v>407</v>
      </c>
      <c r="C487" s="346" t="s">
        <v>152</v>
      </c>
      <c r="D487" s="347" t="s">
        <v>118</v>
      </c>
      <c r="E487" s="347" t="s">
        <v>118</v>
      </c>
      <c r="F487" s="367" t="s">
        <v>667</v>
      </c>
      <c r="G487" s="367" t="s">
        <v>408</v>
      </c>
      <c r="H487" s="348" t="n">
        <v>74.8</v>
      </c>
      <c r="I487" s="348" t="n">
        <v>74.8</v>
      </c>
      <c r="J487" s="352" t="n">
        <v>74.8</v>
      </c>
      <c r="K487" s="353"/>
    </row>
    <row r="488" customFormat="false" ht="89.25" hidden="false" customHeight="false" outlineLevel="0" collapsed="false">
      <c r="A488" s="339" t="n">
        <v>470</v>
      </c>
      <c r="B488" s="399" t="s">
        <v>668</v>
      </c>
      <c r="C488" s="346" t="s">
        <v>152</v>
      </c>
      <c r="D488" s="347" t="s">
        <v>118</v>
      </c>
      <c r="E488" s="347" t="s">
        <v>118</v>
      </c>
      <c r="F488" s="367" t="s">
        <v>669</v>
      </c>
      <c r="G488" s="367"/>
      <c r="H488" s="348" t="n">
        <f aca="false">H489</f>
        <v>27.8338</v>
      </c>
      <c r="I488" s="348" t="n">
        <f aca="false">I489</f>
        <v>0</v>
      </c>
      <c r="J488" s="352" t="n">
        <f aca="false">J489</f>
        <v>0</v>
      </c>
      <c r="K488" s="353"/>
    </row>
    <row r="489" customFormat="false" ht="25.5" hidden="false" customHeight="false" outlineLevel="0" collapsed="false">
      <c r="A489" s="339" t="n">
        <v>471</v>
      </c>
      <c r="B489" s="351" t="s">
        <v>403</v>
      </c>
      <c r="C489" s="346" t="s">
        <v>152</v>
      </c>
      <c r="D489" s="347" t="s">
        <v>118</v>
      </c>
      <c r="E489" s="347" t="s">
        <v>118</v>
      </c>
      <c r="F489" s="367" t="s">
        <v>669</v>
      </c>
      <c r="G489" s="367" t="s">
        <v>219</v>
      </c>
      <c r="H489" s="348" t="n">
        <f aca="false">H490</f>
        <v>27.8338</v>
      </c>
      <c r="I489" s="348" t="n">
        <f aca="false">I490</f>
        <v>0</v>
      </c>
      <c r="J489" s="352" t="n">
        <f aca="false">J490</f>
        <v>0</v>
      </c>
      <c r="K489" s="353"/>
    </row>
    <row r="490" customFormat="false" ht="25.5" hidden="false" customHeight="false" outlineLevel="0" collapsed="false">
      <c r="A490" s="339" t="n">
        <v>472</v>
      </c>
      <c r="B490" s="284" t="s">
        <v>404</v>
      </c>
      <c r="C490" s="346" t="s">
        <v>152</v>
      </c>
      <c r="D490" s="347" t="s">
        <v>118</v>
      </c>
      <c r="E490" s="347" t="s">
        <v>118</v>
      </c>
      <c r="F490" s="367" t="s">
        <v>669</v>
      </c>
      <c r="G490" s="367" t="s">
        <v>106</v>
      </c>
      <c r="H490" s="348" t="n">
        <v>27.8338</v>
      </c>
      <c r="I490" s="348" t="n">
        <v>0</v>
      </c>
      <c r="J490" s="352" t="n">
        <v>0</v>
      </c>
      <c r="K490" s="353"/>
    </row>
    <row r="491" customFormat="false" ht="102" hidden="false" customHeight="false" outlineLevel="0" collapsed="false">
      <c r="A491" s="339" t="n">
        <v>473</v>
      </c>
      <c r="B491" s="284" t="s">
        <v>670</v>
      </c>
      <c r="C491" s="346" t="s">
        <v>152</v>
      </c>
      <c r="D491" s="347" t="s">
        <v>118</v>
      </c>
      <c r="E491" s="347" t="s">
        <v>118</v>
      </c>
      <c r="F491" s="367" t="s">
        <v>671</v>
      </c>
      <c r="G491" s="367"/>
      <c r="H491" s="348" t="n">
        <f aca="false">H492</f>
        <v>40.7</v>
      </c>
      <c r="I491" s="348" t="n">
        <v>0</v>
      </c>
      <c r="J491" s="352" t="n">
        <v>0</v>
      </c>
      <c r="K491" s="353"/>
    </row>
    <row r="492" customFormat="false" ht="25.5" hidden="false" customHeight="false" outlineLevel="0" collapsed="false">
      <c r="A492" s="339" t="n">
        <v>474</v>
      </c>
      <c r="B492" s="351" t="s">
        <v>403</v>
      </c>
      <c r="C492" s="346" t="s">
        <v>152</v>
      </c>
      <c r="D492" s="347" t="s">
        <v>118</v>
      </c>
      <c r="E492" s="347" t="s">
        <v>118</v>
      </c>
      <c r="F492" s="367" t="s">
        <v>671</v>
      </c>
      <c r="G492" s="367" t="s">
        <v>219</v>
      </c>
      <c r="H492" s="348" t="n">
        <f aca="false">H493</f>
        <v>40.7</v>
      </c>
      <c r="I492" s="348" t="n">
        <v>0</v>
      </c>
      <c r="J492" s="352" t="n">
        <v>0</v>
      </c>
      <c r="K492" s="353"/>
    </row>
    <row r="493" customFormat="false" ht="25.5" hidden="false" customHeight="false" outlineLevel="0" collapsed="false">
      <c r="A493" s="339" t="n">
        <v>475</v>
      </c>
      <c r="B493" s="284" t="s">
        <v>404</v>
      </c>
      <c r="C493" s="346" t="s">
        <v>152</v>
      </c>
      <c r="D493" s="347" t="s">
        <v>118</v>
      </c>
      <c r="E493" s="347" t="s">
        <v>118</v>
      </c>
      <c r="F493" s="367" t="s">
        <v>671</v>
      </c>
      <c r="G493" s="367" t="s">
        <v>106</v>
      </c>
      <c r="H493" s="348" t="n">
        <v>40.7</v>
      </c>
      <c r="I493" s="348" t="n">
        <v>0</v>
      </c>
      <c r="J493" s="352" t="n">
        <v>0</v>
      </c>
      <c r="K493" s="353"/>
    </row>
    <row r="494" customFormat="false" ht="102" hidden="false" customHeight="false" outlineLevel="0" collapsed="false">
      <c r="A494" s="339" t="n">
        <v>476</v>
      </c>
      <c r="B494" s="284" t="s">
        <v>672</v>
      </c>
      <c r="C494" s="346" t="s">
        <v>152</v>
      </c>
      <c r="D494" s="347" t="s">
        <v>118</v>
      </c>
      <c r="E494" s="347" t="s">
        <v>118</v>
      </c>
      <c r="F494" s="367" t="s">
        <v>673</v>
      </c>
      <c r="G494" s="367"/>
      <c r="H494" s="348" t="n">
        <f aca="false">H495</f>
        <v>82.7</v>
      </c>
      <c r="I494" s="348" t="n">
        <v>0</v>
      </c>
      <c r="J494" s="352" t="n">
        <v>0</v>
      </c>
      <c r="K494" s="353"/>
    </row>
    <row r="495" customFormat="false" ht="25.5" hidden="false" customHeight="false" outlineLevel="0" collapsed="false">
      <c r="A495" s="339" t="n">
        <v>477</v>
      </c>
      <c r="B495" s="351" t="s">
        <v>403</v>
      </c>
      <c r="C495" s="346" t="s">
        <v>152</v>
      </c>
      <c r="D495" s="347" t="s">
        <v>118</v>
      </c>
      <c r="E495" s="347" t="s">
        <v>118</v>
      </c>
      <c r="F495" s="367" t="s">
        <v>673</v>
      </c>
      <c r="G495" s="367" t="s">
        <v>219</v>
      </c>
      <c r="H495" s="348" t="n">
        <f aca="false">H496</f>
        <v>82.7</v>
      </c>
      <c r="I495" s="348" t="n">
        <v>0</v>
      </c>
      <c r="J495" s="352" t="n">
        <v>0</v>
      </c>
      <c r="K495" s="353"/>
    </row>
    <row r="496" customFormat="false" ht="25.5" hidden="false" customHeight="false" outlineLevel="0" collapsed="false">
      <c r="A496" s="339" t="n">
        <v>478</v>
      </c>
      <c r="B496" s="284" t="s">
        <v>404</v>
      </c>
      <c r="C496" s="346" t="s">
        <v>152</v>
      </c>
      <c r="D496" s="347" t="s">
        <v>118</v>
      </c>
      <c r="E496" s="347" t="s">
        <v>118</v>
      </c>
      <c r="F496" s="367" t="s">
        <v>673</v>
      </c>
      <c r="G496" s="367" t="s">
        <v>106</v>
      </c>
      <c r="H496" s="348" t="n">
        <v>82.7</v>
      </c>
      <c r="I496" s="348" t="n">
        <v>0</v>
      </c>
      <c r="J496" s="352" t="n">
        <v>0</v>
      </c>
      <c r="K496" s="353"/>
    </row>
    <row r="497" customFormat="false" ht="102" hidden="false" customHeight="false" outlineLevel="0" collapsed="false">
      <c r="A497" s="339" t="n">
        <v>479</v>
      </c>
      <c r="B497" s="284" t="s">
        <v>674</v>
      </c>
      <c r="C497" s="346" t="s">
        <v>152</v>
      </c>
      <c r="D497" s="347" t="s">
        <v>118</v>
      </c>
      <c r="E497" s="347" t="s">
        <v>118</v>
      </c>
      <c r="F497" s="367" t="s">
        <v>675</v>
      </c>
      <c r="G497" s="367"/>
      <c r="H497" s="348" t="n">
        <f aca="false">H498</f>
        <v>113</v>
      </c>
      <c r="I497" s="348" t="n">
        <v>0</v>
      </c>
      <c r="J497" s="352" t="n">
        <v>0</v>
      </c>
      <c r="K497" s="353"/>
    </row>
    <row r="498" customFormat="false" ht="25.5" hidden="false" customHeight="false" outlineLevel="0" collapsed="false">
      <c r="A498" s="339" t="n">
        <v>480</v>
      </c>
      <c r="B498" s="351" t="s">
        <v>403</v>
      </c>
      <c r="C498" s="346" t="s">
        <v>152</v>
      </c>
      <c r="D498" s="347" t="s">
        <v>118</v>
      </c>
      <c r="E498" s="347" t="s">
        <v>118</v>
      </c>
      <c r="F498" s="367" t="s">
        <v>675</v>
      </c>
      <c r="G498" s="367" t="s">
        <v>219</v>
      </c>
      <c r="H498" s="348" t="n">
        <f aca="false">H499</f>
        <v>113</v>
      </c>
      <c r="I498" s="348" t="n">
        <v>0</v>
      </c>
      <c r="J498" s="352" t="n">
        <v>0</v>
      </c>
      <c r="K498" s="353"/>
    </row>
    <row r="499" customFormat="false" ht="25.5" hidden="false" customHeight="false" outlineLevel="0" collapsed="false">
      <c r="A499" s="339" t="n">
        <v>481</v>
      </c>
      <c r="B499" s="284" t="s">
        <v>404</v>
      </c>
      <c r="C499" s="346" t="s">
        <v>152</v>
      </c>
      <c r="D499" s="347" t="s">
        <v>118</v>
      </c>
      <c r="E499" s="347" t="s">
        <v>118</v>
      </c>
      <c r="F499" s="367" t="s">
        <v>675</v>
      </c>
      <c r="G499" s="367" t="s">
        <v>106</v>
      </c>
      <c r="H499" s="348" t="n">
        <v>113</v>
      </c>
      <c r="I499" s="348" t="n">
        <v>0</v>
      </c>
      <c r="J499" s="352" t="n">
        <v>0</v>
      </c>
      <c r="K499" s="353"/>
    </row>
    <row r="500" customFormat="false" ht="102" hidden="false" customHeight="false" outlineLevel="0" collapsed="false">
      <c r="A500" s="339" t="n">
        <v>482</v>
      </c>
      <c r="B500" s="284" t="s">
        <v>676</v>
      </c>
      <c r="C500" s="346" t="s">
        <v>152</v>
      </c>
      <c r="D500" s="347" t="s">
        <v>118</v>
      </c>
      <c r="E500" s="347" t="s">
        <v>118</v>
      </c>
      <c r="F500" s="367" t="s">
        <v>677</v>
      </c>
      <c r="G500" s="367"/>
      <c r="H500" s="348" t="n">
        <f aca="false">H501</f>
        <v>49</v>
      </c>
      <c r="I500" s="348" t="n">
        <v>0</v>
      </c>
      <c r="J500" s="352" t="n">
        <v>0</v>
      </c>
      <c r="K500" s="353"/>
    </row>
    <row r="501" customFormat="false" ht="25.5" hidden="false" customHeight="false" outlineLevel="0" collapsed="false">
      <c r="A501" s="339" t="n">
        <v>483</v>
      </c>
      <c r="B501" s="351" t="s">
        <v>403</v>
      </c>
      <c r="C501" s="346" t="s">
        <v>152</v>
      </c>
      <c r="D501" s="347" t="s">
        <v>118</v>
      </c>
      <c r="E501" s="347" t="s">
        <v>118</v>
      </c>
      <c r="F501" s="367" t="s">
        <v>677</v>
      </c>
      <c r="G501" s="367" t="s">
        <v>219</v>
      </c>
      <c r="H501" s="348" t="n">
        <f aca="false">H502</f>
        <v>49</v>
      </c>
      <c r="I501" s="348" t="n">
        <v>0</v>
      </c>
      <c r="J501" s="352" t="n">
        <v>0</v>
      </c>
      <c r="K501" s="353"/>
    </row>
    <row r="502" customFormat="false" ht="25.5" hidden="false" customHeight="false" outlineLevel="0" collapsed="false">
      <c r="A502" s="339" t="n">
        <v>484</v>
      </c>
      <c r="B502" s="284" t="s">
        <v>404</v>
      </c>
      <c r="C502" s="346" t="s">
        <v>152</v>
      </c>
      <c r="D502" s="347" t="s">
        <v>118</v>
      </c>
      <c r="E502" s="347" t="s">
        <v>118</v>
      </c>
      <c r="F502" s="367" t="s">
        <v>677</v>
      </c>
      <c r="G502" s="367" t="s">
        <v>106</v>
      </c>
      <c r="H502" s="348" t="n">
        <v>49</v>
      </c>
      <c r="I502" s="348" t="n">
        <v>0</v>
      </c>
      <c r="J502" s="352" t="n">
        <v>0</v>
      </c>
      <c r="K502" s="353"/>
    </row>
    <row r="503" customFormat="false" ht="127.5" hidden="false" customHeight="false" outlineLevel="0" collapsed="false">
      <c r="A503" s="339" t="n">
        <v>485</v>
      </c>
      <c r="B503" s="284" t="s">
        <v>678</v>
      </c>
      <c r="C503" s="346" t="s">
        <v>152</v>
      </c>
      <c r="D503" s="347" t="s">
        <v>118</v>
      </c>
      <c r="E503" s="347" t="s">
        <v>118</v>
      </c>
      <c r="F503" s="367" t="s">
        <v>679</v>
      </c>
      <c r="G503" s="367"/>
      <c r="H503" s="348" t="n">
        <f aca="false">H504</f>
        <v>6526.22333</v>
      </c>
      <c r="I503" s="348" t="n">
        <v>0</v>
      </c>
      <c r="J503" s="352" t="n">
        <v>0</v>
      </c>
      <c r="K503" s="353"/>
    </row>
    <row r="504" customFormat="false" ht="25.5" hidden="false" customHeight="false" outlineLevel="0" collapsed="false">
      <c r="A504" s="339" t="n">
        <v>486</v>
      </c>
      <c r="B504" s="351" t="s">
        <v>403</v>
      </c>
      <c r="C504" s="346" t="s">
        <v>152</v>
      </c>
      <c r="D504" s="347" t="s">
        <v>118</v>
      </c>
      <c r="E504" s="347" t="s">
        <v>118</v>
      </c>
      <c r="F504" s="367" t="s">
        <v>679</v>
      </c>
      <c r="G504" s="367" t="s">
        <v>219</v>
      </c>
      <c r="H504" s="348" t="n">
        <f aca="false">H505</f>
        <v>6526.22333</v>
      </c>
      <c r="I504" s="348" t="n">
        <v>0</v>
      </c>
      <c r="J504" s="352" t="n">
        <v>0</v>
      </c>
      <c r="K504" s="353"/>
    </row>
    <row r="505" customFormat="false" ht="25.5" hidden="false" customHeight="false" outlineLevel="0" collapsed="false">
      <c r="A505" s="339" t="n">
        <v>487</v>
      </c>
      <c r="B505" s="284" t="s">
        <v>404</v>
      </c>
      <c r="C505" s="346" t="s">
        <v>152</v>
      </c>
      <c r="D505" s="347" t="s">
        <v>118</v>
      </c>
      <c r="E505" s="347" t="s">
        <v>118</v>
      </c>
      <c r="F505" s="367" t="s">
        <v>679</v>
      </c>
      <c r="G505" s="367" t="s">
        <v>106</v>
      </c>
      <c r="H505" s="348" t="n">
        <v>6526.22333</v>
      </c>
      <c r="I505" s="348" t="n">
        <v>0</v>
      </c>
      <c r="J505" s="352" t="n">
        <v>0</v>
      </c>
      <c r="K505" s="353"/>
    </row>
    <row r="506" customFormat="false" ht="12.75" hidden="false" customHeight="false" outlineLevel="0" collapsed="false">
      <c r="A506" s="339" t="n">
        <v>488</v>
      </c>
      <c r="B506" s="404" t="s">
        <v>394</v>
      </c>
      <c r="C506" s="346" t="s">
        <v>152</v>
      </c>
      <c r="D506" s="347" t="s">
        <v>118</v>
      </c>
      <c r="E506" s="347" t="s">
        <v>118</v>
      </c>
      <c r="F506" s="367" t="s">
        <v>395</v>
      </c>
      <c r="G506" s="367"/>
      <c r="H506" s="406" t="n">
        <f aca="false">H514+H507</f>
        <v>1172.0424</v>
      </c>
      <c r="I506" s="406" t="n">
        <f aca="false">I514+I507</f>
        <v>30</v>
      </c>
      <c r="J506" s="410" t="n">
        <f aca="false">J514+J507</f>
        <v>30</v>
      </c>
      <c r="K506" s="353"/>
    </row>
    <row r="507" customFormat="false" ht="25.5" hidden="false" customHeight="false" outlineLevel="0" collapsed="false">
      <c r="A507" s="339" t="n">
        <v>489</v>
      </c>
      <c r="B507" s="404" t="s">
        <v>396</v>
      </c>
      <c r="C507" s="346" t="s">
        <v>152</v>
      </c>
      <c r="D507" s="347" t="s">
        <v>118</v>
      </c>
      <c r="E507" s="347" t="s">
        <v>118</v>
      </c>
      <c r="F507" s="367" t="s">
        <v>397</v>
      </c>
      <c r="G507" s="367"/>
      <c r="H507" s="406" t="n">
        <f aca="false">H508</f>
        <v>58.0977</v>
      </c>
      <c r="I507" s="349" t="n">
        <f aca="false">I508</f>
        <v>30</v>
      </c>
      <c r="J507" s="408" t="n">
        <f aca="false">J508</f>
        <v>30</v>
      </c>
      <c r="K507" s="353"/>
    </row>
    <row r="508" customFormat="false" ht="153" hidden="false" customHeight="false" outlineLevel="0" collapsed="false">
      <c r="A508" s="339" t="n">
        <v>490</v>
      </c>
      <c r="B508" s="404" t="s">
        <v>557</v>
      </c>
      <c r="C508" s="346" t="s">
        <v>152</v>
      </c>
      <c r="D508" s="347" t="s">
        <v>118</v>
      </c>
      <c r="E508" s="347" t="s">
        <v>118</v>
      </c>
      <c r="F508" s="367" t="s">
        <v>558</v>
      </c>
      <c r="G508" s="367"/>
      <c r="H508" s="348" t="n">
        <f aca="false">H509+H511</f>
        <v>58.0977</v>
      </c>
      <c r="I508" s="348" t="n">
        <f aca="false">I509+I511</f>
        <v>30</v>
      </c>
      <c r="J508" s="352" t="n">
        <f aca="false">J509+J511</f>
        <v>30</v>
      </c>
      <c r="K508" s="353"/>
    </row>
    <row r="509" customFormat="false" ht="25.5" hidden="false" customHeight="false" outlineLevel="0" collapsed="false">
      <c r="A509" s="339" t="n">
        <v>491</v>
      </c>
      <c r="B509" s="351" t="s">
        <v>403</v>
      </c>
      <c r="C509" s="346" t="s">
        <v>152</v>
      </c>
      <c r="D509" s="347" t="s">
        <v>118</v>
      </c>
      <c r="E509" s="347" t="s">
        <v>118</v>
      </c>
      <c r="F509" s="367" t="s">
        <v>558</v>
      </c>
      <c r="G509" s="367" t="s">
        <v>219</v>
      </c>
      <c r="H509" s="348" t="n">
        <f aca="false">H510</f>
        <v>38.0977</v>
      </c>
      <c r="I509" s="348" t="n">
        <f aca="false">I510</f>
        <v>10</v>
      </c>
      <c r="J509" s="352" t="n">
        <f aca="false">J510</f>
        <v>10</v>
      </c>
      <c r="K509" s="353"/>
    </row>
    <row r="510" customFormat="false" ht="25.5" hidden="false" customHeight="false" outlineLevel="0" collapsed="false">
      <c r="A510" s="339" t="n">
        <v>492</v>
      </c>
      <c r="B510" s="284" t="s">
        <v>404</v>
      </c>
      <c r="C510" s="346" t="s">
        <v>152</v>
      </c>
      <c r="D510" s="347" t="s">
        <v>118</v>
      </c>
      <c r="E510" s="347" t="s">
        <v>118</v>
      </c>
      <c r="F510" s="367" t="s">
        <v>558</v>
      </c>
      <c r="G510" s="367" t="s">
        <v>106</v>
      </c>
      <c r="H510" s="348" t="n">
        <v>38.0977</v>
      </c>
      <c r="I510" s="348" t="n">
        <v>10</v>
      </c>
      <c r="J510" s="352" t="n">
        <v>10</v>
      </c>
      <c r="K510" s="353"/>
    </row>
    <row r="511" customFormat="false" ht="12.75" hidden="false" customHeight="false" outlineLevel="0" collapsed="false">
      <c r="A511" s="339" t="n">
        <v>493</v>
      </c>
      <c r="B511" s="284" t="s">
        <v>405</v>
      </c>
      <c r="C511" s="346" t="s">
        <v>152</v>
      </c>
      <c r="D511" s="347" t="s">
        <v>118</v>
      </c>
      <c r="E511" s="347" t="s">
        <v>118</v>
      </c>
      <c r="F511" s="367" t="s">
        <v>558</v>
      </c>
      <c r="G511" s="367" t="s">
        <v>406</v>
      </c>
      <c r="H511" s="348" t="n">
        <f aca="false">H512+H513</f>
        <v>20</v>
      </c>
      <c r="I511" s="348" t="n">
        <f aca="false">I512+I513</f>
        <v>20</v>
      </c>
      <c r="J511" s="352" t="n">
        <f aca="false">J512+J513</f>
        <v>20</v>
      </c>
      <c r="K511" s="353"/>
    </row>
    <row r="512" customFormat="false" ht="12.75" hidden="false" customHeight="false" outlineLevel="0" collapsed="false">
      <c r="A512" s="339" t="n">
        <v>494</v>
      </c>
      <c r="B512" s="284" t="s">
        <v>559</v>
      </c>
      <c r="C512" s="346" t="s">
        <v>152</v>
      </c>
      <c r="D512" s="347" t="s">
        <v>118</v>
      </c>
      <c r="E512" s="347" t="s">
        <v>118</v>
      </c>
      <c r="F512" s="367" t="s">
        <v>558</v>
      </c>
      <c r="G512" s="367" t="s">
        <v>560</v>
      </c>
      <c r="H512" s="348" t="n">
        <v>10</v>
      </c>
      <c r="I512" s="348" t="n">
        <v>10</v>
      </c>
      <c r="J512" s="352" t="n">
        <v>10</v>
      </c>
      <c r="K512" s="353"/>
    </row>
    <row r="513" customFormat="false" ht="12.75" hidden="false" customHeight="false" outlineLevel="0" collapsed="false">
      <c r="A513" s="339" t="n">
        <v>495</v>
      </c>
      <c r="B513" s="404" t="s">
        <v>407</v>
      </c>
      <c r="C513" s="346" t="s">
        <v>152</v>
      </c>
      <c r="D513" s="347" t="s">
        <v>118</v>
      </c>
      <c r="E513" s="347" t="s">
        <v>118</v>
      </c>
      <c r="F513" s="367" t="s">
        <v>558</v>
      </c>
      <c r="G513" s="367" t="s">
        <v>408</v>
      </c>
      <c r="H513" s="348" t="n">
        <v>10</v>
      </c>
      <c r="I513" s="348" t="n">
        <v>10</v>
      </c>
      <c r="J513" s="352" t="n">
        <v>10</v>
      </c>
      <c r="K513" s="353"/>
    </row>
    <row r="514" customFormat="false" ht="63.75" hidden="false" customHeight="false" outlineLevel="0" collapsed="false">
      <c r="A514" s="339" t="n">
        <v>496</v>
      </c>
      <c r="B514" s="284" t="s">
        <v>620</v>
      </c>
      <c r="C514" s="346" t="s">
        <v>152</v>
      </c>
      <c r="D514" s="367" t="s">
        <v>118</v>
      </c>
      <c r="E514" s="347" t="s">
        <v>118</v>
      </c>
      <c r="F514" s="367" t="s">
        <v>621</v>
      </c>
      <c r="G514" s="367"/>
      <c r="H514" s="348" t="n">
        <f aca="false">H515</f>
        <v>1113.9447</v>
      </c>
      <c r="I514" s="349" t="n">
        <f aca="false">I515</f>
        <v>0</v>
      </c>
      <c r="J514" s="350" t="n">
        <f aca="false">J515</f>
        <v>0</v>
      </c>
      <c r="K514" s="353"/>
    </row>
    <row r="515" customFormat="false" ht="51" hidden="false" customHeight="false" outlineLevel="0" collapsed="false">
      <c r="A515" s="339" t="n">
        <v>497</v>
      </c>
      <c r="B515" s="405" t="s">
        <v>680</v>
      </c>
      <c r="C515" s="346" t="s">
        <v>152</v>
      </c>
      <c r="D515" s="367" t="s">
        <v>118</v>
      </c>
      <c r="E515" s="347" t="s">
        <v>118</v>
      </c>
      <c r="F515" s="367" t="s">
        <v>681</v>
      </c>
      <c r="G515" s="367"/>
      <c r="H515" s="348" t="n">
        <f aca="false">H516+H521+H526+H531+H536+H546+H541</f>
        <v>1113.9447</v>
      </c>
      <c r="I515" s="348" t="n">
        <f aca="false">I516+I521+I526+I531+I536+I546+I541</f>
        <v>0</v>
      </c>
      <c r="J515" s="352" t="n">
        <f aca="false">J516+J521+J526+J531+J536+J546+J541</f>
        <v>0</v>
      </c>
      <c r="K515" s="353"/>
    </row>
    <row r="516" customFormat="false" ht="51" hidden="false" customHeight="false" outlineLevel="0" collapsed="false">
      <c r="A516" s="339" t="n">
        <v>498</v>
      </c>
      <c r="B516" s="284" t="s">
        <v>682</v>
      </c>
      <c r="C516" s="346" t="s">
        <v>152</v>
      </c>
      <c r="D516" s="347" t="s">
        <v>118</v>
      </c>
      <c r="E516" s="347" t="s">
        <v>118</v>
      </c>
      <c r="F516" s="367" t="s">
        <v>683</v>
      </c>
      <c r="G516" s="367"/>
      <c r="H516" s="406" t="n">
        <f aca="false">H517+H519</f>
        <v>91.05659</v>
      </c>
      <c r="I516" s="406" t="n">
        <f aca="false">I517+I519</f>
        <v>0</v>
      </c>
      <c r="J516" s="410" t="n">
        <f aca="false">J517+J519</f>
        <v>0</v>
      </c>
      <c r="K516" s="353"/>
    </row>
    <row r="517" customFormat="false" ht="51" hidden="false" customHeight="false" outlineLevel="0" collapsed="false">
      <c r="A517" s="339" t="n">
        <v>499</v>
      </c>
      <c r="B517" s="351" t="s">
        <v>400</v>
      </c>
      <c r="C517" s="346" t="s">
        <v>152</v>
      </c>
      <c r="D517" s="347" t="s">
        <v>118</v>
      </c>
      <c r="E517" s="347" t="s">
        <v>118</v>
      </c>
      <c r="F517" s="367" t="s">
        <v>683</v>
      </c>
      <c r="G517" s="347" t="s">
        <v>401</v>
      </c>
      <c r="H517" s="348" t="n">
        <f aca="false">H518</f>
        <v>85.43429</v>
      </c>
      <c r="I517" s="349" t="n">
        <f aca="false">I518</f>
        <v>0</v>
      </c>
      <c r="J517" s="350" t="n">
        <f aca="false">J518</f>
        <v>0</v>
      </c>
      <c r="K517" s="353"/>
    </row>
    <row r="518" customFormat="false" ht="25.5" hidden="false" customHeight="false" outlineLevel="0" collapsed="false">
      <c r="A518" s="339" t="n">
        <v>500</v>
      </c>
      <c r="B518" s="284" t="s">
        <v>402</v>
      </c>
      <c r="C518" s="346" t="s">
        <v>152</v>
      </c>
      <c r="D518" s="347" t="s">
        <v>118</v>
      </c>
      <c r="E518" s="347" t="s">
        <v>118</v>
      </c>
      <c r="F518" s="367" t="s">
        <v>683</v>
      </c>
      <c r="G518" s="347" t="s">
        <v>142</v>
      </c>
      <c r="H518" s="348" t="n">
        <v>85.43429</v>
      </c>
      <c r="I518" s="348" t="n">
        <v>0</v>
      </c>
      <c r="J518" s="352" t="n">
        <v>0</v>
      </c>
      <c r="K518" s="353"/>
    </row>
    <row r="519" customFormat="false" ht="25.5" hidden="false" customHeight="false" outlineLevel="0" collapsed="false">
      <c r="A519" s="339" t="n">
        <v>501</v>
      </c>
      <c r="B519" s="351" t="s">
        <v>403</v>
      </c>
      <c r="C519" s="346" t="s">
        <v>152</v>
      </c>
      <c r="D519" s="347" t="s">
        <v>118</v>
      </c>
      <c r="E519" s="347" t="s">
        <v>118</v>
      </c>
      <c r="F519" s="367" t="s">
        <v>683</v>
      </c>
      <c r="G519" s="367" t="s">
        <v>219</v>
      </c>
      <c r="H519" s="348" t="n">
        <f aca="false">H520</f>
        <v>5.6223</v>
      </c>
      <c r="I519" s="348" t="n">
        <f aca="false">I520</f>
        <v>0</v>
      </c>
      <c r="J519" s="352" t="n">
        <f aca="false">J520</f>
        <v>0</v>
      </c>
      <c r="K519" s="353"/>
    </row>
    <row r="520" customFormat="false" ht="25.5" hidden="false" customHeight="false" outlineLevel="0" collapsed="false">
      <c r="A520" s="339" t="n">
        <v>502</v>
      </c>
      <c r="B520" s="284" t="s">
        <v>404</v>
      </c>
      <c r="C520" s="346" t="s">
        <v>152</v>
      </c>
      <c r="D520" s="347" t="s">
        <v>118</v>
      </c>
      <c r="E520" s="347" t="s">
        <v>118</v>
      </c>
      <c r="F520" s="367" t="s">
        <v>683</v>
      </c>
      <c r="G520" s="367" t="s">
        <v>106</v>
      </c>
      <c r="H520" s="348" t="n">
        <v>5.6223</v>
      </c>
      <c r="I520" s="348" t="n">
        <v>0</v>
      </c>
      <c r="J520" s="352" t="n">
        <v>0</v>
      </c>
      <c r="K520" s="353"/>
    </row>
    <row r="521" customFormat="false" ht="51" hidden="false" customHeight="false" outlineLevel="0" collapsed="false">
      <c r="A521" s="339" t="n">
        <v>503</v>
      </c>
      <c r="B521" s="284" t="s">
        <v>684</v>
      </c>
      <c r="C521" s="346" t="s">
        <v>152</v>
      </c>
      <c r="D521" s="347" t="s">
        <v>118</v>
      </c>
      <c r="E521" s="347" t="s">
        <v>118</v>
      </c>
      <c r="F521" s="367" t="s">
        <v>685</v>
      </c>
      <c r="G521" s="367"/>
      <c r="H521" s="406" t="n">
        <f aca="false">H522+H524</f>
        <v>111.1819</v>
      </c>
      <c r="I521" s="406" t="n">
        <f aca="false">I522+I524</f>
        <v>0</v>
      </c>
      <c r="J521" s="410" t="n">
        <f aca="false">J522+J524</f>
        <v>0</v>
      </c>
      <c r="K521" s="353"/>
    </row>
    <row r="522" customFormat="false" ht="51" hidden="false" customHeight="false" outlineLevel="0" collapsed="false">
      <c r="A522" s="339" t="n">
        <v>504</v>
      </c>
      <c r="B522" s="351" t="s">
        <v>400</v>
      </c>
      <c r="C522" s="346" t="s">
        <v>152</v>
      </c>
      <c r="D522" s="347" t="s">
        <v>118</v>
      </c>
      <c r="E522" s="347" t="s">
        <v>118</v>
      </c>
      <c r="F522" s="367" t="s">
        <v>685</v>
      </c>
      <c r="G522" s="347" t="s">
        <v>401</v>
      </c>
      <c r="H522" s="348" t="n">
        <f aca="false">H523</f>
        <v>104.3143</v>
      </c>
      <c r="I522" s="349" t="n">
        <f aca="false">I523</f>
        <v>0</v>
      </c>
      <c r="J522" s="350" t="n">
        <f aca="false">J523</f>
        <v>0</v>
      </c>
      <c r="K522" s="353"/>
    </row>
    <row r="523" customFormat="false" ht="25.5" hidden="false" customHeight="false" outlineLevel="0" collapsed="false">
      <c r="A523" s="339" t="n">
        <v>505</v>
      </c>
      <c r="B523" s="284" t="s">
        <v>402</v>
      </c>
      <c r="C523" s="346" t="s">
        <v>152</v>
      </c>
      <c r="D523" s="347" t="s">
        <v>118</v>
      </c>
      <c r="E523" s="347" t="s">
        <v>118</v>
      </c>
      <c r="F523" s="367" t="s">
        <v>685</v>
      </c>
      <c r="G523" s="347" t="s">
        <v>142</v>
      </c>
      <c r="H523" s="348" t="n">
        <v>104.3143</v>
      </c>
      <c r="I523" s="348" t="n">
        <v>0</v>
      </c>
      <c r="J523" s="352" t="n">
        <v>0</v>
      </c>
      <c r="K523" s="353"/>
    </row>
    <row r="524" customFormat="false" ht="25.5" hidden="false" customHeight="false" outlineLevel="0" collapsed="false">
      <c r="A524" s="339" t="n">
        <v>506</v>
      </c>
      <c r="B524" s="351" t="s">
        <v>403</v>
      </c>
      <c r="C524" s="346" t="s">
        <v>152</v>
      </c>
      <c r="D524" s="347" t="s">
        <v>118</v>
      </c>
      <c r="E524" s="347" t="s">
        <v>118</v>
      </c>
      <c r="F524" s="367" t="s">
        <v>685</v>
      </c>
      <c r="G524" s="367" t="s">
        <v>219</v>
      </c>
      <c r="H524" s="348" t="n">
        <f aca="false">H525</f>
        <v>6.8676</v>
      </c>
      <c r="I524" s="348" t="n">
        <f aca="false">I525</f>
        <v>0</v>
      </c>
      <c r="J524" s="352" t="n">
        <f aca="false">J525</f>
        <v>0</v>
      </c>
      <c r="K524" s="353"/>
    </row>
    <row r="525" customFormat="false" ht="25.5" hidden="false" customHeight="false" outlineLevel="0" collapsed="false">
      <c r="A525" s="339" t="n">
        <v>507</v>
      </c>
      <c r="B525" s="284" t="s">
        <v>404</v>
      </c>
      <c r="C525" s="346" t="s">
        <v>152</v>
      </c>
      <c r="D525" s="347" t="s">
        <v>118</v>
      </c>
      <c r="E525" s="347" t="s">
        <v>118</v>
      </c>
      <c r="F525" s="367" t="s">
        <v>685</v>
      </c>
      <c r="G525" s="367" t="s">
        <v>106</v>
      </c>
      <c r="H525" s="348" t="n">
        <v>6.8676</v>
      </c>
      <c r="I525" s="348" t="n">
        <v>0</v>
      </c>
      <c r="J525" s="352" t="n">
        <v>0</v>
      </c>
      <c r="K525" s="353"/>
    </row>
    <row r="526" customFormat="false" ht="51" hidden="false" customHeight="false" outlineLevel="0" collapsed="false">
      <c r="A526" s="339" t="n">
        <v>508</v>
      </c>
      <c r="B526" s="284" t="s">
        <v>686</v>
      </c>
      <c r="C526" s="346" t="s">
        <v>152</v>
      </c>
      <c r="D526" s="347" t="s">
        <v>118</v>
      </c>
      <c r="E526" s="347" t="s">
        <v>118</v>
      </c>
      <c r="F526" s="367" t="s">
        <v>687</v>
      </c>
      <c r="G526" s="367"/>
      <c r="H526" s="406" t="n">
        <f aca="false">H527+H529</f>
        <v>55.5884</v>
      </c>
      <c r="I526" s="406" t="n">
        <f aca="false">I527+I529</f>
        <v>0</v>
      </c>
      <c r="J526" s="410" t="n">
        <f aca="false">J527+J529</f>
        <v>0</v>
      </c>
      <c r="K526" s="353"/>
    </row>
    <row r="527" customFormat="false" ht="51" hidden="false" customHeight="false" outlineLevel="0" collapsed="false">
      <c r="A527" s="339" t="n">
        <v>509</v>
      </c>
      <c r="B527" s="351" t="s">
        <v>400</v>
      </c>
      <c r="C527" s="346" t="s">
        <v>152</v>
      </c>
      <c r="D527" s="347" t="s">
        <v>118</v>
      </c>
      <c r="E527" s="347" t="s">
        <v>118</v>
      </c>
      <c r="F527" s="367" t="s">
        <v>687</v>
      </c>
      <c r="G527" s="347" t="s">
        <v>401</v>
      </c>
      <c r="H527" s="348" t="n">
        <f aca="false">H528</f>
        <v>52.1546</v>
      </c>
      <c r="I527" s="349" t="n">
        <f aca="false">I528</f>
        <v>0</v>
      </c>
      <c r="J527" s="350" t="n">
        <f aca="false">J528</f>
        <v>0</v>
      </c>
      <c r="K527" s="353"/>
    </row>
    <row r="528" customFormat="false" ht="25.5" hidden="false" customHeight="false" outlineLevel="0" collapsed="false">
      <c r="A528" s="339" t="n">
        <v>510</v>
      </c>
      <c r="B528" s="284" t="s">
        <v>402</v>
      </c>
      <c r="C528" s="346" t="s">
        <v>152</v>
      </c>
      <c r="D528" s="347" t="s">
        <v>118</v>
      </c>
      <c r="E528" s="347" t="s">
        <v>118</v>
      </c>
      <c r="F528" s="367" t="s">
        <v>687</v>
      </c>
      <c r="G528" s="347" t="s">
        <v>142</v>
      </c>
      <c r="H528" s="348" t="n">
        <v>52.1546</v>
      </c>
      <c r="I528" s="348" t="n">
        <v>0</v>
      </c>
      <c r="J528" s="352" t="n">
        <v>0</v>
      </c>
      <c r="K528" s="353"/>
    </row>
    <row r="529" customFormat="false" ht="25.5" hidden="false" customHeight="false" outlineLevel="0" collapsed="false">
      <c r="A529" s="339" t="n">
        <v>511</v>
      </c>
      <c r="B529" s="351" t="s">
        <v>403</v>
      </c>
      <c r="C529" s="346" t="s">
        <v>152</v>
      </c>
      <c r="D529" s="347" t="s">
        <v>118</v>
      </c>
      <c r="E529" s="347" t="s">
        <v>118</v>
      </c>
      <c r="F529" s="367" t="s">
        <v>687</v>
      </c>
      <c r="G529" s="367" t="s">
        <v>219</v>
      </c>
      <c r="H529" s="348" t="n">
        <f aca="false">H530</f>
        <v>3.4338</v>
      </c>
      <c r="I529" s="348" t="n">
        <f aca="false">I530</f>
        <v>0</v>
      </c>
      <c r="J529" s="352" t="n">
        <f aca="false">J530</f>
        <v>0</v>
      </c>
      <c r="K529" s="353"/>
    </row>
    <row r="530" customFormat="false" ht="25.5" hidden="false" customHeight="false" outlineLevel="0" collapsed="false">
      <c r="A530" s="339" t="n">
        <v>512</v>
      </c>
      <c r="B530" s="284" t="s">
        <v>404</v>
      </c>
      <c r="C530" s="346" t="s">
        <v>152</v>
      </c>
      <c r="D530" s="347" t="s">
        <v>118</v>
      </c>
      <c r="E530" s="347" t="s">
        <v>118</v>
      </c>
      <c r="F530" s="367" t="s">
        <v>687</v>
      </c>
      <c r="G530" s="367" t="s">
        <v>106</v>
      </c>
      <c r="H530" s="348" t="n">
        <v>3.4338</v>
      </c>
      <c r="I530" s="348" t="n">
        <v>0</v>
      </c>
      <c r="J530" s="352" t="n">
        <v>0</v>
      </c>
      <c r="K530" s="353"/>
    </row>
    <row r="531" customFormat="false" ht="51" hidden="false" customHeight="false" outlineLevel="0" collapsed="false">
      <c r="A531" s="339" t="n">
        <v>513</v>
      </c>
      <c r="B531" s="284" t="s">
        <v>688</v>
      </c>
      <c r="C531" s="346" t="s">
        <v>152</v>
      </c>
      <c r="D531" s="347" t="s">
        <v>118</v>
      </c>
      <c r="E531" s="347" t="s">
        <v>118</v>
      </c>
      <c r="F531" s="367" t="s">
        <v>689</v>
      </c>
      <c r="G531" s="367"/>
      <c r="H531" s="406" t="n">
        <f aca="false">H532+H534</f>
        <v>91.0569</v>
      </c>
      <c r="I531" s="406" t="n">
        <f aca="false">I532+I534</f>
        <v>0</v>
      </c>
      <c r="J531" s="410" t="n">
        <f aca="false">J532+J534</f>
        <v>0</v>
      </c>
      <c r="K531" s="353"/>
    </row>
    <row r="532" customFormat="false" ht="51" hidden="false" customHeight="false" outlineLevel="0" collapsed="false">
      <c r="A532" s="339" t="n">
        <v>514</v>
      </c>
      <c r="B532" s="351" t="s">
        <v>400</v>
      </c>
      <c r="C532" s="346" t="s">
        <v>152</v>
      </c>
      <c r="D532" s="347" t="s">
        <v>118</v>
      </c>
      <c r="E532" s="347" t="s">
        <v>118</v>
      </c>
      <c r="F532" s="367" t="s">
        <v>689</v>
      </c>
      <c r="G532" s="347" t="s">
        <v>401</v>
      </c>
      <c r="H532" s="348" t="n">
        <f aca="false">H533</f>
        <v>85.4346</v>
      </c>
      <c r="I532" s="349" t="n">
        <f aca="false">I533</f>
        <v>0</v>
      </c>
      <c r="J532" s="350" t="n">
        <f aca="false">J533</f>
        <v>0</v>
      </c>
      <c r="K532" s="353"/>
    </row>
    <row r="533" customFormat="false" ht="25.5" hidden="false" customHeight="false" outlineLevel="0" collapsed="false">
      <c r="A533" s="339" t="n">
        <v>515</v>
      </c>
      <c r="B533" s="284" t="s">
        <v>402</v>
      </c>
      <c r="C533" s="346" t="s">
        <v>152</v>
      </c>
      <c r="D533" s="347" t="s">
        <v>118</v>
      </c>
      <c r="E533" s="347" t="s">
        <v>118</v>
      </c>
      <c r="F533" s="367" t="s">
        <v>689</v>
      </c>
      <c r="G533" s="347" t="s">
        <v>142</v>
      </c>
      <c r="H533" s="348" t="n">
        <v>85.4346</v>
      </c>
      <c r="I533" s="348" t="n">
        <v>0</v>
      </c>
      <c r="J533" s="352" t="n">
        <v>0</v>
      </c>
      <c r="K533" s="353"/>
    </row>
    <row r="534" customFormat="false" ht="25.5" hidden="false" customHeight="false" outlineLevel="0" collapsed="false">
      <c r="A534" s="339" t="n">
        <v>516</v>
      </c>
      <c r="B534" s="351" t="s">
        <v>403</v>
      </c>
      <c r="C534" s="346" t="s">
        <v>152</v>
      </c>
      <c r="D534" s="347" t="s">
        <v>118</v>
      </c>
      <c r="E534" s="347" t="s">
        <v>118</v>
      </c>
      <c r="F534" s="367" t="s">
        <v>689</v>
      </c>
      <c r="G534" s="367" t="s">
        <v>219</v>
      </c>
      <c r="H534" s="348" t="n">
        <f aca="false">H535</f>
        <v>5.6223</v>
      </c>
      <c r="I534" s="348" t="n">
        <f aca="false">I535</f>
        <v>0</v>
      </c>
      <c r="J534" s="352" t="n">
        <f aca="false">J535</f>
        <v>0</v>
      </c>
      <c r="K534" s="353"/>
    </row>
    <row r="535" customFormat="false" ht="25.5" hidden="false" customHeight="false" outlineLevel="0" collapsed="false">
      <c r="A535" s="339" t="n">
        <v>517</v>
      </c>
      <c r="B535" s="284" t="s">
        <v>404</v>
      </c>
      <c r="C535" s="346" t="s">
        <v>152</v>
      </c>
      <c r="D535" s="347" t="s">
        <v>118</v>
      </c>
      <c r="E535" s="347" t="s">
        <v>118</v>
      </c>
      <c r="F535" s="367" t="s">
        <v>689</v>
      </c>
      <c r="G535" s="367" t="s">
        <v>106</v>
      </c>
      <c r="H535" s="348" t="n">
        <v>5.6223</v>
      </c>
      <c r="I535" s="348" t="n">
        <v>0</v>
      </c>
      <c r="J535" s="352" t="n">
        <v>0</v>
      </c>
      <c r="K535" s="353"/>
    </row>
    <row r="536" customFormat="false" ht="51" hidden="false" customHeight="false" outlineLevel="0" collapsed="false">
      <c r="A536" s="339" t="n">
        <v>518</v>
      </c>
      <c r="B536" s="284" t="s">
        <v>690</v>
      </c>
      <c r="C536" s="346" t="s">
        <v>152</v>
      </c>
      <c r="D536" s="347" t="s">
        <v>118</v>
      </c>
      <c r="E536" s="347" t="s">
        <v>118</v>
      </c>
      <c r="F536" s="367" t="s">
        <v>691</v>
      </c>
      <c r="G536" s="367"/>
      <c r="H536" s="406" t="n">
        <f aca="false">H537+H539</f>
        <v>55.5884</v>
      </c>
      <c r="I536" s="406" t="n">
        <f aca="false">I537+I539</f>
        <v>0</v>
      </c>
      <c r="J536" s="410" t="n">
        <f aca="false">J537+J539</f>
        <v>0</v>
      </c>
      <c r="K536" s="353"/>
    </row>
    <row r="537" customFormat="false" ht="51" hidden="false" customHeight="false" outlineLevel="0" collapsed="false">
      <c r="A537" s="339" t="n">
        <v>519</v>
      </c>
      <c r="B537" s="351" t="s">
        <v>400</v>
      </c>
      <c r="C537" s="346" t="s">
        <v>152</v>
      </c>
      <c r="D537" s="347" t="s">
        <v>118</v>
      </c>
      <c r="E537" s="347" t="s">
        <v>118</v>
      </c>
      <c r="F537" s="367" t="s">
        <v>691</v>
      </c>
      <c r="G537" s="347" t="s">
        <v>401</v>
      </c>
      <c r="H537" s="348" t="n">
        <f aca="false">H538</f>
        <v>52.1546</v>
      </c>
      <c r="I537" s="349" t="n">
        <f aca="false">I538</f>
        <v>0</v>
      </c>
      <c r="J537" s="350" t="n">
        <f aca="false">J538</f>
        <v>0</v>
      </c>
      <c r="K537" s="353"/>
    </row>
    <row r="538" customFormat="false" ht="25.5" hidden="false" customHeight="false" outlineLevel="0" collapsed="false">
      <c r="A538" s="339" t="n">
        <v>520</v>
      </c>
      <c r="B538" s="284" t="s">
        <v>402</v>
      </c>
      <c r="C538" s="346" t="s">
        <v>152</v>
      </c>
      <c r="D538" s="347" t="s">
        <v>118</v>
      </c>
      <c r="E538" s="347" t="s">
        <v>118</v>
      </c>
      <c r="F538" s="367" t="s">
        <v>691</v>
      </c>
      <c r="G538" s="347" t="s">
        <v>142</v>
      </c>
      <c r="H538" s="348" t="n">
        <v>52.1546</v>
      </c>
      <c r="I538" s="348" t="n">
        <v>0</v>
      </c>
      <c r="J538" s="352" t="n">
        <v>0</v>
      </c>
      <c r="K538" s="353"/>
    </row>
    <row r="539" customFormat="false" ht="25.5" hidden="false" customHeight="false" outlineLevel="0" collapsed="false">
      <c r="A539" s="339" t="n">
        <v>521</v>
      </c>
      <c r="B539" s="351" t="s">
        <v>403</v>
      </c>
      <c r="C539" s="346" t="s">
        <v>152</v>
      </c>
      <c r="D539" s="347" t="s">
        <v>118</v>
      </c>
      <c r="E539" s="347" t="s">
        <v>118</v>
      </c>
      <c r="F539" s="367" t="s">
        <v>691</v>
      </c>
      <c r="G539" s="367" t="s">
        <v>219</v>
      </c>
      <c r="H539" s="348" t="n">
        <f aca="false">H540</f>
        <v>3.4338</v>
      </c>
      <c r="I539" s="348" t="n">
        <f aca="false">I540</f>
        <v>0</v>
      </c>
      <c r="J539" s="352" t="n">
        <f aca="false">J540</f>
        <v>0</v>
      </c>
      <c r="K539" s="353"/>
    </row>
    <row r="540" customFormat="false" ht="25.5" hidden="false" customHeight="false" outlineLevel="0" collapsed="false">
      <c r="A540" s="339" t="n">
        <v>522</v>
      </c>
      <c r="B540" s="284" t="s">
        <v>404</v>
      </c>
      <c r="C540" s="346" t="s">
        <v>152</v>
      </c>
      <c r="D540" s="347" t="s">
        <v>118</v>
      </c>
      <c r="E540" s="347" t="s">
        <v>118</v>
      </c>
      <c r="F540" s="367" t="s">
        <v>691</v>
      </c>
      <c r="G540" s="367" t="s">
        <v>106</v>
      </c>
      <c r="H540" s="348" t="n">
        <v>3.4338</v>
      </c>
      <c r="I540" s="348" t="n">
        <v>0</v>
      </c>
      <c r="J540" s="352" t="n">
        <v>0</v>
      </c>
      <c r="K540" s="353"/>
    </row>
    <row r="541" customFormat="false" ht="63.75" hidden="false" customHeight="false" outlineLevel="0" collapsed="false">
      <c r="A541" s="339" t="n">
        <v>523</v>
      </c>
      <c r="B541" s="284" t="s">
        <v>692</v>
      </c>
      <c r="C541" s="346" t="s">
        <v>152</v>
      </c>
      <c r="D541" s="347" t="s">
        <v>118</v>
      </c>
      <c r="E541" s="347" t="s">
        <v>118</v>
      </c>
      <c r="F541" s="367" t="s">
        <v>693</v>
      </c>
      <c r="G541" s="367"/>
      <c r="H541" s="406" t="n">
        <f aca="false">H542+H544</f>
        <v>598.29051</v>
      </c>
      <c r="I541" s="406" t="n">
        <f aca="false">I542+I544</f>
        <v>0</v>
      </c>
      <c r="J541" s="410" t="n">
        <f aca="false">J542+J544</f>
        <v>0</v>
      </c>
      <c r="K541" s="353"/>
    </row>
    <row r="542" customFormat="false" ht="51" hidden="false" customHeight="false" outlineLevel="0" collapsed="false">
      <c r="A542" s="339" t="n">
        <v>524</v>
      </c>
      <c r="B542" s="351" t="s">
        <v>400</v>
      </c>
      <c r="C542" s="346" t="s">
        <v>152</v>
      </c>
      <c r="D542" s="347" t="s">
        <v>118</v>
      </c>
      <c r="E542" s="347" t="s">
        <v>118</v>
      </c>
      <c r="F542" s="367" t="s">
        <v>693</v>
      </c>
      <c r="G542" s="347" t="s">
        <v>401</v>
      </c>
      <c r="H542" s="348" t="n">
        <f aca="false">H543</f>
        <v>576.01702</v>
      </c>
      <c r="I542" s="349" t="n">
        <f aca="false">I543</f>
        <v>0</v>
      </c>
      <c r="J542" s="350" t="n">
        <f aca="false">J543</f>
        <v>0</v>
      </c>
      <c r="K542" s="353"/>
    </row>
    <row r="543" customFormat="false" ht="25.5" hidden="false" customHeight="false" outlineLevel="0" collapsed="false">
      <c r="A543" s="339" t="n">
        <v>525</v>
      </c>
      <c r="B543" s="284" t="s">
        <v>402</v>
      </c>
      <c r="C543" s="346" t="s">
        <v>152</v>
      </c>
      <c r="D543" s="347" t="s">
        <v>118</v>
      </c>
      <c r="E543" s="347" t="s">
        <v>118</v>
      </c>
      <c r="F543" s="367" t="s">
        <v>693</v>
      </c>
      <c r="G543" s="347" t="s">
        <v>142</v>
      </c>
      <c r="H543" s="348" t="n">
        <v>576.01702</v>
      </c>
      <c r="I543" s="349" t="n">
        <v>0</v>
      </c>
      <c r="J543" s="350" t="n">
        <v>0</v>
      </c>
      <c r="K543" s="353"/>
    </row>
    <row r="544" customFormat="false" ht="25.5" hidden="false" customHeight="false" outlineLevel="0" collapsed="false">
      <c r="A544" s="339" t="n">
        <v>526</v>
      </c>
      <c r="B544" s="351" t="s">
        <v>403</v>
      </c>
      <c r="C544" s="346" t="s">
        <v>152</v>
      </c>
      <c r="D544" s="347" t="s">
        <v>118</v>
      </c>
      <c r="E544" s="347" t="s">
        <v>118</v>
      </c>
      <c r="F544" s="367" t="s">
        <v>693</v>
      </c>
      <c r="G544" s="367" t="s">
        <v>219</v>
      </c>
      <c r="H544" s="348" t="n">
        <f aca="false">H545</f>
        <v>22.27349</v>
      </c>
      <c r="I544" s="348" t="n">
        <f aca="false">I545</f>
        <v>0</v>
      </c>
      <c r="J544" s="352" t="n">
        <f aca="false">J545</f>
        <v>0</v>
      </c>
      <c r="K544" s="353"/>
    </row>
    <row r="545" customFormat="false" ht="25.5" hidden="false" customHeight="false" outlineLevel="0" collapsed="false">
      <c r="A545" s="339" t="n">
        <v>527</v>
      </c>
      <c r="B545" s="284" t="s">
        <v>404</v>
      </c>
      <c r="C545" s="346" t="s">
        <v>152</v>
      </c>
      <c r="D545" s="347" t="s">
        <v>118</v>
      </c>
      <c r="E545" s="347" t="s">
        <v>118</v>
      </c>
      <c r="F545" s="367" t="s">
        <v>693</v>
      </c>
      <c r="G545" s="367" t="s">
        <v>106</v>
      </c>
      <c r="H545" s="348" t="n">
        <v>22.27349</v>
      </c>
      <c r="I545" s="348" t="n">
        <v>0</v>
      </c>
      <c r="J545" s="352" t="n">
        <v>0</v>
      </c>
      <c r="K545" s="353"/>
    </row>
    <row r="546" customFormat="false" ht="51" hidden="false" customHeight="false" outlineLevel="0" collapsed="false">
      <c r="A546" s="339" t="n">
        <v>528</v>
      </c>
      <c r="B546" s="284" t="s">
        <v>694</v>
      </c>
      <c r="C546" s="346" t="s">
        <v>152</v>
      </c>
      <c r="D546" s="347" t="s">
        <v>118</v>
      </c>
      <c r="E546" s="347" t="s">
        <v>118</v>
      </c>
      <c r="F546" s="367" t="s">
        <v>695</v>
      </c>
      <c r="G546" s="367"/>
      <c r="H546" s="406" t="n">
        <f aca="false">H547+H549</f>
        <v>111.182</v>
      </c>
      <c r="I546" s="406" t="n">
        <f aca="false">I547+I549</f>
        <v>0</v>
      </c>
      <c r="J546" s="410" t="n">
        <f aca="false">J547+J549</f>
        <v>0</v>
      </c>
      <c r="K546" s="353"/>
    </row>
    <row r="547" customFormat="false" ht="51" hidden="false" customHeight="false" outlineLevel="0" collapsed="false">
      <c r="A547" s="339" t="n">
        <v>529</v>
      </c>
      <c r="B547" s="351" t="s">
        <v>400</v>
      </c>
      <c r="C547" s="346" t="s">
        <v>152</v>
      </c>
      <c r="D547" s="347" t="s">
        <v>118</v>
      </c>
      <c r="E547" s="347" t="s">
        <v>118</v>
      </c>
      <c r="F547" s="367" t="s">
        <v>695</v>
      </c>
      <c r="G547" s="347" t="s">
        <v>401</v>
      </c>
      <c r="H547" s="348" t="n">
        <f aca="false">H548</f>
        <v>104.31437</v>
      </c>
      <c r="I547" s="349" t="n">
        <f aca="false">I548</f>
        <v>0</v>
      </c>
      <c r="J547" s="350" t="n">
        <f aca="false">J548</f>
        <v>0</v>
      </c>
      <c r="K547" s="353"/>
    </row>
    <row r="548" customFormat="false" ht="25.5" hidden="false" customHeight="false" outlineLevel="0" collapsed="false">
      <c r="A548" s="339" t="n">
        <v>530</v>
      </c>
      <c r="B548" s="284" t="s">
        <v>402</v>
      </c>
      <c r="C548" s="346" t="s">
        <v>152</v>
      </c>
      <c r="D548" s="347" t="s">
        <v>118</v>
      </c>
      <c r="E548" s="347" t="s">
        <v>118</v>
      </c>
      <c r="F548" s="367" t="s">
        <v>695</v>
      </c>
      <c r="G548" s="347" t="s">
        <v>142</v>
      </c>
      <c r="H548" s="348" t="n">
        <v>104.31437</v>
      </c>
      <c r="I548" s="348" t="n">
        <v>0</v>
      </c>
      <c r="J548" s="352" t="n">
        <v>0</v>
      </c>
      <c r="K548" s="353"/>
    </row>
    <row r="549" customFormat="false" ht="25.5" hidden="false" customHeight="false" outlineLevel="0" collapsed="false">
      <c r="A549" s="339" t="n">
        <v>531</v>
      </c>
      <c r="B549" s="351" t="s">
        <v>403</v>
      </c>
      <c r="C549" s="346" t="s">
        <v>152</v>
      </c>
      <c r="D549" s="347" t="s">
        <v>118</v>
      </c>
      <c r="E549" s="347" t="s">
        <v>118</v>
      </c>
      <c r="F549" s="367" t="s">
        <v>695</v>
      </c>
      <c r="G549" s="367" t="s">
        <v>219</v>
      </c>
      <c r="H549" s="348" t="n">
        <f aca="false">H550</f>
        <v>6.86763</v>
      </c>
      <c r="I549" s="348" t="n">
        <f aca="false">I550</f>
        <v>0</v>
      </c>
      <c r="J549" s="352" t="n">
        <f aca="false">J550</f>
        <v>0</v>
      </c>
      <c r="K549" s="353"/>
    </row>
    <row r="550" customFormat="false" ht="25.5" hidden="false" customHeight="false" outlineLevel="0" collapsed="false">
      <c r="A550" s="339" t="n">
        <v>532</v>
      </c>
      <c r="B550" s="284" t="s">
        <v>404</v>
      </c>
      <c r="C550" s="346" t="s">
        <v>152</v>
      </c>
      <c r="D550" s="347" t="s">
        <v>118</v>
      </c>
      <c r="E550" s="347" t="s">
        <v>118</v>
      </c>
      <c r="F550" s="367" t="s">
        <v>695</v>
      </c>
      <c r="G550" s="367" t="s">
        <v>106</v>
      </c>
      <c r="H550" s="348" t="n">
        <v>6.86763</v>
      </c>
      <c r="I550" s="348" t="n">
        <v>0</v>
      </c>
      <c r="J550" s="352" t="n">
        <v>0</v>
      </c>
      <c r="K550" s="353"/>
    </row>
    <row r="551" customFormat="false" ht="12.75" hidden="false" customHeight="false" outlineLevel="0" collapsed="false">
      <c r="A551" s="339" t="n">
        <v>533</v>
      </c>
      <c r="B551" s="284" t="s">
        <v>348</v>
      </c>
      <c r="C551" s="346" t="s">
        <v>152</v>
      </c>
      <c r="D551" s="347" t="s">
        <v>130</v>
      </c>
      <c r="E551" s="347" t="s">
        <v>71</v>
      </c>
      <c r="F551" s="367"/>
      <c r="G551" s="367"/>
      <c r="H551" s="348" t="n">
        <f aca="false">H552+H563</f>
        <v>120766.297</v>
      </c>
      <c r="I551" s="348" t="n">
        <f aca="false">I552+I563</f>
        <v>2288.4</v>
      </c>
      <c r="J551" s="352" t="n">
        <f aca="false">J552+J563</f>
        <v>2288.4</v>
      </c>
      <c r="K551" s="353"/>
    </row>
    <row r="552" customFormat="false" ht="25.5" hidden="false" customHeight="false" outlineLevel="0" collapsed="false">
      <c r="A552" s="339" t="n">
        <v>534</v>
      </c>
      <c r="B552" s="284" t="s">
        <v>349</v>
      </c>
      <c r="C552" s="346" t="s">
        <v>152</v>
      </c>
      <c r="D552" s="347" t="s">
        <v>130</v>
      </c>
      <c r="E552" s="347" t="s">
        <v>99</v>
      </c>
      <c r="F552" s="367"/>
      <c r="G552" s="367"/>
      <c r="H552" s="348" t="n">
        <f aca="false">H553</f>
        <v>1302.2</v>
      </c>
      <c r="I552" s="348" t="n">
        <f aca="false">I553</f>
        <v>900.4</v>
      </c>
      <c r="J552" s="352" t="n">
        <f aca="false">J553</f>
        <v>900.4</v>
      </c>
      <c r="K552" s="353"/>
    </row>
    <row r="553" customFormat="false" ht="25.5" hidden="false" customHeight="false" outlineLevel="0" collapsed="false">
      <c r="A553" s="339" t="n">
        <v>535</v>
      </c>
      <c r="B553" s="284" t="s">
        <v>596</v>
      </c>
      <c r="C553" s="346" t="s">
        <v>152</v>
      </c>
      <c r="D553" s="347" t="s">
        <v>130</v>
      </c>
      <c r="E553" s="347" t="s">
        <v>99</v>
      </c>
      <c r="F553" s="367" t="s">
        <v>597</v>
      </c>
      <c r="G553" s="367"/>
      <c r="H553" s="348" t="n">
        <f aca="false">H554</f>
        <v>1302.2</v>
      </c>
      <c r="I553" s="348" t="n">
        <f aca="false">I554</f>
        <v>900.4</v>
      </c>
      <c r="J553" s="352" t="n">
        <f aca="false">J554</f>
        <v>900.4</v>
      </c>
      <c r="K553" s="353"/>
    </row>
    <row r="554" customFormat="false" ht="12.75" hidden="false" customHeight="false" outlineLevel="0" collapsed="false">
      <c r="A554" s="339" t="n">
        <v>536</v>
      </c>
      <c r="B554" s="284" t="s">
        <v>696</v>
      </c>
      <c r="C554" s="346" t="s">
        <v>152</v>
      </c>
      <c r="D554" s="347" t="s">
        <v>130</v>
      </c>
      <c r="E554" s="347" t="s">
        <v>99</v>
      </c>
      <c r="F554" s="367" t="s">
        <v>697</v>
      </c>
      <c r="G554" s="367"/>
      <c r="H554" s="348" t="n">
        <f aca="false">H558+H555</f>
        <v>1302.2</v>
      </c>
      <c r="I554" s="348" t="n">
        <f aca="false">I558</f>
        <v>900.4</v>
      </c>
      <c r="J554" s="352" t="n">
        <f aca="false">J558</f>
        <v>900.4</v>
      </c>
      <c r="K554" s="353"/>
    </row>
    <row r="555" customFormat="false" ht="51" hidden="false" customHeight="false" outlineLevel="0" collapsed="false">
      <c r="A555" s="339" t="n">
        <v>537</v>
      </c>
      <c r="B555" s="284" t="s">
        <v>698</v>
      </c>
      <c r="C555" s="346" t="s">
        <v>152</v>
      </c>
      <c r="D555" s="347" t="s">
        <v>130</v>
      </c>
      <c r="E555" s="347" t="s">
        <v>99</v>
      </c>
      <c r="F555" s="367" t="s">
        <v>699</v>
      </c>
      <c r="G555" s="367"/>
      <c r="H555" s="348" t="n">
        <f aca="false">H556</f>
        <v>347</v>
      </c>
      <c r="I555" s="348" t="n">
        <v>0</v>
      </c>
      <c r="J555" s="352" t="n">
        <v>0</v>
      </c>
      <c r="K555" s="353"/>
    </row>
    <row r="556" customFormat="false" ht="25.5" hidden="false" customHeight="false" outlineLevel="0" collapsed="false">
      <c r="A556" s="339" t="n">
        <v>538</v>
      </c>
      <c r="B556" s="351" t="s">
        <v>403</v>
      </c>
      <c r="C556" s="346" t="s">
        <v>152</v>
      </c>
      <c r="D556" s="347" t="s">
        <v>130</v>
      </c>
      <c r="E556" s="347" t="s">
        <v>99</v>
      </c>
      <c r="F556" s="367" t="s">
        <v>699</v>
      </c>
      <c r="G556" s="367" t="s">
        <v>219</v>
      </c>
      <c r="H556" s="348" t="n">
        <f aca="false">H557</f>
        <v>347</v>
      </c>
      <c r="I556" s="348" t="n">
        <v>0</v>
      </c>
      <c r="J556" s="352" t="n">
        <v>0</v>
      </c>
      <c r="K556" s="353"/>
    </row>
    <row r="557" customFormat="false" ht="25.5" hidden="false" customHeight="false" outlineLevel="0" collapsed="false">
      <c r="A557" s="339" t="n">
        <v>539</v>
      </c>
      <c r="B557" s="284" t="s">
        <v>404</v>
      </c>
      <c r="C557" s="346" t="s">
        <v>152</v>
      </c>
      <c r="D557" s="347" t="s">
        <v>130</v>
      </c>
      <c r="E557" s="347" t="s">
        <v>99</v>
      </c>
      <c r="F557" s="367" t="s">
        <v>699</v>
      </c>
      <c r="G557" s="367" t="s">
        <v>106</v>
      </c>
      <c r="H557" s="348" t="n">
        <v>347</v>
      </c>
      <c r="I557" s="348" t="n">
        <v>0</v>
      </c>
      <c r="J557" s="352" t="n">
        <v>0</v>
      </c>
      <c r="K557" s="353"/>
    </row>
    <row r="558" customFormat="false" ht="95.25" hidden="false" customHeight="true" outlineLevel="0" collapsed="false">
      <c r="A558" s="339" t="n">
        <v>540</v>
      </c>
      <c r="B558" s="284" t="s">
        <v>700</v>
      </c>
      <c r="C558" s="346" t="s">
        <v>152</v>
      </c>
      <c r="D558" s="347" t="s">
        <v>130</v>
      </c>
      <c r="E558" s="347" t="s">
        <v>99</v>
      </c>
      <c r="F558" s="367" t="s">
        <v>701</v>
      </c>
      <c r="G558" s="367"/>
      <c r="H558" s="348" t="n">
        <f aca="false">H559+H561</f>
        <v>955.2</v>
      </c>
      <c r="I558" s="349" t="n">
        <f aca="false">I559+I561</f>
        <v>900.4</v>
      </c>
      <c r="J558" s="350" t="n">
        <f aca="false">J559+J561</f>
        <v>900.4</v>
      </c>
      <c r="K558" s="353"/>
    </row>
    <row r="559" customFormat="false" ht="51" hidden="false" customHeight="false" outlineLevel="0" collapsed="false">
      <c r="A559" s="339" t="n">
        <v>541</v>
      </c>
      <c r="B559" s="351" t="s">
        <v>400</v>
      </c>
      <c r="C559" s="346" t="s">
        <v>152</v>
      </c>
      <c r="D559" s="347" t="s">
        <v>130</v>
      </c>
      <c r="E559" s="347" t="s">
        <v>99</v>
      </c>
      <c r="F559" s="367" t="s">
        <v>701</v>
      </c>
      <c r="G559" s="367" t="s">
        <v>401</v>
      </c>
      <c r="H559" s="348" t="n">
        <f aca="false">H560</f>
        <v>121.6</v>
      </c>
      <c r="I559" s="349" t="n">
        <f aca="false">I560</f>
        <v>111.8</v>
      </c>
      <c r="J559" s="350" t="n">
        <f aca="false">J560</f>
        <v>111.8</v>
      </c>
      <c r="K559" s="353"/>
    </row>
    <row r="560" customFormat="false" ht="12.75" hidden="false" customHeight="false" outlineLevel="0" collapsed="false">
      <c r="A560" s="339" t="n">
        <v>542</v>
      </c>
      <c r="B560" s="284" t="s">
        <v>510</v>
      </c>
      <c r="C560" s="346" t="s">
        <v>152</v>
      </c>
      <c r="D560" s="347" t="s">
        <v>130</v>
      </c>
      <c r="E560" s="347" t="s">
        <v>99</v>
      </c>
      <c r="F560" s="367" t="s">
        <v>701</v>
      </c>
      <c r="G560" s="367" t="s">
        <v>78</v>
      </c>
      <c r="H560" s="348" t="n">
        <v>121.6</v>
      </c>
      <c r="I560" s="349" t="n">
        <v>111.8</v>
      </c>
      <c r="J560" s="350" t="n">
        <v>111.8</v>
      </c>
      <c r="K560" s="353"/>
    </row>
    <row r="561" customFormat="false" ht="25.5" hidden="false" customHeight="false" outlineLevel="0" collapsed="false">
      <c r="A561" s="339" t="n">
        <v>543</v>
      </c>
      <c r="B561" s="351" t="s">
        <v>403</v>
      </c>
      <c r="C561" s="346" t="s">
        <v>152</v>
      </c>
      <c r="D561" s="347" t="s">
        <v>130</v>
      </c>
      <c r="E561" s="347" t="s">
        <v>99</v>
      </c>
      <c r="F561" s="367" t="s">
        <v>701</v>
      </c>
      <c r="G561" s="367" t="s">
        <v>219</v>
      </c>
      <c r="H561" s="348" t="n">
        <f aca="false">H562</f>
        <v>833.6</v>
      </c>
      <c r="I561" s="349" t="n">
        <f aca="false">I562</f>
        <v>788.6</v>
      </c>
      <c r="J561" s="350" t="n">
        <f aca="false">J562</f>
        <v>788.6</v>
      </c>
      <c r="K561" s="353"/>
    </row>
    <row r="562" customFormat="false" ht="25.5" hidden="false" customHeight="false" outlineLevel="0" collapsed="false">
      <c r="A562" s="339" t="n">
        <v>544</v>
      </c>
      <c r="B562" s="284" t="s">
        <v>404</v>
      </c>
      <c r="C562" s="346" t="s">
        <v>152</v>
      </c>
      <c r="D562" s="347" t="s">
        <v>130</v>
      </c>
      <c r="E562" s="347" t="s">
        <v>99</v>
      </c>
      <c r="F562" s="367" t="s">
        <v>701</v>
      </c>
      <c r="G562" s="367" t="s">
        <v>106</v>
      </c>
      <c r="H562" s="348" t="n">
        <v>833.6</v>
      </c>
      <c r="I562" s="349" t="n">
        <v>788.6</v>
      </c>
      <c r="J562" s="350" t="n">
        <v>788.6</v>
      </c>
      <c r="K562" s="353"/>
    </row>
    <row r="563" customFormat="false" ht="12.75" hidden="false" customHeight="false" outlineLevel="0" collapsed="false">
      <c r="A563" s="339" t="n">
        <v>545</v>
      </c>
      <c r="B563" s="284" t="s">
        <v>350</v>
      </c>
      <c r="C563" s="346" t="s">
        <v>152</v>
      </c>
      <c r="D563" s="347" t="s">
        <v>130</v>
      </c>
      <c r="E563" s="347" t="s">
        <v>118</v>
      </c>
      <c r="F563" s="367"/>
      <c r="G563" s="367"/>
      <c r="H563" s="348" t="n">
        <f aca="false">H564</f>
        <v>119464.097</v>
      </c>
      <c r="I563" s="349" t="n">
        <f aca="false">I564</f>
        <v>1388</v>
      </c>
      <c r="J563" s="350" t="n">
        <f aca="false">J564</f>
        <v>1388</v>
      </c>
      <c r="K563" s="353"/>
    </row>
    <row r="564" customFormat="false" ht="38.25" hidden="false" customHeight="false" outlineLevel="0" collapsed="false">
      <c r="A564" s="339" t="n">
        <v>546</v>
      </c>
      <c r="B564" s="284" t="s">
        <v>702</v>
      </c>
      <c r="C564" s="346" t="s">
        <v>152</v>
      </c>
      <c r="D564" s="347" t="s">
        <v>130</v>
      </c>
      <c r="E564" s="347" t="s">
        <v>118</v>
      </c>
      <c r="F564" s="367" t="s">
        <v>703</v>
      </c>
      <c r="G564" s="367"/>
      <c r="H564" s="348" t="n">
        <f aca="false">H569+H565</f>
        <v>119464.097</v>
      </c>
      <c r="I564" s="348" t="n">
        <f aca="false">I569+I565</f>
        <v>1388</v>
      </c>
      <c r="J564" s="352" t="n">
        <f aca="false">J569+J565</f>
        <v>1388</v>
      </c>
      <c r="K564" s="353"/>
    </row>
    <row r="565" customFormat="false" ht="25.5" hidden="false" customHeight="false" outlineLevel="0" collapsed="false">
      <c r="A565" s="339" t="n">
        <v>547</v>
      </c>
      <c r="B565" s="284" t="s">
        <v>704</v>
      </c>
      <c r="C565" s="346" t="s">
        <v>152</v>
      </c>
      <c r="D565" s="347" t="s">
        <v>130</v>
      </c>
      <c r="E565" s="347" t="s">
        <v>118</v>
      </c>
      <c r="F565" s="367" t="s">
        <v>705</v>
      </c>
      <c r="G565" s="367"/>
      <c r="H565" s="348" t="n">
        <f aca="false">H566</f>
        <v>2277</v>
      </c>
      <c r="I565" s="348" t="n">
        <f aca="false">I566</f>
        <v>0</v>
      </c>
      <c r="J565" s="352" t="n">
        <f aca="false">J566</f>
        <v>0</v>
      </c>
      <c r="K565" s="353"/>
    </row>
    <row r="566" customFormat="false" ht="63.75" hidden="false" customHeight="false" outlineLevel="0" collapsed="false">
      <c r="A566" s="339" t="n">
        <v>548</v>
      </c>
      <c r="B566" s="284" t="s">
        <v>706</v>
      </c>
      <c r="C566" s="346" t="s">
        <v>152</v>
      </c>
      <c r="D566" s="347" t="s">
        <v>130</v>
      </c>
      <c r="E566" s="347" t="s">
        <v>118</v>
      </c>
      <c r="F566" s="367" t="s">
        <v>707</v>
      </c>
      <c r="G566" s="367"/>
      <c r="H566" s="348" t="n">
        <f aca="false">H567</f>
        <v>2277</v>
      </c>
      <c r="I566" s="349" t="n">
        <f aca="false">I567</f>
        <v>0</v>
      </c>
      <c r="J566" s="350" t="n">
        <f aca="false">J567</f>
        <v>0</v>
      </c>
      <c r="K566" s="353"/>
    </row>
    <row r="567" customFormat="false" ht="25.5" hidden="false" customHeight="false" outlineLevel="0" collapsed="false">
      <c r="A567" s="339" t="n">
        <v>549</v>
      </c>
      <c r="B567" s="351" t="s">
        <v>403</v>
      </c>
      <c r="C567" s="346" t="s">
        <v>152</v>
      </c>
      <c r="D567" s="347" t="s">
        <v>130</v>
      </c>
      <c r="E567" s="347" t="s">
        <v>118</v>
      </c>
      <c r="F567" s="367" t="s">
        <v>707</v>
      </c>
      <c r="G567" s="367" t="s">
        <v>219</v>
      </c>
      <c r="H567" s="348" t="n">
        <f aca="false">H568</f>
        <v>2277</v>
      </c>
      <c r="I567" s="349" t="n">
        <f aca="false">I568</f>
        <v>0</v>
      </c>
      <c r="J567" s="350" t="n">
        <f aca="false">J568</f>
        <v>0</v>
      </c>
      <c r="K567" s="353"/>
    </row>
    <row r="568" customFormat="false" ht="25.5" hidden="false" customHeight="false" outlineLevel="0" collapsed="false">
      <c r="A568" s="339" t="n">
        <v>550</v>
      </c>
      <c r="B568" s="284" t="s">
        <v>404</v>
      </c>
      <c r="C568" s="346" t="s">
        <v>152</v>
      </c>
      <c r="D568" s="347" t="s">
        <v>130</v>
      </c>
      <c r="E568" s="347" t="s">
        <v>118</v>
      </c>
      <c r="F568" s="367" t="s">
        <v>707</v>
      </c>
      <c r="G568" s="367" t="s">
        <v>106</v>
      </c>
      <c r="H568" s="348" t="n">
        <v>2277</v>
      </c>
      <c r="I568" s="349" t="n">
        <v>0</v>
      </c>
      <c r="J568" s="350" t="n">
        <v>0</v>
      </c>
      <c r="K568" s="353"/>
    </row>
    <row r="569" customFormat="false" ht="25.5" hidden="false" customHeight="false" outlineLevel="0" collapsed="false">
      <c r="A569" s="339" t="n">
        <v>551</v>
      </c>
      <c r="B569" s="284" t="s">
        <v>708</v>
      </c>
      <c r="C569" s="346" t="s">
        <v>152</v>
      </c>
      <c r="D569" s="347" t="s">
        <v>130</v>
      </c>
      <c r="E569" s="347" t="s">
        <v>118</v>
      </c>
      <c r="F569" s="367" t="s">
        <v>709</v>
      </c>
      <c r="G569" s="367"/>
      <c r="H569" s="348" t="n">
        <f aca="false">H570+H573</f>
        <v>117187.097</v>
      </c>
      <c r="I569" s="349" t="n">
        <f aca="false">I570</f>
        <v>1388</v>
      </c>
      <c r="J569" s="350" t="n">
        <f aca="false">J570</f>
        <v>1388</v>
      </c>
      <c r="K569" s="353"/>
    </row>
    <row r="570" customFormat="false" ht="63.75" hidden="false" customHeight="false" outlineLevel="0" collapsed="false">
      <c r="A570" s="339" t="n">
        <v>552</v>
      </c>
      <c r="B570" s="284" t="s">
        <v>710</v>
      </c>
      <c r="C570" s="346" t="s">
        <v>152</v>
      </c>
      <c r="D570" s="347" t="s">
        <v>130</v>
      </c>
      <c r="E570" s="347" t="s">
        <v>118</v>
      </c>
      <c r="F570" s="367" t="s">
        <v>711</v>
      </c>
      <c r="G570" s="367"/>
      <c r="H570" s="348" t="n">
        <f aca="false">H571</f>
        <v>0</v>
      </c>
      <c r="I570" s="349" t="n">
        <f aca="false">I571</f>
        <v>1388</v>
      </c>
      <c r="J570" s="350" t="n">
        <f aca="false">J571</f>
        <v>1388</v>
      </c>
      <c r="K570" s="353"/>
    </row>
    <row r="571" customFormat="false" ht="25.5" hidden="false" customHeight="false" outlineLevel="0" collapsed="false">
      <c r="A571" s="339" t="n">
        <v>553</v>
      </c>
      <c r="B571" s="351" t="s">
        <v>403</v>
      </c>
      <c r="C571" s="346" t="s">
        <v>152</v>
      </c>
      <c r="D571" s="347" t="s">
        <v>130</v>
      </c>
      <c r="E571" s="347" t="s">
        <v>118</v>
      </c>
      <c r="F571" s="367" t="s">
        <v>711</v>
      </c>
      <c r="G571" s="367" t="s">
        <v>219</v>
      </c>
      <c r="H571" s="348" t="n">
        <f aca="false">H572</f>
        <v>0</v>
      </c>
      <c r="I571" s="349" t="n">
        <f aca="false">I572</f>
        <v>1388</v>
      </c>
      <c r="J571" s="350" t="n">
        <f aca="false">J572</f>
        <v>1388</v>
      </c>
      <c r="K571" s="353"/>
    </row>
    <row r="572" customFormat="false" ht="25.5" hidden="false" customHeight="false" outlineLevel="0" collapsed="false">
      <c r="A572" s="339" t="n">
        <v>554</v>
      </c>
      <c r="B572" s="284" t="s">
        <v>404</v>
      </c>
      <c r="C572" s="346" t="s">
        <v>152</v>
      </c>
      <c r="D572" s="347" t="s">
        <v>130</v>
      </c>
      <c r="E572" s="347" t="s">
        <v>118</v>
      </c>
      <c r="F572" s="367" t="s">
        <v>711</v>
      </c>
      <c r="G572" s="367" t="s">
        <v>106</v>
      </c>
      <c r="H572" s="348" t="n">
        <f aca="false">1388-1388</f>
        <v>0</v>
      </c>
      <c r="I572" s="349" t="n">
        <v>1388</v>
      </c>
      <c r="J572" s="350" t="n">
        <v>1388</v>
      </c>
      <c r="K572" s="353"/>
    </row>
    <row r="573" customFormat="false" ht="76.5" hidden="false" customHeight="false" outlineLevel="0" collapsed="false">
      <c r="A573" s="339" t="n">
        <v>555</v>
      </c>
      <c r="B573" s="303" t="s">
        <v>712</v>
      </c>
      <c r="C573" s="366" t="n">
        <v>901</v>
      </c>
      <c r="D573" s="367" t="s">
        <v>130</v>
      </c>
      <c r="E573" s="347" t="s">
        <v>118</v>
      </c>
      <c r="F573" s="382" t="s">
        <v>713</v>
      </c>
      <c r="G573" s="367"/>
      <c r="H573" s="348" t="n">
        <f aca="false">H574</f>
        <v>117187.097</v>
      </c>
      <c r="I573" s="349" t="n">
        <v>0</v>
      </c>
      <c r="J573" s="350" t="n">
        <v>0</v>
      </c>
      <c r="K573" s="353"/>
    </row>
    <row r="574" customFormat="false" ht="25.5" hidden="false" customHeight="false" outlineLevel="0" collapsed="false">
      <c r="A574" s="339" t="n">
        <v>556</v>
      </c>
      <c r="B574" s="351" t="s">
        <v>403</v>
      </c>
      <c r="C574" s="366" t="n">
        <v>901</v>
      </c>
      <c r="D574" s="367" t="s">
        <v>130</v>
      </c>
      <c r="E574" s="347" t="s">
        <v>118</v>
      </c>
      <c r="F574" s="382" t="s">
        <v>713</v>
      </c>
      <c r="G574" s="367" t="s">
        <v>219</v>
      </c>
      <c r="H574" s="348" t="n">
        <f aca="false">H575</f>
        <v>117187.097</v>
      </c>
      <c r="I574" s="349" t="n">
        <v>0</v>
      </c>
      <c r="J574" s="350" t="n">
        <v>0</v>
      </c>
      <c r="K574" s="353"/>
    </row>
    <row r="575" customFormat="false" ht="25.5" hidden="false" customHeight="false" outlineLevel="0" collapsed="false">
      <c r="A575" s="339" t="n">
        <v>557</v>
      </c>
      <c r="B575" s="284" t="s">
        <v>404</v>
      </c>
      <c r="C575" s="366" t="n">
        <v>901</v>
      </c>
      <c r="D575" s="367" t="s">
        <v>130</v>
      </c>
      <c r="E575" s="347" t="s">
        <v>118</v>
      </c>
      <c r="F575" s="382" t="s">
        <v>713</v>
      </c>
      <c r="G575" s="367" t="s">
        <v>106</v>
      </c>
      <c r="H575" s="348" t="n">
        <v>117187.097</v>
      </c>
      <c r="I575" s="349" t="n">
        <v>0</v>
      </c>
      <c r="J575" s="350" t="n">
        <v>0</v>
      </c>
      <c r="K575" s="353"/>
    </row>
    <row r="576" customFormat="false" ht="14.25" hidden="false" customHeight="true" outlineLevel="0" collapsed="false">
      <c r="A576" s="339" t="n">
        <v>558</v>
      </c>
      <c r="B576" s="284" t="s">
        <v>351</v>
      </c>
      <c r="C576" s="346" t="s">
        <v>152</v>
      </c>
      <c r="D576" s="347" t="s">
        <v>327</v>
      </c>
      <c r="E576" s="347" t="s">
        <v>71</v>
      </c>
      <c r="F576" s="347"/>
      <c r="G576" s="347"/>
      <c r="H576" s="348" t="n">
        <f aca="false">H577+H583+H592</f>
        <v>32264.965</v>
      </c>
      <c r="I576" s="349" t="n">
        <f aca="false">I577+I583+I592</f>
        <v>29761.255</v>
      </c>
      <c r="J576" s="350" t="n">
        <f aca="false">J577+J583+J592</f>
        <v>29761.255</v>
      </c>
      <c r="K576" s="353"/>
    </row>
    <row r="577" customFormat="false" ht="12.75" hidden="false" customHeight="false" outlineLevel="0" collapsed="false">
      <c r="A577" s="339" t="n">
        <v>559</v>
      </c>
      <c r="B577" s="412" t="s">
        <v>354</v>
      </c>
      <c r="C577" s="346" t="s">
        <v>152</v>
      </c>
      <c r="D577" s="347" t="s">
        <v>327</v>
      </c>
      <c r="E577" s="347" t="s">
        <v>99</v>
      </c>
      <c r="F577" s="347"/>
      <c r="G577" s="347"/>
      <c r="H577" s="348" t="n">
        <f aca="false">H578</f>
        <v>22272.95</v>
      </c>
      <c r="I577" s="348" t="n">
        <f aca="false">I578</f>
        <v>21027.2</v>
      </c>
      <c r="J577" s="352" t="n">
        <f aca="false">J578</f>
        <v>21027.2</v>
      </c>
      <c r="K577" s="353"/>
    </row>
    <row r="578" customFormat="false" ht="25.5" hidden="false" customHeight="false" outlineLevel="0" collapsed="false">
      <c r="A578" s="339" t="n">
        <v>560</v>
      </c>
      <c r="B578" s="284" t="s">
        <v>504</v>
      </c>
      <c r="C578" s="346" t="s">
        <v>152</v>
      </c>
      <c r="D578" s="347" t="s">
        <v>327</v>
      </c>
      <c r="E578" s="347" t="s">
        <v>99</v>
      </c>
      <c r="F578" s="347" t="s">
        <v>505</v>
      </c>
      <c r="G578" s="347"/>
      <c r="H578" s="348" t="n">
        <f aca="false">H579</f>
        <v>22272.95</v>
      </c>
      <c r="I578" s="348" t="n">
        <f aca="false">I579</f>
        <v>21027.2</v>
      </c>
      <c r="J578" s="352" t="n">
        <f aca="false">J579</f>
        <v>21027.2</v>
      </c>
      <c r="K578" s="353"/>
    </row>
    <row r="579" customFormat="false" ht="25.5" hidden="false" customHeight="false" outlineLevel="0" collapsed="false">
      <c r="A579" s="339" t="n">
        <v>561</v>
      </c>
      <c r="B579" s="284" t="s">
        <v>714</v>
      </c>
      <c r="C579" s="346" t="s">
        <v>152</v>
      </c>
      <c r="D579" s="347" t="s">
        <v>327</v>
      </c>
      <c r="E579" s="347" t="s">
        <v>99</v>
      </c>
      <c r="F579" s="347" t="s">
        <v>715</v>
      </c>
      <c r="G579" s="347"/>
      <c r="H579" s="348" t="n">
        <f aca="false">H580</f>
        <v>22272.95</v>
      </c>
      <c r="I579" s="349" t="n">
        <f aca="false">I580</f>
        <v>21027.2</v>
      </c>
      <c r="J579" s="350" t="n">
        <f aca="false">J580</f>
        <v>21027.2</v>
      </c>
      <c r="K579" s="353"/>
    </row>
    <row r="580" customFormat="false" ht="63.75" hidden="false" customHeight="false" outlineLevel="0" collapsed="false">
      <c r="A580" s="339" t="n">
        <v>562</v>
      </c>
      <c r="B580" s="284" t="s">
        <v>716</v>
      </c>
      <c r="C580" s="346" t="s">
        <v>152</v>
      </c>
      <c r="D580" s="347" t="s">
        <v>327</v>
      </c>
      <c r="E580" s="347" t="s">
        <v>99</v>
      </c>
      <c r="F580" s="347" t="s">
        <v>717</v>
      </c>
      <c r="G580" s="347"/>
      <c r="H580" s="348" t="n">
        <f aca="false">H581</f>
        <v>22272.95</v>
      </c>
      <c r="I580" s="349" t="n">
        <f aca="false">I581</f>
        <v>21027.2</v>
      </c>
      <c r="J580" s="350" t="n">
        <f aca="false">J581</f>
        <v>21027.2</v>
      </c>
      <c r="K580" s="353"/>
    </row>
    <row r="581" customFormat="false" ht="25.5" hidden="false" customHeight="false" outlineLevel="0" collapsed="false">
      <c r="A581" s="339" t="n">
        <v>563</v>
      </c>
      <c r="B581" s="284" t="s">
        <v>519</v>
      </c>
      <c r="C581" s="346" t="s">
        <v>152</v>
      </c>
      <c r="D581" s="347" t="s">
        <v>327</v>
      </c>
      <c r="E581" s="347" t="s">
        <v>99</v>
      </c>
      <c r="F581" s="347" t="s">
        <v>717</v>
      </c>
      <c r="G581" s="347" t="s">
        <v>520</v>
      </c>
      <c r="H581" s="348" t="n">
        <f aca="false">H582</f>
        <v>22272.95</v>
      </c>
      <c r="I581" s="349" t="n">
        <f aca="false">I582</f>
        <v>21027.2</v>
      </c>
      <c r="J581" s="350" t="n">
        <f aca="false">J582</f>
        <v>21027.2</v>
      </c>
      <c r="K581" s="353"/>
    </row>
    <row r="582" customFormat="false" ht="12.75" hidden="false" customHeight="false" outlineLevel="0" collapsed="false">
      <c r="A582" s="339" t="n">
        <v>564</v>
      </c>
      <c r="B582" s="284" t="s">
        <v>718</v>
      </c>
      <c r="C582" s="346" t="s">
        <v>152</v>
      </c>
      <c r="D582" s="347" t="s">
        <v>327</v>
      </c>
      <c r="E582" s="347" t="s">
        <v>99</v>
      </c>
      <c r="F582" s="347" t="s">
        <v>717</v>
      </c>
      <c r="G582" s="347" t="s">
        <v>719</v>
      </c>
      <c r="H582" s="348" t="n">
        <v>22272.95</v>
      </c>
      <c r="I582" s="348" t="n">
        <v>21027.2</v>
      </c>
      <c r="J582" s="352" t="n">
        <v>21027.2</v>
      </c>
      <c r="K582" s="353"/>
    </row>
    <row r="583" customFormat="false" ht="12.75" hidden="false" customHeight="false" outlineLevel="0" collapsed="false">
      <c r="A583" s="339" t="n">
        <v>565</v>
      </c>
      <c r="B583" s="284" t="s">
        <v>355</v>
      </c>
      <c r="C583" s="346" t="s">
        <v>152</v>
      </c>
      <c r="D583" s="347" t="s">
        <v>327</v>
      </c>
      <c r="E583" s="347" t="s">
        <v>327</v>
      </c>
      <c r="F583" s="347"/>
      <c r="G583" s="347"/>
      <c r="H583" s="348" t="n">
        <f aca="false">H584</f>
        <v>5646.915</v>
      </c>
      <c r="I583" s="349" t="n">
        <f aca="false">I584</f>
        <v>4684.255</v>
      </c>
      <c r="J583" s="350" t="n">
        <f aca="false">J584</f>
        <v>4684.255</v>
      </c>
      <c r="K583" s="353"/>
    </row>
    <row r="584" customFormat="false" ht="25.5" hidden="false" customHeight="false" outlineLevel="0" collapsed="false">
      <c r="A584" s="339" t="n">
        <v>566</v>
      </c>
      <c r="B584" s="284" t="s">
        <v>720</v>
      </c>
      <c r="C584" s="346" t="s">
        <v>152</v>
      </c>
      <c r="D584" s="347" t="s">
        <v>327</v>
      </c>
      <c r="E584" s="347" t="s">
        <v>327</v>
      </c>
      <c r="F584" s="347" t="s">
        <v>721</v>
      </c>
      <c r="G584" s="347"/>
      <c r="H584" s="348" t="n">
        <f aca="false">H585</f>
        <v>5646.915</v>
      </c>
      <c r="I584" s="349" t="n">
        <f aca="false">I585</f>
        <v>4684.255</v>
      </c>
      <c r="J584" s="350" t="n">
        <f aca="false">J585</f>
        <v>4684.255</v>
      </c>
      <c r="K584" s="353"/>
    </row>
    <row r="585" customFormat="false" ht="25.5" hidden="false" customHeight="false" outlineLevel="0" collapsed="false">
      <c r="A585" s="339" t="n">
        <v>567</v>
      </c>
      <c r="B585" s="284" t="s">
        <v>722</v>
      </c>
      <c r="C585" s="346" t="s">
        <v>152</v>
      </c>
      <c r="D585" s="347" t="s">
        <v>327</v>
      </c>
      <c r="E585" s="347" t="s">
        <v>327</v>
      </c>
      <c r="F585" s="347" t="s">
        <v>723</v>
      </c>
      <c r="G585" s="347"/>
      <c r="H585" s="348" t="n">
        <f aca="false">H586+H589</f>
        <v>5646.915</v>
      </c>
      <c r="I585" s="348" t="n">
        <f aca="false">I586+I589</f>
        <v>4684.255</v>
      </c>
      <c r="J585" s="352" t="n">
        <f aca="false">J586+J589</f>
        <v>4684.255</v>
      </c>
      <c r="K585" s="353"/>
    </row>
    <row r="586" customFormat="false" ht="63.75" hidden="false" customHeight="false" outlineLevel="0" collapsed="false">
      <c r="A586" s="339" t="n">
        <v>568</v>
      </c>
      <c r="B586" s="284" t="s">
        <v>724</v>
      </c>
      <c r="C586" s="346" t="s">
        <v>152</v>
      </c>
      <c r="D586" s="347" t="s">
        <v>327</v>
      </c>
      <c r="E586" s="347" t="s">
        <v>327</v>
      </c>
      <c r="F586" s="347" t="s">
        <v>725</v>
      </c>
      <c r="G586" s="347"/>
      <c r="H586" s="348" t="n">
        <f aca="false">H587</f>
        <v>4933.415</v>
      </c>
      <c r="I586" s="349" t="n">
        <f aca="false">I587</f>
        <v>3970.755</v>
      </c>
      <c r="J586" s="350" t="n">
        <f aca="false">J587</f>
        <v>3970.755</v>
      </c>
      <c r="K586" s="353"/>
    </row>
    <row r="587" customFormat="false" ht="25.5" hidden="false" customHeight="false" outlineLevel="0" collapsed="false">
      <c r="A587" s="339" t="n">
        <v>569</v>
      </c>
      <c r="B587" s="284" t="s">
        <v>519</v>
      </c>
      <c r="C587" s="346" t="s">
        <v>152</v>
      </c>
      <c r="D587" s="347" t="s">
        <v>327</v>
      </c>
      <c r="E587" s="347" t="s">
        <v>327</v>
      </c>
      <c r="F587" s="347" t="s">
        <v>725</v>
      </c>
      <c r="G587" s="347" t="s">
        <v>520</v>
      </c>
      <c r="H587" s="348" t="n">
        <f aca="false">H588</f>
        <v>4933.415</v>
      </c>
      <c r="I587" s="349" t="n">
        <f aca="false">I588</f>
        <v>3970.755</v>
      </c>
      <c r="J587" s="350" t="n">
        <f aca="false">J588</f>
        <v>3970.755</v>
      </c>
      <c r="K587" s="353"/>
    </row>
    <row r="588" customFormat="false" ht="12.75" hidden="false" customHeight="false" outlineLevel="0" collapsed="false">
      <c r="A588" s="339" t="n">
        <v>570</v>
      </c>
      <c r="B588" s="284" t="s">
        <v>718</v>
      </c>
      <c r="C588" s="346" t="s">
        <v>152</v>
      </c>
      <c r="D588" s="347" t="s">
        <v>327</v>
      </c>
      <c r="E588" s="347" t="s">
        <v>327</v>
      </c>
      <c r="F588" s="347" t="s">
        <v>725</v>
      </c>
      <c r="G588" s="347" t="s">
        <v>719</v>
      </c>
      <c r="H588" s="348" t="n">
        <f aca="false">4284.015+649.4</f>
        <v>4933.415</v>
      </c>
      <c r="I588" s="348" t="n">
        <v>3970.755</v>
      </c>
      <c r="J588" s="352" t="n">
        <v>3970.755</v>
      </c>
      <c r="K588" s="353"/>
    </row>
    <row r="589" customFormat="false" ht="51" hidden="false" customHeight="false" outlineLevel="0" collapsed="false">
      <c r="A589" s="339" t="n">
        <v>571</v>
      </c>
      <c r="B589" s="284" t="s">
        <v>726</v>
      </c>
      <c r="C589" s="346" t="s">
        <v>152</v>
      </c>
      <c r="D589" s="347" t="s">
        <v>327</v>
      </c>
      <c r="E589" s="347" t="s">
        <v>327</v>
      </c>
      <c r="F589" s="347" t="s">
        <v>727</v>
      </c>
      <c r="G589" s="347"/>
      <c r="H589" s="348" t="n">
        <f aca="false">H591</f>
        <v>713.5</v>
      </c>
      <c r="I589" s="349" t="n">
        <f aca="false">I591</f>
        <v>713.5</v>
      </c>
      <c r="J589" s="350" t="n">
        <f aca="false">J591</f>
        <v>713.5</v>
      </c>
      <c r="K589" s="353"/>
    </row>
    <row r="590" customFormat="false" ht="25.5" hidden="false" customHeight="false" outlineLevel="0" collapsed="false">
      <c r="A590" s="339" t="n">
        <v>572</v>
      </c>
      <c r="B590" s="284" t="s">
        <v>519</v>
      </c>
      <c r="C590" s="346" t="s">
        <v>152</v>
      </c>
      <c r="D590" s="347" t="s">
        <v>327</v>
      </c>
      <c r="E590" s="347" t="s">
        <v>327</v>
      </c>
      <c r="F590" s="347" t="s">
        <v>727</v>
      </c>
      <c r="G590" s="347" t="s">
        <v>520</v>
      </c>
      <c r="H590" s="348" t="n">
        <f aca="false">H591</f>
        <v>713.5</v>
      </c>
      <c r="I590" s="349" t="n">
        <f aca="false">I591</f>
        <v>713.5</v>
      </c>
      <c r="J590" s="350" t="n">
        <f aca="false">J591</f>
        <v>713.5</v>
      </c>
      <c r="K590" s="353"/>
    </row>
    <row r="591" customFormat="false" ht="12.75" hidden="false" customHeight="false" outlineLevel="0" collapsed="false">
      <c r="A591" s="339" t="n">
        <v>573</v>
      </c>
      <c r="B591" s="284" t="s">
        <v>718</v>
      </c>
      <c r="C591" s="346" t="s">
        <v>152</v>
      </c>
      <c r="D591" s="347" t="s">
        <v>327</v>
      </c>
      <c r="E591" s="347" t="s">
        <v>327</v>
      </c>
      <c r="F591" s="347" t="s">
        <v>727</v>
      </c>
      <c r="G591" s="347" t="s">
        <v>719</v>
      </c>
      <c r="H591" s="348" t="n">
        <v>713.5</v>
      </c>
      <c r="I591" s="348" t="n">
        <v>713.5</v>
      </c>
      <c r="J591" s="352" t="n">
        <v>713.5</v>
      </c>
      <c r="K591" s="353"/>
    </row>
    <row r="592" customFormat="false" ht="12.75" hidden="false" customHeight="false" outlineLevel="0" collapsed="false">
      <c r="A592" s="339" t="n">
        <v>574</v>
      </c>
      <c r="B592" s="413" t="s">
        <v>356</v>
      </c>
      <c r="C592" s="346" t="s">
        <v>152</v>
      </c>
      <c r="D592" s="347" t="s">
        <v>327</v>
      </c>
      <c r="E592" s="347" t="s">
        <v>340</v>
      </c>
      <c r="F592" s="347"/>
      <c r="G592" s="347"/>
      <c r="H592" s="348" t="n">
        <f aca="false">H595</f>
        <v>4345.1</v>
      </c>
      <c r="I592" s="349" t="n">
        <f aca="false">I595</f>
        <v>4049.8</v>
      </c>
      <c r="J592" s="350" t="n">
        <f aca="false">J595</f>
        <v>4049.8</v>
      </c>
      <c r="K592" s="353"/>
    </row>
    <row r="593" customFormat="false" ht="12.75" hidden="false" customHeight="false" outlineLevel="0" collapsed="false">
      <c r="A593" s="339" t="n">
        <v>575</v>
      </c>
      <c r="B593" s="284" t="s">
        <v>394</v>
      </c>
      <c r="C593" s="346" t="s">
        <v>152</v>
      </c>
      <c r="D593" s="347" t="s">
        <v>327</v>
      </c>
      <c r="E593" s="347" t="s">
        <v>340</v>
      </c>
      <c r="F593" s="347" t="s">
        <v>395</v>
      </c>
      <c r="G593" s="347"/>
      <c r="H593" s="348" t="n">
        <f aca="false">H594</f>
        <v>4345.1</v>
      </c>
      <c r="I593" s="348" t="n">
        <f aca="false">I594</f>
        <v>4049.8</v>
      </c>
      <c r="J593" s="352" t="n">
        <f aca="false">J594</f>
        <v>4049.8</v>
      </c>
      <c r="K593" s="353"/>
    </row>
    <row r="594" customFormat="false" ht="27.75" hidden="false" customHeight="true" outlineLevel="0" collapsed="false">
      <c r="A594" s="339" t="n">
        <v>576</v>
      </c>
      <c r="B594" s="284" t="s">
        <v>492</v>
      </c>
      <c r="C594" s="346" t="s">
        <v>152</v>
      </c>
      <c r="D594" s="347" t="s">
        <v>327</v>
      </c>
      <c r="E594" s="347" t="s">
        <v>340</v>
      </c>
      <c r="F594" s="347" t="s">
        <v>493</v>
      </c>
      <c r="G594" s="347"/>
      <c r="H594" s="348" t="n">
        <f aca="false">H595</f>
        <v>4345.1</v>
      </c>
      <c r="I594" s="349" t="n">
        <f aca="false">I595</f>
        <v>4049.8</v>
      </c>
      <c r="J594" s="350" t="n">
        <f aca="false">J595</f>
        <v>4049.8</v>
      </c>
      <c r="K594" s="353"/>
    </row>
    <row r="595" customFormat="false" ht="63.75" hidden="false" customHeight="false" outlineLevel="0" collapsed="false">
      <c r="A595" s="339" t="n">
        <v>577</v>
      </c>
      <c r="B595" s="284" t="s">
        <v>728</v>
      </c>
      <c r="C595" s="346" t="s">
        <v>152</v>
      </c>
      <c r="D595" s="347" t="s">
        <v>327</v>
      </c>
      <c r="E595" s="347" t="s">
        <v>340</v>
      </c>
      <c r="F595" s="347" t="s">
        <v>729</v>
      </c>
      <c r="G595" s="347"/>
      <c r="H595" s="348" t="n">
        <f aca="false">H596+H599</f>
        <v>4345.1</v>
      </c>
      <c r="I595" s="349" t="n">
        <f aca="false">I596+I599</f>
        <v>4049.8</v>
      </c>
      <c r="J595" s="350" t="n">
        <f aca="false">J596+J599</f>
        <v>4049.8</v>
      </c>
      <c r="K595" s="353"/>
    </row>
    <row r="596" customFormat="false" ht="51" hidden="false" customHeight="false" outlineLevel="0" collapsed="false">
      <c r="A596" s="339" t="n">
        <v>578</v>
      </c>
      <c r="B596" s="351" t="s">
        <v>400</v>
      </c>
      <c r="C596" s="346" t="s">
        <v>152</v>
      </c>
      <c r="D596" s="347" t="s">
        <v>327</v>
      </c>
      <c r="E596" s="347" t="s">
        <v>340</v>
      </c>
      <c r="F596" s="347" t="s">
        <v>729</v>
      </c>
      <c r="G596" s="347" t="s">
        <v>401</v>
      </c>
      <c r="H596" s="348" t="n">
        <f aca="false">H597</f>
        <v>3893.0922</v>
      </c>
      <c r="I596" s="349" t="n">
        <f aca="false">I597</f>
        <v>3649.4</v>
      </c>
      <c r="J596" s="350" t="n">
        <f aca="false">J597</f>
        <v>3649.4</v>
      </c>
      <c r="K596" s="353"/>
    </row>
    <row r="597" customFormat="false" ht="25.5" hidden="false" customHeight="false" outlineLevel="0" collapsed="false">
      <c r="A597" s="339" t="n">
        <v>579</v>
      </c>
      <c r="B597" s="284" t="s">
        <v>402</v>
      </c>
      <c r="C597" s="346" t="s">
        <v>152</v>
      </c>
      <c r="D597" s="347" t="s">
        <v>327</v>
      </c>
      <c r="E597" s="347" t="s">
        <v>340</v>
      </c>
      <c r="F597" s="347" t="s">
        <v>729</v>
      </c>
      <c r="G597" s="347" t="s">
        <v>142</v>
      </c>
      <c r="H597" s="348" t="n">
        <v>3893.0922</v>
      </c>
      <c r="I597" s="348" t="n">
        <v>3649.4</v>
      </c>
      <c r="J597" s="352" t="n">
        <v>3649.4</v>
      </c>
      <c r="K597" s="353"/>
    </row>
    <row r="598" customFormat="false" ht="25.5" hidden="false" customHeight="false" outlineLevel="0" collapsed="false">
      <c r="A598" s="339" t="n">
        <v>580</v>
      </c>
      <c r="B598" s="351" t="s">
        <v>403</v>
      </c>
      <c r="C598" s="346" t="s">
        <v>152</v>
      </c>
      <c r="D598" s="347" t="s">
        <v>327</v>
      </c>
      <c r="E598" s="347" t="s">
        <v>340</v>
      </c>
      <c r="F598" s="347" t="s">
        <v>729</v>
      </c>
      <c r="G598" s="347" t="s">
        <v>219</v>
      </c>
      <c r="H598" s="348" t="n">
        <f aca="false">H599</f>
        <v>452.0078</v>
      </c>
      <c r="I598" s="349" t="n">
        <f aca="false">I599</f>
        <v>400.4</v>
      </c>
      <c r="J598" s="350" t="n">
        <f aca="false">J599</f>
        <v>400.4</v>
      </c>
      <c r="K598" s="353"/>
    </row>
    <row r="599" customFormat="false" ht="25.5" hidden="false" customHeight="false" outlineLevel="0" collapsed="false">
      <c r="A599" s="339" t="n">
        <v>581</v>
      </c>
      <c r="B599" s="284" t="s">
        <v>404</v>
      </c>
      <c r="C599" s="346" t="s">
        <v>152</v>
      </c>
      <c r="D599" s="347" t="s">
        <v>327</v>
      </c>
      <c r="E599" s="347" t="s">
        <v>340</v>
      </c>
      <c r="F599" s="347" t="s">
        <v>729</v>
      </c>
      <c r="G599" s="347" t="s">
        <v>106</v>
      </c>
      <c r="H599" s="348" t="n">
        <v>452.0078</v>
      </c>
      <c r="I599" s="349" t="n">
        <v>400.4</v>
      </c>
      <c r="J599" s="350" t="n">
        <v>400.4</v>
      </c>
      <c r="K599" s="353"/>
    </row>
    <row r="600" customFormat="false" ht="12.75" hidden="false" customHeight="false" outlineLevel="0" collapsed="false">
      <c r="A600" s="339" t="n">
        <v>582</v>
      </c>
      <c r="B600" s="284" t="s">
        <v>462</v>
      </c>
      <c r="C600" s="346" t="s">
        <v>152</v>
      </c>
      <c r="D600" s="347" t="s">
        <v>136</v>
      </c>
      <c r="E600" s="347" t="s">
        <v>71</v>
      </c>
      <c r="F600" s="347"/>
      <c r="G600" s="347"/>
      <c r="H600" s="348" t="n">
        <f aca="false">H601</f>
        <v>95129.60142</v>
      </c>
      <c r="I600" s="349" t="n">
        <f aca="false">I601</f>
        <v>79940.571</v>
      </c>
      <c r="J600" s="350" t="n">
        <f aca="false">J601</f>
        <v>79939.771</v>
      </c>
      <c r="K600" s="353"/>
    </row>
    <row r="601" customFormat="false" ht="12.75" hidden="false" customHeight="false" outlineLevel="0" collapsed="false">
      <c r="A601" s="339" t="n">
        <v>583</v>
      </c>
      <c r="B601" s="284" t="s">
        <v>358</v>
      </c>
      <c r="C601" s="346" t="s">
        <v>152</v>
      </c>
      <c r="D601" s="347" t="s">
        <v>136</v>
      </c>
      <c r="E601" s="347" t="s">
        <v>75</v>
      </c>
      <c r="F601" s="347"/>
      <c r="G601" s="347"/>
      <c r="H601" s="348" t="n">
        <f aca="false">H602+H654</f>
        <v>95129.60142</v>
      </c>
      <c r="I601" s="349" t="n">
        <f aca="false">I602+I654</f>
        <v>79940.571</v>
      </c>
      <c r="J601" s="350" t="n">
        <f aca="false">J602+J654</f>
        <v>79939.771</v>
      </c>
      <c r="K601" s="353"/>
    </row>
    <row r="602" customFormat="false" ht="25.5" hidden="false" customHeight="false" outlineLevel="0" collapsed="false">
      <c r="A602" s="339" t="n">
        <v>584</v>
      </c>
      <c r="B602" s="284" t="s">
        <v>504</v>
      </c>
      <c r="C602" s="346" t="s">
        <v>152</v>
      </c>
      <c r="D602" s="347" t="s">
        <v>136</v>
      </c>
      <c r="E602" s="347" t="s">
        <v>75</v>
      </c>
      <c r="F602" s="347" t="s">
        <v>505</v>
      </c>
      <c r="G602" s="347"/>
      <c r="H602" s="348" t="n">
        <f aca="false">H603+H631+H635+H648</f>
        <v>95107.60142</v>
      </c>
      <c r="I602" s="349" t="n">
        <f aca="false">I603+I631+I635+I648</f>
        <v>79868.571</v>
      </c>
      <c r="J602" s="350" t="n">
        <f aca="false">J603+J631+J635+J648</f>
        <v>79867.771</v>
      </c>
      <c r="K602" s="353"/>
    </row>
    <row r="603" customFormat="false" ht="25.5" hidden="false" customHeight="false" outlineLevel="0" collapsed="false">
      <c r="A603" s="339" t="n">
        <v>585</v>
      </c>
      <c r="B603" s="284" t="s">
        <v>730</v>
      </c>
      <c r="C603" s="346" t="s">
        <v>152</v>
      </c>
      <c r="D603" s="347" t="s">
        <v>136</v>
      </c>
      <c r="E603" s="347" t="s">
        <v>75</v>
      </c>
      <c r="F603" s="347" t="s">
        <v>731</v>
      </c>
      <c r="G603" s="347"/>
      <c r="H603" s="348" t="n">
        <f aca="false">H604+H607+H610+H613+H616+H619+H625+H622+H628</f>
        <v>50012.11737</v>
      </c>
      <c r="I603" s="348" t="n">
        <f aca="false">I604+I607+I610+I613+I616+I619+I625+I622+I628</f>
        <v>39303.843</v>
      </c>
      <c r="J603" s="352" t="n">
        <f aca="false">J604+J607+J610+J613+J616+J619+J625+J622+J628</f>
        <v>39303.843</v>
      </c>
      <c r="K603" s="353"/>
    </row>
    <row r="604" customFormat="false" ht="56.25" hidden="false" customHeight="true" outlineLevel="0" collapsed="false">
      <c r="A604" s="339" t="n">
        <v>586</v>
      </c>
      <c r="B604" s="284" t="s">
        <v>732</v>
      </c>
      <c r="C604" s="346" t="s">
        <v>152</v>
      </c>
      <c r="D604" s="347" t="s">
        <v>136</v>
      </c>
      <c r="E604" s="347" t="s">
        <v>75</v>
      </c>
      <c r="F604" s="347" t="s">
        <v>733</v>
      </c>
      <c r="G604" s="347"/>
      <c r="H604" s="348" t="n">
        <f aca="false">H606</f>
        <v>31960.62</v>
      </c>
      <c r="I604" s="349" t="n">
        <f aca="false">I606</f>
        <v>30509.4</v>
      </c>
      <c r="J604" s="350" t="n">
        <f aca="false">J606</f>
        <v>30509.4</v>
      </c>
      <c r="K604" s="353"/>
    </row>
    <row r="605" customFormat="false" ht="25.5" hidden="false" customHeight="false" outlineLevel="0" collapsed="false">
      <c r="A605" s="339" t="n">
        <v>587</v>
      </c>
      <c r="B605" s="284" t="s">
        <v>519</v>
      </c>
      <c r="C605" s="346" t="s">
        <v>152</v>
      </c>
      <c r="D605" s="347" t="s">
        <v>136</v>
      </c>
      <c r="E605" s="347" t="s">
        <v>75</v>
      </c>
      <c r="F605" s="347" t="s">
        <v>733</v>
      </c>
      <c r="G605" s="347" t="s">
        <v>520</v>
      </c>
      <c r="H605" s="348" t="n">
        <f aca="false">H606</f>
        <v>31960.62</v>
      </c>
      <c r="I605" s="349" t="n">
        <f aca="false">I606</f>
        <v>30509.4</v>
      </c>
      <c r="J605" s="350" t="n">
        <f aca="false">J606</f>
        <v>30509.4</v>
      </c>
      <c r="K605" s="353"/>
    </row>
    <row r="606" customFormat="false" ht="12.75" hidden="false" customHeight="false" outlineLevel="0" collapsed="false">
      <c r="A606" s="339" t="n">
        <v>588</v>
      </c>
      <c r="B606" s="284" t="s">
        <v>718</v>
      </c>
      <c r="C606" s="346" t="s">
        <v>152</v>
      </c>
      <c r="D606" s="347" t="s">
        <v>136</v>
      </c>
      <c r="E606" s="347" t="s">
        <v>75</v>
      </c>
      <c r="F606" s="347" t="s">
        <v>733</v>
      </c>
      <c r="G606" s="347" t="s">
        <v>719</v>
      </c>
      <c r="H606" s="348" t="n">
        <v>31960.62</v>
      </c>
      <c r="I606" s="349" t="n">
        <v>30509.4</v>
      </c>
      <c r="J606" s="350" t="n">
        <v>30509.4</v>
      </c>
      <c r="K606" s="353"/>
    </row>
    <row r="607" customFormat="false" ht="89.25" hidden="false" customHeight="false" outlineLevel="0" collapsed="false">
      <c r="A607" s="339" t="n">
        <v>589</v>
      </c>
      <c r="B607" s="403" t="s">
        <v>734</v>
      </c>
      <c r="C607" s="346" t="s">
        <v>152</v>
      </c>
      <c r="D607" s="347" t="s">
        <v>136</v>
      </c>
      <c r="E607" s="347" t="s">
        <v>75</v>
      </c>
      <c r="F607" s="347" t="s">
        <v>735</v>
      </c>
      <c r="G607" s="347"/>
      <c r="H607" s="348" t="n">
        <f aca="false">H609</f>
        <v>2872.805</v>
      </c>
      <c r="I607" s="349" t="n">
        <f aca="false">I609</f>
        <v>2727.105</v>
      </c>
      <c r="J607" s="350" t="n">
        <f aca="false">J609</f>
        <v>2727.105</v>
      </c>
      <c r="K607" s="353"/>
    </row>
    <row r="608" customFormat="false" ht="25.5" hidden="false" customHeight="false" outlineLevel="0" collapsed="false">
      <c r="A608" s="339" t="n">
        <v>590</v>
      </c>
      <c r="B608" s="284" t="s">
        <v>519</v>
      </c>
      <c r="C608" s="346" t="s">
        <v>152</v>
      </c>
      <c r="D608" s="347" t="s">
        <v>136</v>
      </c>
      <c r="E608" s="347" t="s">
        <v>75</v>
      </c>
      <c r="F608" s="347" t="s">
        <v>735</v>
      </c>
      <c r="G608" s="347" t="s">
        <v>520</v>
      </c>
      <c r="H608" s="348" t="n">
        <f aca="false">H609</f>
        <v>2872.805</v>
      </c>
      <c r="I608" s="349" t="n">
        <f aca="false">I609</f>
        <v>2727.105</v>
      </c>
      <c r="J608" s="350" t="n">
        <f aca="false">J609</f>
        <v>2727.105</v>
      </c>
      <c r="K608" s="353"/>
    </row>
    <row r="609" customFormat="false" ht="12.75" hidden="false" customHeight="false" outlineLevel="0" collapsed="false">
      <c r="A609" s="339" t="n">
        <v>591</v>
      </c>
      <c r="B609" s="284" t="s">
        <v>718</v>
      </c>
      <c r="C609" s="346" t="s">
        <v>152</v>
      </c>
      <c r="D609" s="347" t="s">
        <v>136</v>
      </c>
      <c r="E609" s="347" t="s">
        <v>75</v>
      </c>
      <c r="F609" s="347" t="s">
        <v>735</v>
      </c>
      <c r="G609" s="347" t="s">
        <v>719</v>
      </c>
      <c r="H609" s="348" t="n">
        <v>2872.805</v>
      </c>
      <c r="I609" s="348" t="n">
        <v>2727.105</v>
      </c>
      <c r="J609" s="352" t="n">
        <v>2727.105</v>
      </c>
      <c r="K609" s="353"/>
    </row>
    <row r="610" customFormat="false" ht="89.25" hidden="false" customHeight="false" outlineLevel="0" collapsed="false">
      <c r="A610" s="339" t="n">
        <v>592</v>
      </c>
      <c r="B610" s="403" t="s">
        <v>736</v>
      </c>
      <c r="C610" s="346" t="s">
        <v>152</v>
      </c>
      <c r="D610" s="347" t="s">
        <v>136</v>
      </c>
      <c r="E610" s="347" t="s">
        <v>75</v>
      </c>
      <c r="F610" s="347" t="s">
        <v>737</v>
      </c>
      <c r="G610" s="347"/>
      <c r="H610" s="348" t="n">
        <f aca="false">H612</f>
        <v>2670.205</v>
      </c>
      <c r="I610" s="349" t="n">
        <f aca="false">I612</f>
        <v>2502.645</v>
      </c>
      <c r="J610" s="350" t="n">
        <f aca="false">J612</f>
        <v>2502.645</v>
      </c>
      <c r="K610" s="353"/>
    </row>
    <row r="611" customFormat="false" ht="25.5" hidden="false" customHeight="false" outlineLevel="0" collapsed="false">
      <c r="A611" s="339" t="n">
        <v>593</v>
      </c>
      <c r="B611" s="284" t="s">
        <v>519</v>
      </c>
      <c r="C611" s="346" t="s">
        <v>152</v>
      </c>
      <c r="D611" s="347" t="s">
        <v>136</v>
      </c>
      <c r="E611" s="347" t="s">
        <v>75</v>
      </c>
      <c r="F611" s="347" t="s">
        <v>737</v>
      </c>
      <c r="G611" s="347" t="s">
        <v>520</v>
      </c>
      <c r="H611" s="348" t="n">
        <f aca="false">H612</f>
        <v>2670.205</v>
      </c>
      <c r="I611" s="349" t="n">
        <f aca="false">I612</f>
        <v>2502.645</v>
      </c>
      <c r="J611" s="350" t="n">
        <f aca="false">J612</f>
        <v>2502.645</v>
      </c>
      <c r="K611" s="353"/>
    </row>
    <row r="612" customFormat="false" ht="12.75" hidden="false" customHeight="false" outlineLevel="0" collapsed="false">
      <c r="A612" s="339" t="n">
        <v>594</v>
      </c>
      <c r="B612" s="284" t="s">
        <v>718</v>
      </c>
      <c r="C612" s="346" t="s">
        <v>152</v>
      </c>
      <c r="D612" s="347" t="s">
        <v>136</v>
      </c>
      <c r="E612" s="347" t="s">
        <v>75</v>
      </c>
      <c r="F612" s="347" t="s">
        <v>737</v>
      </c>
      <c r="G612" s="347" t="s">
        <v>719</v>
      </c>
      <c r="H612" s="348" t="n">
        <v>2670.205</v>
      </c>
      <c r="I612" s="348" t="n">
        <v>2502.645</v>
      </c>
      <c r="J612" s="352" t="n">
        <v>2502.645</v>
      </c>
      <c r="K612" s="353"/>
    </row>
    <row r="613" customFormat="false" ht="89.25" hidden="false" customHeight="false" outlineLevel="0" collapsed="false">
      <c r="A613" s="339" t="n">
        <v>595</v>
      </c>
      <c r="B613" s="403" t="s">
        <v>738</v>
      </c>
      <c r="C613" s="346" t="s">
        <v>152</v>
      </c>
      <c r="D613" s="347" t="s">
        <v>136</v>
      </c>
      <c r="E613" s="347" t="s">
        <v>75</v>
      </c>
      <c r="F613" s="347" t="s">
        <v>739</v>
      </c>
      <c r="G613" s="347"/>
      <c r="H613" s="348" t="n">
        <f aca="false">H615</f>
        <v>1745.646</v>
      </c>
      <c r="I613" s="349" t="n">
        <f aca="false">I615</f>
        <v>1599.946</v>
      </c>
      <c r="J613" s="350" t="n">
        <f aca="false">J615</f>
        <v>1599.946</v>
      </c>
      <c r="K613" s="353"/>
    </row>
    <row r="614" customFormat="false" ht="25.5" hidden="false" customHeight="false" outlineLevel="0" collapsed="false">
      <c r="A614" s="339" t="n">
        <v>596</v>
      </c>
      <c r="B614" s="284" t="s">
        <v>519</v>
      </c>
      <c r="C614" s="346" t="s">
        <v>152</v>
      </c>
      <c r="D614" s="347" t="s">
        <v>136</v>
      </c>
      <c r="E614" s="347" t="s">
        <v>75</v>
      </c>
      <c r="F614" s="347" t="s">
        <v>739</v>
      </c>
      <c r="G614" s="347" t="s">
        <v>520</v>
      </c>
      <c r="H614" s="348" t="n">
        <f aca="false">H615</f>
        <v>1745.646</v>
      </c>
      <c r="I614" s="349" t="n">
        <f aca="false">I615</f>
        <v>1599.946</v>
      </c>
      <c r="J614" s="350" t="n">
        <f aca="false">J615</f>
        <v>1599.946</v>
      </c>
      <c r="K614" s="353"/>
    </row>
    <row r="615" customFormat="false" ht="12.75" hidden="false" customHeight="false" outlineLevel="0" collapsed="false">
      <c r="A615" s="339" t="n">
        <v>597</v>
      </c>
      <c r="B615" s="284" t="s">
        <v>718</v>
      </c>
      <c r="C615" s="346" t="s">
        <v>152</v>
      </c>
      <c r="D615" s="347" t="s">
        <v>136</v>
      </c>
      <c r="E615" s="347" t="s">
        <v>75</v>
      </c>
      <c r="F615" s="347" t="s">
        <v>739</v>
      </c>
      <c r="G615" s="347" t="s">
        <v>719</v>
      </c>
      <c r="H615" s="348" t="n">
        <v>1745.646</v>
      </c>
      <c r="I615" s="348" t="n">
        <v>1599.946</v>
      </c>
      <c r="J615" s="352" t="n">
        <v>1599.946</v>
      </c>
      <c r="K615" s="353"/>
    </row>
    <row r="616" customFormat="false" ht="89.25" hidden="false" customHeight="false" outlineLevel="0" collapsed="false">
      <c r="A616" s="339" t="n">
        <v>598</v>
      </c>
      <c r="B616" s="403" t="s">
        <v>740</v>
      </c>
      <c r="C616" s="346" t="s">
        <v>152</v>
      </c>
      <c r="D616" s="347" t="s">
        <v>136</v>
      </c>
      <c r="E616" s="347" t="s">
        <v>75</v>
      </c>
      <c r="F616" s="347" t="s">
        <v>741</v>
      </c>
      <c r="G616" s="347"/>
      <c r="H616" s="348" t="n">
        <f aca="false">H618</f>
        <v>2030.317</v>
      </c>
      <c r="I616" s="349" t="n">
        <f aca="false">I618</f>
        <v>1964.747</v>
      </c>
      <c r="J616" s="350" t="n">
        <f aca="false">J618</f>
        <v>1964.747</v>
      </c>
      <c r="K616" s="353"/>
    </row>
    <row r="617" customFormat="false" ht="25.5" hidden="false" customHeight="false" outlineLevel="0" collapsed="false">
      <c r="A617" s="339" t="n">
        <v>599</v>
      </c>
      <c r="B617" s="284" t="s">
        <v>519</v>
      </c>
      <c r="C617" s="346" t="s">
        <v>152</v>
      </c>
      <c r="D617" s="347" t="s">
        <v>136</v>
      </c>
      <c r="E617" s="347" t="s">
        <v>75</v>
      </c>
      <c r="F617" s="347" t="s">
        <v>741</v>
      </c>
      <c r="G617" s="347" t="s">
        <v>520</v>
      </c>
      <c r="H617" s="348" t="n">
        <f aca="false">H618</f>
        <v>2030.317</v>
      </c>
      <c r="I617" s="349" t="n">
        <f aca="false">I618</f>
        <v>1964.747</v>
      </c>
      <c r="J617" s="350" t="n">
        <f aca="false">J618</f>
        <v>1964.747</v>
      </c>
      <c r="K617" s="353"/>
    </row>
    <row r="618" customFormat="false" ht="12.75" hidden="false" customHeight="false" outlineLevel="0" collapsed="false">
      <c r="A618" s="339" t="n">
        <v>600</v>
      </c>
      <c r="B618" s="284" t="s">
        <v>718</v>
      </c>
      <c r="C618" s="346" t="s">
        <v>152</v>
      </c>
      <c r="D618" s="347" t="s">
        <v>136</v>
      </c>
      <c r="E618" s="347" t="s">
        <v>75</v>
      </c>
      <c r="F618" s="347" t="s">
        <v>741</v>
      </c>
      <c r="G618" s="347" t="s">
        <v>719</v>
      </c>
      <c r="H618" s="348" t="n">
        <v>2030.317</v>
      </c>
      <c r="I618" s="348" t="n">
        <v>1964.747</v>
      </c>
      <c r="J618" s="352" t="n">
        <v>1964.747</v>
      </c>
      <c r="K618" s="353"/>
    </row>
    <row r="619" customFormat="false" ht="89.25" hidden="false" customHeight="false" outlineLevel="0" collapsed="false">
      <c r="A619" s="339" t="n">
        <v>601</v>
      </c>
      <c r="B619" s="403" t="s">
        <v>742</v>
      </c>
      <c r="C619" s="346" t="s">
        <v>152</v>
      </c>
      <c r="D619" s="347" t="s">
        <v>136</v>
      </c>
      <c r="E619" s="347" t="s">
        <v>75</v>
      </c>
      <c r="F619" s="347" t="s">
        <v>743</v>
      </c>
      <c r="G619" s="347"/>
      <c r="H619" s="348" t="n">
        <f aca="false">H621</f>
        <v>3360.735</v>
      </c>
      <c r="I619" s="349" t="n">
        <f aca="false">I621</f>
        <v>0</v>
      </c>
      <c r="J619" s="350" t="n">
        <f aca="false">J621</f>
        <v>0</v>
      </c>
      <c r="K619" s="353"/>
    </row>
    <row r="620" customFormat="false" ht="25.5" hidden="false" customHeight="false" outlineLevel="0" collapsed="false">
      <c r="A620" s="339" t="n">
        <v>602</v>
      </c>
      <c r="B620" s="284" t="s">
        <v>519</v>
      </c>
      <c r="C620" s="346" t="s">
        <v>152</v>
      </c>
      <c r="D620" s="347" t="s">
        <v>136</v>
      </c>
      <c r="E620" s="347" t="s">
        <v>75</v>
      </c>
      <c r="F620" s="347" t="s">
        <v>743</v>
      </c>
      <c r="G620" s="347" t="s">
        <v>520</v>
      </c>
      <c r="H620" s="348" t="n">
        <f aca="false">H621</f>
        <v>3360.735</v>
      </c>
      <c r="I620" s="349" t="n">
        <f aca="false">I621</f>
        <v>0</v>
      </c>
      <c r="J620" s="350" t="n">
        <f aca="false">J621</f>
        <v>0</v>
      </c>
      <c r="K620" s="353"/>
    </row>
    <row r="621" customFormat="false" ht="12.75" hidden="false" customHeight="false" outlineLevel="0" collapsed="false">
      <c r="A621" s="339" t="n">
        <v>603</v>
      </c>
      <c r="B621" s="284" t="s">
        <v>718</v>
      </c>
      <c r="C621" s="346" t="s">
        <v>152</v>
      </c>
      <c r="D621" s="347" t="s">
        <v>136</v>
      </c>
      <c r="E621" s="347" t="s">
        <v>75</v>
      </c>
      <c r="F621" s="347" t="s">
        <v>743</v>
      </c>
      <c r="G621" s="347" t="s">
        <v>719</v>
      </c>
      <c r="H621" s="348" t="n">
        <v>3360.735</v>
      </c>
      <c r="I621" s="348" t="n">
        <v>0</v>
      </c>
      <c r="J621" s="352" t="n">
        <v>0</v>
      </c>
      <c r="K621" s="353"/>
    </row>
    <row r="622" customFormat="false" ht="89.25" hidden="false" customHeight="false" outlineLevel="0" collapsed="false">
      <c r="A622" s="339" t="n">
        <v>604</v>
      </c>
      <c r="B622" s="284" t="s">
        <v>744</v>
      </c>
      <c r="C622" s="346" t="s">
        <v>152</v>
      </c>
      <c r="D622" s="347" t="s">
        <v>136</v>
      </c>
      <c r="E622" s="347" t="s">
        <v>75</v>
      </c>
      <c r="F622" s="347" t="s">
        <v>745</v>
      </c>
      <c r="G622" s="347"/>
      <c r="H622" s="348" t="n">
        <f aca="false">H623</f>
        <v>241.88637</v>
      </c>
      <c r="I622" s="349" t="n">
        <f aca="false">I623</f>
        <v>0</v>
      </c>
      <c r="J622" s="350" t="n">
        <f aca="false">J623</f>
        <v>0</v>
      </c>
      <c r="K622" s="353"/>
    </row>
    <row r="623" customFormat="false" ht="25.5" hidden="false" customHeight="false" outlineLevel="0" collapsed="false">
      <c r="A623" s="339" t="n">
        <v>605</v>
      </c>
      <c r="B623" s="284" t="s">
        <v>519</v>
      </c>
      <c r="C623" s="346" t="s">
        <v>152</v>
      </c>
      <c r="D623" s="347" t="s">
        <v>136</v>
      </c>
      <c r="E623" s="347" t="s">
        <v>75</v>
      </c>
      <c r="F623" s="347" t="s">
        <v>745</v>
      </c>
      <c r="G623" s="347" t="s">
        <v>520</v>
      </c>
      <c r="H623" s="348" t="n">
        <f aca="false">H624</f>
        <v>241.88637</v>
      </c>
      <c r="I623" s="349" t="n">
        <f aca="false">I624</f>
        <v>0</v>
      </c>
      <c r="J623" s="350" t="n">
        <f aca="false">J624</f>
        <v>0</v>
      </c>
      <c r="K623" s="353"/>
    </row>
    <row r="624" customFormat="false" ht="12.75" hidden="false" customHeight="false" outlineLevel="0" collapsed="false">
      <c r="A624" s="339" t="n">
        <v>606</v>
      </c>
      <c r="B624" s="284" t="s">
        <v>718</v>
      </c>
      <c r="C624" s="346" t="s">
        <v>152</v>
      </c>
      <c r="D624" s="347" t="s">
        <v>136</v>
      </c>
      <c r="E624" s="347" t="s">
        <v>75</v>
      </c>
      <c r="F624" s="347" t="s">
        <v>745</v>
      </c>
      <c r="G624" s="347" t="s">
        <v>719</v>
      </c>
      <c r="H624" s="348" t="n">
        <v>241.88637</v>
      </c>
      <c r="I624" s="349" t="n">
        <v>0</v>
      </c>
      <c r="J624" s="350" t="n">
        <v>0</v>
      </c>
      <c r="K624" s="353"/>
    </row>
    <row r="625" customFormat="false" ht="89.25" hidden="false" customHeight="false" outlineLevel="0" collapsed="false">
      <c r="A625" s="339" t="n">
        <v>607</v>
      </c>
      <c r="B625" s="403" t="s">
        <v>746</v>
      </c>
      <c r="C625" s="346" t="s">
        <v>152</v>
      </c>
      <c r="D625" s="347" t="s">
        <v>136</v>
      </c>
      <c r="E625" s="347" t="s">
        <v>75</v>
      </c>
      <c r="F625" s="347" t="s">
        <v>747</v>
      </c>
      <c r="G625" s="347"/>
      <c r="H625" s="348" t="n">
        <f aca="false">H626</f>
        <v>4764.103</v>
      </c>
      <c r="I625" s="348" t="n">
        <f aca="false">I626</f>
        <v>0</v>
      </c>
      <c r="J625" s="352" t="n">
        <f aca="false">J626</f>
        <v>0</v>
      </c>
      <c r="K625" s="353"/>
    </row>
    <row r="626" customFormat="false" ht="25.5" hidden="false" customHeight="false" outlineLevel="0" collapsed="false">
      <c r="A626" s="339" t="n">
        <v>608</v>
      </c>
      <c r="B626" s="284" t="s">
        <v>519</v>
      </c>
      <c r="C626" s="346" t="s">
        <v>152</v>
      </c>
      <c r="D626" s="347" t="s">
        <v>136</v>
      </c>
      <c r="E626" s="347" t="s">
        <v>75</v>
      </c>
      <c r="F626" s="347" t="s">
        <v>747</v>
      </c>
      <c r="G626" s="347" t="s">
        <v>520</v>
      </c>
      <c r="H626" s="348" t="n">
        <f aca="false">H627</f>
        <v>4764.103</v>
      </c>
      <c r="I626" s="349" t="n">
        <f aca="false">I627</f>
        <v>0</v>
      </c>
      <c r="J626" s="350" t="n">
        <f aca="false">J627</f>
        <v>0</v>
      </c>
      <c r="K626" s="353"/>
    </row>
    <row r="627" customFormat="false" ht="12.75" hidden="false" customHeight="false" outlineLevel="0" collapsed="false">
      <c r="A627" s="339" t="n">
        <v>609</v>
      </c>
      <c r="B627" s="284" t="s">
        <v>718</v>
      </c>
      <c r="C627" s="346" t="s">
        <v>152</v>
      </c>
      <c r="D627" s="347" t="s">
        <v>136</v>
      </c>
      <c r="E627" s="347" t="s">
        <v>75</v>
      </c>
      <c r="F627" s="347" t="s">
        <v>747</v>
      </c>
      <c r="G627" s="347" t="s">
        <v>719</v>
      </c>
      <c r="H627" s="348" t="n">
        <v>4764.103</v>
      </c>
      <c r="I627" s="348" t="n">
        <v>0</v>
      </c>
      <c r="J627" s="352" t="n">
        <v>0</v>
      </c>
      <c r="K627" s="353"/>
    </row>
    <row r="628" customFormat="false" ht="89.25" hidden="false" customHeight="false" outlineLevel="0" collapsed="false">
      <c r="A628" s="339" t="n">
        <v>610</v>
      </c>
      <c r="B628" s="284" t="s">
        <v>748</v>
      </c>
      <c r="C628" s="346" t="s">
        <v>152</v>
      </c>
      <c r="D628" s="347" t="s">
        <v>136</v>
      </c>
      <c r="E628" s="347" t="s">
        <v>75</v>
      </c>
      <c r="F628" s="347" t="s">
        <v>749</v>
      </c>
      <c r="G628" s="347"/>
      <c r="H628" s="348" t="n">
        <f aca="false">H629</f>
        <v>365.8</v>
      </c>
      <c r="I628" s="349" t="n">
        <v>0</v>
      </c>
      <c r="J628" s="350" t="n">
        <v>0</v>
      </c>
      <c r="K628" s="353"/>
    </row>
    <row r="629" customFormat="false" ht="25.5" hidden="false" customHeight="false" outlineLevel="0" collapsed="false">
      <c r="A629" s="339" t="n">
        <v>611</v>
      </c>
      <c r="B629" s="284" t="s">
        <v>519</v>
      </c>
      <c r="C629" s="346" t="s">
        <v>152</v>
      </c>
      <c r="D629" s="347" t="s">
        <v>136</v>
      </c>
      <c r="E629" s="347" t="s">
        <v>75</v>
      </c>
      <c r="F629" s="347" t="s">
        <v>749</v>
      </c>
      <c r="G629" s="347" t="s">
        <v>520</v>
      </c>
      <c r="H629" s="348" t="n">
        <f aca="false">H630</f>
        <v>365.8</v>
      </c>
      <c r="I629" s="349" t="n">
        <v>0</v>
      </c>
      <c r="J629" s="350" t="n">
        <v>0</v>
      </c>
      <c r="K629" s="353"/>
    </row>
    <row r="630" customFormat="false" ht="12.75" hidden="false" customHeight="false" outlineLevel="0" collapsed="false">
      <c r="A630" s="339" t="n">
        <v>612</v>
      </c>
      <c r="B630" s="284" t="s">
        <v>718</v>
      </c>
      <c r="C630" s="346" t="s">
        <v>152</v>
      </c>
      <c r="D630" s="347" t="s">
        <v>136</v>
      </c>
      <c r="E630" s="347" t="s">
        <v>75</v>
      </c>
      <c r="F630" s="347" t="s">
        <v>749</v>
      </c>
      <c r="G630" s="347" t="s">
        <v>719</v>
      </c>
      <c r="H630" s="348" t="n">
        <v>365.8</v>
      </c>
      <c r="I630" s="349" t="n">
        <v>0</v>
      </c>
      <c r="J630" s="350" t="n">
        <v>0</v>
      </c>
      <c r="K630" s="353"/>
    </row>
    <row r="631" customFormat="false" ht="12.75" hidden="false" customHeight="false" outlineLevel="0" collapsed="false">
      <c r="A631" s="339" t="n">
        <v>613</v>
      </c>
      <c r="B631" s="284" t="s">
        <v>750</v>
      </c>
      <c r="C631" s="346" t="s">
        <v>152</v>
      </c>
      <c r="D631" s="347" t="s">
        <v>136</v>
      </c>
      <c r="E631" s="347" t="s">
        <v>75</v>
      </c>
      <c r="F631" s="347" t="s">
        <v>751</v>
      </c>
      <c r="G631" s="347"/>
      <c r="H631" s="348" t="n">
        <f aca="false">H633</f>
        <v>4942.35</v>
      </c>
      <c r="I631" s="349" t="n">
        <f aca="false">I633</f>
        <v>4672.8</v>
      </c>
      <c r="J631" s="350" t="n">
        <f aca="false">J633</f>
        <v>4672.8</v>
      </c>
      <c r="K631" s="353"/>
    </row>
    <row r="632" customFormat="false" ht="51" hidden="false" customHeight="false" outlineLevel="0" collapsed="false">
      <c r="A632" s="339" t="n">
        <v>614</v>
      </c>
      <c r="B632" s="284" t="s">
        <v>752</v>
      </c>
      <c r="C632" s="346" t="s">
        <v>152</v>
      </c>
      <c r="D632" s="347" t="s">
        <v>136</v>
      </c>
      <c r="E632" s="347" t="s">
        <v>75</v>
      </c>
      <c r="F632" s="347" t="s">
        <v>753</v>
      </c>
      <c r="G632" s="347"/>
      <c r="H632" s="348" t="n">
        <f aca="false">H634</f>
        <v>4942.35</v>
      </c>
      <c r="I632" s="349" t="n">
        <f aca="false">I634</f>
        <v>4672.8</v>
      </c>
      <c r="J632" s="350" t="n">
        <f aca="false">J634</f>
        <v>4672.8</v>
      </c>
      <c r="K632" s="353"/>
    </row>
    <row r="633" customFormat="false" ht="25.5" hidden="false" customHeight="false" outlineLevel="0" collapsed="false">
      <c r="A633" s="339" t="n">
        <v>615</v>
      </c>
      <c r="B633" s="284" t="s">
        <v>519</v>
      </c>
      <c r="C633" s="346" t="s">
        <v>152</v>
      </c>
      <c r="D633" s="347" t="s">
        <v>136</v>
      </c>
      <c r="E633" s="347" t="s">
        <v>75</v>
      </c>
      <c r="F633" s="347" t="s">
        <v>753</v>
      </c>
      <c r="G633" s="347" t="s">
        <v>520</v>
      </c>
      <c r="H633" s="348" t="n">
        <f aca="false">H634</f>
        <v>4942.35</v>
      </c>
      <c r="I633" s="349" t="n">
        <f aca="false">I634</f>
        <v>4672.8</v>
      </c>
      <c r="J633" s="350" t="n">
        <f aca="false">J634</f>
        <v>4672.8</v>
      </c>
      <c r="K633" s="353"/>
    </row>
    <row r="634" customFormat="false" ht="12.75" hidden="false" customHeight="false" outlineLevel="0" collapsed="false">
      <c r="A634" s="339" t="n">
        <v>616</v>
      </c>
      <c r="B634" s="284" t="s">
        <v>718</v>
      </c>
      <c r="C634" s="346" t="s">
        <v>152</v>
      </c>
      <c r="D634" s="347" t="s">
        <v>136</v>
      </c>
      <c r="E634" s="347" t="s">
        <v>75</v>
      </c>
      <c r="F634" s="347" t="s">
        <v>753</v>
      </c>
      <c r="G634" s="347" t="s">
        <v>719</v>
      </c>
      <c r="H634" s="348" t="n">
        <v>4942.35</v>
      </c>
      <c r="I634" s="348" t="n">
        <v>4672.8</v>
      </c>
      <c r="J634" s="352" t="n">
        <v>4672.8</v>
      </c>
      <c r="K634" s="353"/>
    </row>
    <row r="635" customFormat="false" ht="25.5" hidden="false" customHeight="false" outlineLevel="0" collapsed="false">
      <c r="A635" s="339" t="n">
        <v>617</v>
      </c>
      <c r="B635" s="284" t="s">
        <v>754</v>
      </c>
      <c r="C635" s="346" t="s">
        <v>152</v>
      </c>
      <c r="D635" s="347" t="s">
        <v>136</v>
      </c>
      <c r="E635" s="347" t="s">
        <v>75</v>
      </c>
      <c r="F635" s="347" t="s">
        <v>755</v>
      </c>
      <c r="G635" s="347"/>
      <c r="H635" s="348" t="n">
        <f aca="false">H636+H639+H642+H645</f>
        <v>39738.73405</v>
      </c>
      <c r="I635" s="348" t="n">
        <f aca="false">I636+I639+I642+I645</f>
        <v>35477.528</v>
      </c>
      <c r="J635" s="352" t="n">
        <f aca="false">J636+J639+J642+J645</f>
        <v>35476.728</v>
      </c>
      <c r="K635" s="353"/>
    </row>
    <row r="636" customFormat="false" ht="63.75" hidden="false" customHeight="false" outlineLevel="0" collapsed="false">
      <c r="A636" s="339" t="n">
        <v>618</v>
      </c>
      <c r="B636" s="284" t="s">
        <v>756</v>
      </c>
      <c r="C636" s="346" t="s">
        <v>152</v>
      </c>
      <c r="D636" s="347" t="s">
        <v>136</v>
      </c>
      <c r="E636" s="347" t="s">
        <v>75</v>
      </c>
      <c r="F636" s="347" t="s">
        <v>757</v>
      </c>
      <c r="G636" s="347"/>
      <c r="H636" s="348" t="n">
        <f aca="false">H638</f>
        <v>39368.37405</v>
      </c>
      <c r="I636" s="349" t="n">
        <f aca="false">I638</f>
        <v>35203.525</v>
      </c>
      <c r="J636" s="350" t="n">
        <f aca="false">J638</f>
        <v>35203.525</v>
      </c>
      <c r="K636" s="353"/>
    </row>
    <row r="637" customFormat="false" ht="25.5" hidden="false" customHeight="false" outlineLevel="0" collapsed="false">
      <c r="A637" s="339" t="n">
        <v>619</v>
      </c>
      <c r="B637" s="284" t="s">
        <v>519</v>
      </c>
      <c r="C637" s="346" t="s">
        <v>152</v>
      </c>
      <c r="D637" s="347" t="s">
        <v>136</v>
      </c>
      <c r="E637" s="347" t="s">
        <v>75</v>
      </c>
      <c r="F637" s="347" t="s">
        <v>757</v>
      </c>
      <c r="G637" s="347" t="s">
        <v>520</v>
      </c>
      <c r="H637" s="348" t="n">
        <f aca="false">H638</f>
        <v>39368.37405</v>
      </c>
      <c r="I637" s="349" t="n">
        <f aca="false">I638</f>
        <v>35203.525</v>
      </c>
      <c r="J637" s="350" t="n">
        <f aca="false">J638</f>
        <v>35203.525</v>
      </c>
      <c r="K637" s="353"/>
    </row>
    <row r="638" customFormat="false" ht="12.75" hidden="false" customHeight="false" outlineLevel="0" collapsed="false">
      <c r="A638" s="339" t="n">
        <v>620</v>
      </c>
      <c r="B638" s="284" t="s">
        <v>718</v>
      </c>
      <c r="C638" s="346" t="s">
        <v>152</v>
      </c>
      <c r="D638" s="347" t="s">
        <v>136</v>
      </c>
      <c r="E638" s="347" t="s">
        <v>75</v>
      </c>
      <c r="F638" s="347" t="s">
        <v>757</v>
      </c>
      <c r="G638" s="347" t="s">
        <v>719</v>
      </c>
      <c r="H638" s="348" t="n">
        <f aca="false">38651.45205+716.922</f>
        <v>39368.37405</v>
      </c>
      <c r="I638" s="348" t="n">
        <v>35203.525</v>
      </c>
      <c r="J638" s="352" t="n">
        <v>35203.525</v>
      </c>
      <c r="K638" s="353"/>
    </row>
    <row r="639" customFormat="false" ht="63.75" hidden="false" customHeight="false" outlineLevel="0" collapsed="false">
      <c r="A639" s="339" t="n">
        <v>621</v>
      </c>
      <c r="B639" s="284" t="s">
        <v>758</v>
      </c>
      <c r="C639" s="346" t="s">
        <v>152</v>
      </c>
      <c r="D639" s="347" t="s">
        <v>136</v>
      </c>
      <c r="E639" s="347" t="s">
        <v>75</v>
      </c>
      <c r="F639" s="347" t="s">
        <v>759</v>
      </c>
      <c r="G639" s="347"/>
      <c r="H639" s="348" t="n">
        <f aca="false">H640</f>
        <v>169.46</v>
      </c>
      <c r="I639" s="349" t="n">
        <f aca="false">I640</f>
        <v>169.467</v>
      </c>
      <c r="J639" s="350" t="n">
        <f aca="false">J640</f>
        <v>169.467</v>
      </c>
      <c r="K639" s="353"/>
    </row>
    <row r="640" customFormat="false" ht="25.5" hidden="false" customHeight="false" outlineLevel="0" collapsed="false">
      <c r="A640" s="339" t="n">
        <v>622</v>
      </c>
      <c r="B640" s="284" t="s">
        <v>519</v>
      </c>
      <c r="C640" s="346" t="s">
        <v>152</v>
      </c>
      <c r="D640" s="347" t="s">
        <v>136</v>
      </c>
      <c r="E640" s="347" t="s">
        <v>75</v>
      </c>
      <c r="F640" s="347" t="s">
        <v>759</v>
      </c>
      <c r="G640" s="347" t="s">
        <v>520</v>
      </c>
      <c r="H640" s="348" t="n">
        <f aca="false">H641</f>
        <v>169.46</v>
      </c>
      <c r="I640" s="349" t="n">
        <f aca="false">I641</f>
        <v>169.467</v>
      </c>
      <c r="J640" s="350" t="n">
        <f aca="false">J641</f>
        <v>169.467</v>
      </c>
      <c r="K640" s="353"/>
    </row>
    <row r="641" customFormat="false" ht="12.75" hidden="false" customHeight="false" outlineLevel="0" collapsed="false">
      <c r="A641" s="339" t="n">
        <v>623</v>
      </c>
      <c r="B641" s="284" t="s">
        <v>718</v>
      </c>
      <c r="C641" s="346" t="s">
        <v>152</v>
      </c>
      <c r="D641" s="347" t="s">
        <v>136</v>
      </c>
      <c r="E641" s="347" t="s">
        <v>75</v>
      </c>
      <c r="F641" s="347" t="s">
        <v>759</v>
      </c>
      <c r="G641" s="347" t="s">
        <v>719</v>
      </c>
      <c r="H641" s="348" t="n">
        <v>169.46</v>
      </c>
      <c r="I641" s="348" t="n">
        <v>169.467</v>
      </c>
      <c r="J641" s="352" t="n">
        <v>169.467</v>
      </c>
      <c r="K641" s="353"/>
    </row>
    <row r="642" customFormat="false" ht="63.75" hidden="false" customHeight="false" outlineLevel="0" collapsed="false">
      <c r="A642" s="339" t="n">
        <v>624</v>
      </c>
      <c r="B642" s="284" t="s">
        <v>760</v>
      </c>
      <c r="C642" s="346" t="s">
        <v>152</v>
      </c>
      <c r="D642" s="347" t="s">
        <v>136</v>
      </c>
      <c r="E642" s="347" t="s">
        <v>75</v>
      </c>
      <c r="F642" s="347" t="s">
        <v>761</v>
      </c>
      <c r="G642" s="347"/>
      <c r="H642" s="348" t="n">
        <f aca="false">H643</f>
        <v>100.9</v>
      </c>
      <c r="I642" s="349" t="n">
        <f aca="false">I643</f>
        <v>104.536</v>
      </c>
      <c r="J642" s="350" t="n">
        <f aca="false">J643</f>
        <v>103.736</v>
      </c>
      <c r="K642" s="353"/>
    </row>
    <row r="643" customFormat="false" ht="25.5" hidden="false" customHeight="false" outlineLevel="0" collapsed="false">
      <c r="A643" s="339" t="n">
        <v>625</v>
      </c>
      <c r="B643" s="284" t="s">
        <v>519</v>
      </c>
      <c r="C643" s="346" t="s">
        <v>152</v>
      </c>
      <c r="D643" s="347" t="s">
        <v>136</v>
      </c>
      <c r="E643" s="347" t="s">
        <v>75</v>
      </c>
      <c r="F643" s="347" t="s">
        <v>761</v>
      </c>
      <c r="G643" s="347" t="s">
        <v>520</v>
      </c>
      <c r="H643" s="348" t="n">
        <f aca="false">H644</f>
        <v>100.9</v>
      </c>
      <c r="I643" s="349" t="n">
        <f aca="false">I644</f>
        <v>104.536</v>
      </c>
      <c r="J643" s="350" t="n">
        <f aca="false">J644</f>
        <v>103.736</v>
      </c>
      <c r="K643" s="353"/>
    </row>
    <row r="644" customFormat="false" ht="12.75" hidden="false" customHeight="false" outlineLevel="0" collapsed="false">
      <c r="A644" s="339" t="n">
        <v>626</v>
      </c>
      <c r="B644" s="284" t="s">
        <v>718</v>
      </c>
      <c r="C644" s="346" t="s">
        <v>152</v>
      </c>
      <c r="D644" s="347" t="s">
        <v>136</v>
      </c>
      <c r="E644" s="347" t="s">
        <v>75</v>
      </c>
      <c r="F644" s="347" t="s">
        <v>761</v>
      </c>
      <c r="G644" s="347" t="s">
        <v>719</v>
      </c>
      <c r="H644" s="348" t="n">
        <v>100.9</v>
      </c>
      <c r="I644" s="349" t="n">
        <v>104.536</v>
      </c>
      <c r="J644" s="350" t="n">
        <v>103.736</v>
      </c>
      <c r="K644" s="353"/>
    </row>
    <row r="645" customFormat="false" ht="63.75" hidden="false" customHeight="false" outlineLevel="0" collapsed="false">
      <c r="A645" s="339" t="n">
        <v>627</v>
      </c>
      <c r="B645" s="284" t="s">
        <v>762</v>
      </c>
      <c r="C645" s="346" t="s">
        <v>152</v>
      </c>
      <c r="D645" s="347" t="s">
        <v>136</v>
      </c>
      <c r="E645" s="347" t="s">
        <v>75</v>
      </c>
      <c r="F645" s="347" t="s">
        <v>763</v>
      </c>
      <c r="G645" s="347"/>
      <c r="H645" s="348" t="n">
        <f aca="false">H646</f>
        <v>100</v>
      </c>
      <c r="I645" s="349" t="n">
        <f aca="false">I646</f>
        <v>0</v>
      </c>
      <c r="J645" s="350" t="n">
        <f aca="false">J646</f>
        <v>0</v>
      </c>
      <c r="K645" s="353"/>
    </row>
    <row r="646" customFormat="false" ht="25.5" hidden="false" customHeight="false" outlineLevel="0" collapsed="false">
      <c r="A646" s="339" t="n">
        <v>628</v>
      </c>
      <c r="B646" s="284" t="s">
        <v>519</v>
      </c>
      <c r="C646" s="346" t="s">
        <v>152</v>
      </c>
      <c r="D646" s="347" t="s">
        <v>136</v>
      </c>
      <c r="E646" s="347" t="s">
        <v>75</v>
      </c>
      <c r="F646" s="347" t="s">
        <v>763</v>
      </c>
      <c r="G646" s="347" t="s">
        <v>520</v>
      </c>
      <c r="H646" s="348" t="n">
        <f aca="false">H647</f>
        <v>100</v>
      </c>
      <c r="I646" s="349" t="n">
        <f aca="false">I647</f>
        <v>0</v>
      </c>
      <c r="J646" s="350" t="n">
        <f aca="false">J647</f>
        <v>0</v>
      </c>
      <c r="K646" s="353"/>
    </row>
    <row r="647" customFormat="false" ht="12.75" hidden="false" customHeight="false" outlineLevel="0" collapsed="false">
      <c r="A647" s="339" t="n">
        <v>629</v>
      </c>
      <c r="B647" s="284" t="s">
        <v>718</v>
      </c>
      <c r="C647" s="346" t="s">
        <v>152</v>
      </c>
      <c r="D647" s="347" t="s">
        <v>136</v>
      </c>
      <c r="E647" s="347" t="s">
        <v>75</v>
      </c>
      <c r="F647" s="347" t="s">
        <v>763</v>
      </c>
      <c r="G647" s="347" t="s">
        <v>719</v>
      </c>
      <c r="H647" s="348" t="n">
        <v>100</v>
      </c>
      <c r="I647" s="349" t="n">
        <v>0</v>
      </c>
      <c r="J647" s="350" t="n">
        <v>0</v>
      </c>
      <c r="K647" s="353"/>
    </row>
    <row r="648" customFormat="false" ht="12.75" hidden="false" customHeight="false" outlineLevel="0" collapsed="false">
      <c r="A648" s="339" t="n">
        <v>630</v>
      </c>
      <c r="B648" s="284" t="s">
        <v>764</v>
      </c>
      <c r="C648" s="346" t="s">
        <v>152</v>
      </c>
      <c r="D648" s="347" t="s">
        <v>136</v>
      </c>
      <c r="E648" s="347" t="s">
        <v>75</v>
      </c>
      <c r="F648" s="347" t="s">
        <v>765</v>
      </c>
      <c r="G648" s="347"/>
      <c r="H648" s="348" t="n">
        <f aca="false">H649</f>
        <v>414.4</v>
      </c>
      <c r="I648" s="349" t="n">
        <f aca="false">I649</f>
        <v>414.4</v>
      </c>
      <c r="J648" s="350" t="n">
        <f aca="false">J649</f>
        <v>414.4</v>
      </c>
      <c r="K648" s="353"/>
    </row>
    <row r="649" customFormat="false" ht="51" hidden="false" customHeight="false" outlineLevel="0" collapsed="false">
      <c r="A649" s="339" t="n">
        <v>631</v>
      </c>
      <c r="B649" s="284" t="s">
        <v>766</v>
      </c>
      <c r="C649" s="346" t="s">
        <v>152</v>
      </c>
      <c r="D649" s="347" t="s">
        <v>136</v>
      </c>
      <c r="E649" s="347" t="s">
        <v>75</v>
      </c>
      <c r="F649" s="347" t="s">
        <v>767</v>
      </c>
      <c r="G649" s="347"/>
      <c r="H649" s="348" t="n">
        <f aca="false">H650+H652</f>
        <v>414.4</v>
      </c>
      <c r="I649" s="348" t="n">
        <f aca="false">I650+I652</f>
        <v>414.4</v>
      </c>
      <c r="J649" s="352" t="n">
        <f aca="false">J650+J652</f>
        <v>414.4</v>
      </c>
      <c r="K649" s="353"/>
    </row>
    <row r="650" customFormat="false" ht="25.5" hidden="false" customHeight="false" outlineLevel="0" collapsed="false">
      <c r="A650" s="339" t="n">
        <v>632</v>
      </c>
      <c r="B650" s="351" t="s">
        <v>403</v>
      </c>
      <c r="C650" s="346" t="s">
        <v>152</v>
      </c>
      <c r="D650" s="347" t="s">
        <v>136</v>
      </c>
      <c r="E650" s="347" t="s">
        <v>75</v>
      </c>
      <c r="F650" s="347" t="s">
        <v>767</v>
      </c>
      <c r="G650" s="347" t="s">
        <v>219</v>
      </c>
      <c r="H650" s="348" t="n">
        <f aca="false">H651</f>
        <v>253.9</v>
      </c>
      <c r="I650" s="349" t="n">
        <f aca="false">I651</f>
        <v>183.9</v>
      </c>
      <c r="J650" s="350" t="n">
        <f aca="false">J651</f>
        <v>183.9</v>
      </c>
      <c r="K650" s="353"/>
    </row>
    <row r="651" customFormat="false" ht="25.5" hidden="false" customHeight="false" outlineLevel="0" collapsed="false">
      <c r="A651" s="339" t="n">
        <v>633</v>
      </c>
      <c r="B651" s="284" t="s">
        <v>404</v>
      </c>
      <c r="C651" s="346" t="s">
        <v>152</v>
      </c>
      <c r="D651" s="347" t="s">
        <v>136</v>
      </c>
      <c r="E651" s="347" t="s">
        <v>75</v>
      </c>
      <c r="F651" s="347" t="s">
        <v>767</v>
      </c>
      <c r="G651" s="347" t="s">
        <v>106</v>
      </c>
      <c r="H651" s="348" t="n">
        <v>253.9</v>
      </c>
      <c r="I651" s="348" t="n">
        <v>183.9</v>
      </c>
      <c r="J651" s="352" t="n">
        <v>183.9</v>
      </c>
      <c r="K651" s="353"/>
    </row>
    <row r="652" customFormat="false" ht="12.75" hidden="false" customHeight="false" outlineLevel="0" collapsed="false">
      <c r="A652" s="339" t="n">
        <v>634</v>
      </c>
      <c r="B652" s="284" t="s">
        <v>547</v>
      </c>
      <c r="C652" s="346" t="s">
        <v>152</v>
      </c>
      <c r="D652" s="347" t="s">
        <v>136</v>
      </c>
      <c r="E652" s="347" t="s">
        <v>75</v>
      </c>
      <c r="F652" s="347" t="s">
        <v>767</v>
      </c>
      <c r="G652" s="347" t="s">
        <v>548</v>
      </c>
      <c r="H652" s="348" t="n">
        <f aca="false">H653</f>
        <v>160.5</v>
      </c>
      <c r="I652" s="349" t="n">
        <f aca="false">I653</f>
        <v>230.5</v>
      </c>
      <c r="J652" s="350" t="n">
        <f aca="false">J653</f>
        <v>230.5</v>
      </c>
      <c r="K652" s="353"/>
    </row>
    <row r="653" customFormat="false" ht="12.75" hidden="false" customHeight="false" outlineLevel="0" collapsed="false">
      <c r="A653" s="339" t="n">
        <v>635</v>
      </c>
      <c r="B653" s="284" t="s">
        <v>768</v>
      </c>
      <c r="C653" s="346" t="s">
        <v>152</v>
      </c>
      <c r="D653" s="347" t="s">
        <v>136</v>
      </c>
      <c r="E653" s="347" t="s">
        <v>75</v>
      </c>
      <c r="F653" s="347" t="s">
        <v>767</v>
      </c>
      <c r="G653" s="347" t="s">
        <v>769</v>
      </c>
      <c r="H653" s="348" t="n">
        <v>160.5</v>
      </c>
      <c r="I653" s="349" t="n">
        <v>230.5</v>
      </c>
      <c r="J653" s="350" t="n">
        <v>230.5</v>
      </c>
      <c r="K653" s="353"/>
    </row>
    <row r="654" customFormat="false" ht="25.5" hidden="false" customHeight="false" outlineLevel="0" collapsed="false">
      <c r="A654" s="339" t="n">
        <v>636</v>
      </c>
      <c r="B654" s="284" t="s">
        <v>513</v>
      </c>
      <c r="C654" s="346" t="s">
        <v>152</v>
      </c>
      <c r="D654" s="347" t="s">
        <v>136</v>
      </c>
      <c r="E654" s="347" t="s">
        <v>75</v>
      </c>
      <c r="F654" s="347" t="s">
        <v>514</v>
      </c>
      <c r="G654" s="347"/>
      <c r="H654" s="348" t="n">
        <f aca="false">H655</f>
        <v>22</v>
      </c>
      <c r="I654" s="349" t="n">
        <f aca="false">I655</f>
        <v>72</v>
      </c>
      <c r="J654" s="350" t="n">
        <f aca="false">J655</f>
        <v>72</v>
      </c>
      <c r="K654" s="353"/>
    </row>
    <row r="655" customFormat="false" ht="25.5" hidden="false" customHeight="false" outlineLevel="0" collapsed="false">
      <c r="A655" s="339" t="n">
        <v>637</v>
      </c>
      <c r="B655" s="284" t="s">
        <v>770</v>
      </c>
      <c r="C655" s="346" t="s">
        <v>152</v>
      </c>
      <c r="D655" s="347" t="s">
        <v>136</v>
      </c>
      <c r="E655" s="347" t="s">
        <v>75</v>
      </c>
      <c r="F655" s="347" t="s">
        <v>516</v>
      </c>
      <c r="G655" s="347"/>
      <c r="H655" s="348" t="n">
        <f aca="false">H656</f>
        <v>22</v>
      </c>
      <c r="I655" s="349" t="n">
        <f aca="false">I656</f>
        <v>72</v>
      </c>
      <c r="J655" s="350" t="n">
        <f aca="false">J656</f>
        <v>72</v>
      </c>
      <c r="K655" s="353"/>
    </row>
    <row r="656" customFormat="false" ht="66" hidden="false" customHeight="true" outlineLevel="0" collapsed="false">
      <c r="A656" s="339" t="n">
        <v>638</v>
      </c>
      <c r="B656" s="284" t="s">
        <v>517</v>
      </c>
      <c r="C656" s="346" t="s">
        <v>152</v>
      </c>
      <c r="D656" s="347" t="s">
        <v>136</v>
      </c>
      <c r="E656" s="347" t="s">
        <v>75</v>
      </c>
      <c r="F656" s="347" t="s">
        <v>518</v>
      </c>
      <c r="G656" s="347"/>
      <c r="H656" s="348" t="n">
        <f aca="false">H657</f>
        <v>22</v>
      </c>
      <c r="I656" s="349" t="n">
        <f aca="false">I657</f>
        <v>72</v>
      </c>
      <c r="J656" s="350" t="n">
        <f aca="false">J657</f>
        <v>72</v>
      </c>
      <c r="K656" s="353"/>
    </row>
    <row r="657" customFormat="false" ht="25.5" hidden="false" customHeight="false" outlineLevel="0" collapsed="false">
      <c r="A657" s="339" t="n">
        <v>639</v>
      </c>
      <c r="B657" s="284" t="s">
        <v>519</v>
      </c>
      <c r="C657" s="346" t="s">
        <v>152</v>
      </c>
      <c r="D657" s="347" t="s">
        <v>136</v>
      </c>
      <c r="E657" s="347" t="s">
        <v>75</v>
      </c>
      <c r="F657" s="347" t="s">
        <v>518</v>
      </c>
      <c r="G657" s="347" t="s">
        <v>520</v>
      </c>
      <c r="H657" s="348" t="n">
        <f aca="false">H658</f>
        <v>22</v>
      </c>
      <c r="I657" s="349" t="n">
        <f aca="false">I658</f>
        <v>72</v>
      </c>
      <c r="J657" s="350" t="n">
        <f aca="false">J658</f>
        <v>72</v>
      </c>
      <c r="K657" s="353"/>
    </row>
    <row r="658" customFormat="false" ht="12.75" hidden="false" customHeight="false" outlineLevel="0" collapsed="false">
      <c r="A658" s="339" t="n">
        <v>640</v>
      </c>
      <c r="B658" s="284" t="s">
        <v>718</v>
      </c>
      <c r="C658" s="346" t="s">
        <v>152</v>
      </c>
      <c r="D658" s="347" t="s">
        <v>136</v>
      </c>
      <c r="E658" s="347" t="s">
        <v>75</v>
      </c>
      <c r="F658" s="347" t="s">
        <v>518</v>
      </c>
      <c r="G658" s="347" t="s">
        <v>719</v>
      </c>
      <c r="H658" s="348" t="n">
        <v>22</v>
      </c>
      <c r="I658" s="349" t="n">
        <v>72</v>
      </c>
      <c r="J658" s="350" t="n">
        <v>72</v>
      </c>
      <c r="K658" s="353"/>
    </row>
    <row r="659" customFormat="false" ht="12.75" hidden="false" customHeight="false" outlineLevel="0" collapsed="false">
      <c r="A659" s="339" t="n">
        <v>641</v>
      </c>
      <c r="B659" s="284" t="s">
        <v>359</v>
      </c>
      <c r="C659" s="346" t="s">
        <v>152</v>
      </c>
      <c r="D659" s="347" t="s">
        <v>340</v>
      </c>
      <c r="E659" s="347" t="s">
        <v>71</v>
      </c>
      <c r="F659" s="347"/>
      <c r="G659" s="347"/>
      <c r="H659" s="348" t="n">
        <f aca="false">H660</f>
        <v>80.16921</v>
      </c>
      <c r="I659" s="349" t="n">
        <f aca="false">I660</f>
        <v>0</v>
      </c>
      <c r="J659" s="350" t="n">
        <f aca="false">J660</f>
        <v>0</v>
      </c>
      <c r="K659" s="353"/>
    </row>
    <row r="660" customFormat="false" ht="12.75" hidden="false" customHeight="false" outlineLevel="0" collapsed="false">
      <c r="A660" s="339" t="n">
        <v>642</v>
      </c>
      <c r="B660" s="284" t="s">
        <v>360</v>
      </c>
      <c r="C660" s="346" t="s">
        <v>152</v>
      </c>
      <c r="D660" s="347" t="s">
        <v>340</v>
      </c>
      <c r="E660" s="347" t="s">
        <v>340</v>
      </c>
      <c r="F660" s="347"/>
      <c r="G660" s="347"/>
      <c r="H660" s="348" t="n">
        <f aca="false">H661</f>
        <v>80.16921</v>
      </c>
      <c r="I660" s="349" t="n">
        <f aca="false">I661</f>
        <v>0</v>
      </c>
      <c r="J660" s="350" t="n">
        <f aca="false">J661</f>
        <v>0</v>
      </c>
      <c r="K660" s="353"/>
    </row>
    <row r="661" customFormat="false" ht="12.75" hidden="false" customHeight="false" outlineLevel="0" collapsed="false">
      <c r="A661" s="339" t="n">
        <v>643</v>
      </c>
      <c r="B661" s="284" t="s">
        <v>394</v>
      </c>
      <c r="C661" s="346" t="s">
        <v>152</v>
      </c>
      <c r="D661" s="347" t="s">
        <v>340</v>
      </c>
      <c r="E661" s="347" t="s">
        <v>340</v>
      </c>
      <c r="F661" s="347" t="s">
        <v>395</v>
      </c>
      <c r="G661" s="347"/>
      <c r="H661" s="348" t="n">
        <f aca="false">H662</f>
        <v>80.16921</v>
      </c>
      <c r="I661" s="349" t="n">
        <f aca="false">I662</f>
        <v>0</v>
      </c>
      <c r="J661" s="350" t="n">
        <f aca="false">J662</f>
        <v>0</v>
      </c>
      <c r="K661" s="353"/>
    </row>
    <row r="662" customFormat="false" ht="38.25" hidden="false" customHeight="false" outlineLevel="0" collapsed="false">
      <c r="A662" s="339" t="n">
        <v>644</v>
      </c>
      <c r="B662" s="284" t="s">
        <v>492</v>
      </c>
      <c r="C662" s="346" t="s">
        <v>152</v>
      </c>
      <c r="D662" s="347" t="s">
        <v>340</v>
      </c>
      <c r="E662" s="347" t="s">
        <v>340</v>
      </c>
      <c r="F662" s="347" t="s">
        <v>493</v>
      </c>
      <c r="G662" s="347"/>
      <c r="H662" s="348" t="n">
        <f aca="false">H663</f>
        <v>80.16921</v>
      </c>
      <c r="I662" s="348" t="n">
        <f aca="false">I663</f>
        <v>0</v>
      </c>
      <c r="J662" s="352" t="n">
        <f aca="false">J663</f>
        <v>0</v>
      </c>
      <c r="K662" s="353"/>
    </row>
    <row r="663" customFormat="false" ht="76.5" hidden="false" customHeight="false" outlineLevel="0" collapsed="false">
      <c r="A663" s="339" t="n">
        <v>645</v>
      </c>
      <c r="B663" s="284" t="s">
        <v>771</v>
      </c>
      <c r="C663" s="346" t="s">
        <v>152</v>
      </c>
      <c r="D663" s="347" t="s">
        <v>340</v>
      </c>
      <c r="E663" s="347" t="s">
        <v>340</v>
      </c>
      <c r="F663" s="347" t="s">
        <v>772</v>
      </c>
      <c r="G663" s="347"/>
      <c r="H663" s="348" t="n">
        <f aca="false">H664</f>
        <v>80.16921</v>
      </c>
      <c r="I663" s="349" t="n">
        <f aca="false">I664</f>
        <v>0</v>
      </c>
      <c r="J663" s="350" t="n">
        <f aca="false">J664</f>
        <v>0</v>
      </c>
      <c r="K663" s="353"/>
    </row>
    <row r="664" customFormat="false" ht="25.5" hidden="false" customHeight="false" outlineLevel="0" collapsed="false">
      <c r="A664" s="339" t="n">
        <v>646</v>
      </c>
      <c r="B664" s="351" t="s">
        <v>403</v>
      </c>
      <c r="C664" s="346" t="s">
        <v>152</v>
      </c>
      <c r="D664" s="347" t="s">
        <v>340</v>
      </c>
      <c r="E664" s="347" t="s">
        <v>340</v>
      </c>
      <c r="F664" s="347" t="s">
        <v>772</v>
      </c>
      <c r="G664" s="347" t="s">
        <v>219</v>
      </c>
      <c r="H664" s="348" t="n">
        <f aca="false">H665</f>
        <v>80.16921</v>
      </c>
      <c r="I664" s="349" t="n">
        <f aca="false">I665</f>
        <v>0</v>
      </c>
      <c r="J664" s="350" t="n">
        <f aca="false">J665</f>
        <v>0</v>
      </c>
      <c r="K664" s="353"/>
    </row>
    <row r="665" customFormat="false" ht="25.5" hidden="false" customHeight="false" outlineLevel="0" collapsed="false">
      <c r="A665" s="339" t="n">
        <v>647</v>
      </c>
      <c r="B665" s="284" t="s">
        <v>404</v>
      </c>
      <c r="C665" s="346" t="s">
        <v>152</v>
      </c>
      <c r="D665" s="347" t="s">
        <v>340</v>
      </c>
      <c r="E665" s="347" t="s">
        <v>340</v>
      </c>
      <c r="F665" s="347" t="s">
        <v>772</v>
      </c>
      <c r="G665" s="347" t="s">
        <v>106</v>
      </c>
      <c r="H665" s="348" t="n">
        <v>80.16921</v>
      </c>
      <c r="I665" s="348" t="n">
        <v>0</v>
      </c>
      <c r="J665" s="352" t="n">
        <v>0</v>
      </c>
      <c r="K665" s="353"/>
    </row>
    <row r="666" customFormat="false" ht="12.75" hidden="false" customHeight="false" outlineLevel="0" collapsed="false">
      <c r="A666" s="339" t="n">
        <v>648</v>
      </c>
      <c r="B666" s="284" t="s">
        <v>361</v>
      </c>
      <c r="C666" s="346" t="s">
        <v>152</v>
      </c>
      <c r="D666" s="347" t="s">
        <v>223</v>
      </c>
      <c r="E666" s="347" t="s">
        <v>71</v>
      </c>
      <c r="F666" s="347"/>
      <c r="G666" s="347"/>
      <c r="H666" s="348" t="n">
        <f aca="false">H667+H673+H695+H689</f>
        <v>10713.2588</v>
      </c>
      <c r="I666" s="348" t="n">
        <f aca="false">I667+I673+I695+I689</f>
        <v>9691.24592</v>
      </c>
      <c r="J666" s="352" t="n">
        <f aca="false">J667+J673+J695+J689</f>
        <v>9529.099</v>
      </c>
      <c r="K666" s="353"/>
    </row>
    <row r="667" customFormat="false" ht="12.75" hidden="false" customHeight="false" outlineLevel="0" collapsed="false">
      <c r="A667" s="339" t="n">
        <v>649</v>
      </c>
      <c r="B667" s="414" t="s">
        <v>362</v>
      </c>
      <c r="C667" s="346" t="s">
        <v>152</v>
      </c>
      <c r="D667" s="367" t="s">
        <v>223</v>
      </c>
      <c r="E667" s="347" t="s">
        <v>75</v>
      </c>
      <c r="F667" s="367"/>
      <c r="G667" s="367"/>
      <c r="H667" s="368" t="n">
        <f aca="false">H668</f>
        <v>1463.22</v>
      </c>
      <c r="I667" s="349" t="n">
        <f aca="false">I668</f>
        <v>1463.22</v>
      </c>
      <c r="J667" s="350" t="n">
        <f aca="false">J668</f>
        <v>1463.22</v>
      </c>
      <c r="K667" s="353"/>
    </row>
    <row r="668" customFormat="false" ht="25.5" hidden="false" customHeight="false" outlineLevel="0" collapsed="false">
      <c r="A668" s="339" t="n">
        <v>650</v>
      </c>
      <c r="B668" s="405" t="s">
        <v>773</v>
      </c>
      <c r="C668" s="346" t="s">
        <v>152</v>
      </c>
      <c r="D668" s="367" t="s">
        <v>223</v>
      </c>
      <c r="E668" s="347" t="s">
        <v>75</v>
      </c>
      <c r="F668" s="367" t="s">
        <v>774</v>
      </c>
      <c r="G668" s="367"/>
      <c r="H668" s="368" t="n">
        <f aca="false">H669</f>
        <v>1463.22</v>
      </c>
      <c r="I668" s="349" t="n">
        <f aca="false">I669</f>
        <v>1463.22</v>
      </c>
      <c r="J668" s="350" t="n">
        <f aca="false">J669</f>
        <v>1463.22</v>
      </c>
      <c r="K668" s="353"/>
    </row>
    <row r="669" customFormat="false" ht="17.45" hidden="false" customHeight="true" outlineLevel="0" collapsed="false">
      <c r="A669" s="339" t="n">
        <v>651</v>
      </c>
      <c r="B669" s="405" t="s">
        <v>775</v>
      </c>
      <c r="C669" s="346" t="s">
        <v>152</v>
      </c>
      <c r="D669" s="367" t="s">
        <v>223</v>
      </c>
      <c r="E669" s="347" t="s">
        <v>75</v>
      </c>
      <c r="F669" s="367" t="s">
        <v>776</v>
      </c>
      <c r="G669" s="367"/>
      <c r="H669" s="368" t="n">
        <f aca="false">H670</f>
        <v>1463.22</v>
      </c>
      <c r="I669" s="349" t="n">
        <f aca="false">I670</f>
        <v>1463.22</v>
      </c>
      <c r="J669" s="350" t="n">
        <f aca="false">J670</f>
        <v>1463.22</v>
      </c>
      <c r="K669" s="353"/>
    </row>
    <row r="670" customFormat="false" ht="63.75" hidden="false" customHeight="false" outlineLevel="0" collapsed="false">
      <c r="A670" s="339" t="n">
        <v>652</v>
      </c>
      <c r="B670" s="405" t="s">
        <v>777</v>
      </c>
      <c r="C670" s="346" t="s">
        <v>152</v>
      </c>
      <c r="D670" s="367" t="n">
        <v>10</v>
      </c>
      <c r="E670" s="347" t="s">
        <v>75</v>
      </c>
      <c r="F670" s="367" t="s">
        <v>778</v>
      </c>
      <c r="G670" s="367"/>
      <c r="H670" s="368" t="n">
        <f aca="false">H671</f>
        <v>1463.22</v>
      </c>
      <c r="I670" s="349" t="n">
        <f aca="false">I671</f>
        <v>1463.22</v>
      </c>
      <c r="J670" s="350" t="n">
        <f aca="false">J671</f>
        <v>1463.22</v>
      </c>
      <c r="K670" s="353"/>
    </row>
    <row r="671" customFormat="false" ht="12.75" hidden="false" customHeight="false" outlineLevel="0" collapsed="false">
      <c r="A671" s="339" t="n">
        <v>653</v>
      </c>
      <c r="B671" s="402" t="s">
        <v>547</v>
      </c>
      <c r="C671" s="346" t="s">
        <v>152</v>
      </c>
      <c r="D671" s="367" t="n">
        <v>10</v>
      </c>
      <c r="E671" s="347" t="s">
        <v>75</v>
      </c>
      <c r="F671" s="367" t="s">
        <v>778</v>
      </c>
      <c r="G671" s="367" t="s">
        <v>548</v>
      </c>
      <c r="H671" s="368" t="n">
        <f aca="false">H672</f>
        <v>1463.22</v>
      </c>
      <c r="I671" s="349" t="n">
        <f aca="false">I672</f>
        <v>1463.22</v>
      </c>
      <c r="J671" s="350" t="n">
        <f aca="false">J672</f>
        <v>1463.22</v>
      </c>
      <c r="K671" s="353"/>
    </row>
    <row r="672" customFormat="false" ht="12.75" hidden="false" customHeight="false" outlineLevel="0" collapsed="false">
      <c r="A672" s="339" t="n">
        <v>654</v>
      </c>
      <c r="B672" s="405" t="s">
        <v>779</v>
      </c>
      <c r="C672" s="346" t="s">
        <v>152</v>
      </c>
      <c r="D672" s="367" t="n">
        <v>10</v>
      </c>
      <c r="E672" s="347" t="s">
        <v>75</v>
      </c>
      <c r="F672" s="367" t="s">
        <v>778</v>
      </c>
      <c r="G672" s="367" t="s">
        <v>780</v>
      </c>
      <c r="H672" s="368" t="n">
        <v>1463.22</v>
      </c>
      <c r="I672" s="368" t="n">
        <v>1463.22</v>
      </c>
      <c r="J672" s="371" t="n">
        <v>1463.22</v>
      </c>
      <c r="K672" s="353"/>
    </row>
    <row r="673" customFormat="false" ht="12.75" hidden="false" customHeight="false" outlineLevel="0" collapsed="false">
      <c r="A673" s="339" t="n">
        <v>655</v>
      </c>
      <c r="B673" s="284" t="s">
        <v>363</v>
      </c>
      <c r="C673" s="346" t="s">
        <v>152</v>
      </c>
      <c r="D673" s="347" t="s">
        <v>223</v>
      </c>
      <c r="E673" s="347" t="s">
        <v>99</v>
      </c>
      <c r="F673" s="347"/>
      <c r="G673" s="347"/>
      <c r="H673" s="348" t="n">
        <f aca="false">H679+H674+H684</f>
        <v>5246.8118</v>
      </c>
      <c r="I673" s="348" t="n">
        <f aca="false">I679+I674+I684</f>
        <v>5828.46192</v>
      </c>
      <c r="J673" s="352" t="n">
        <f aca="false">J679+J674+J684</f>
        <v>5666.315</v>
      </c>
      <c r="K673" s="353"/>
    </row>
    <row r="674" customFormat="false" ht="25.5" hidden="false" customHeight="false" outlineLevel="0" collapsed="false">
      <c r="A674" s="339" t="n">
        <v>656</v>
      </c>
      <c r="B674" s="284" t="s">
        <v>496</v>
      </c>
      <c r="C674" s="346" t="s">
        <v>152</v>
      </c>
      <c r="D674" s="347" t="s">
        <v>223</v>
      </c>
      <c r="E674" s="347" t="s">
        <v>99</v>
      </c>
      <c r="F674" s="347" t="s">
        <v>497</v>
      </c>
      <c r="G674" s="347"/>
      <c r="H674" s="348" t="n">
        <f aca="false">H675</f>
        <v>1605.263</v>
      </c>
      <c r="I674" s="349" t="n">
        <f aca="false">I675</f>
        <v>2021.95744</v>
      </c>
      <c r="J674" s="350" t="n">
        <f aca="false">J675</f>
        <v>1925.67375</v>
      </c>
      <c r="K674" s="353"/>
    </row>
    <row r="675" customFormat="false" ht="25.5" hidden="false" customHeight="false" outlineLevel="0" collapsed="false">
      <c r="A675" s="339" t="n">
        <v>657</v>
      </c>
      <c r="B675" s="284" t="s">
        <v>498</v>
      </c>
      <c r="C675" s="346" t="s">
        <v>152</v>
      </c>
      <c r="D675" s="347" t="s">
        <v>223</v>
      </c>
      <c r="E675" s="347" t="s">
        <v>99</v>
      </c>
      <c r="F675" s="347" t="s">
        <v>499</v>
      </c>
      <c r="G675" s="347"/>
      <c r="H675" s="348" t="n">
        <f aca="false">H676</f>
        <v>1605.263</v>
      </c>
      <c r="I675" s="349" t="n">
        <f aca="false">I676</f>
        <v>2021.95744</v>
      </c>
      <c r="J675" s="350" t="n">
        <f aca="false">J676</f>
        <v>1925.67375</v>
      </c>
      <c r="K675" s="353"/>
    </row>
    <row r="676" customFormat="false" ht="140.25" hidden="false" customHeight="false" outlineLevel="0" collapsed="false">
      <c r="A676" s="339" t="n">
        <v>658</v>
      </c>
      <c r="B676" s="284" t="s">
        <v>500</v>
      </c>
      <c r="C676" s="346" t="s">
        <v>152</v>
      </c>
      <c r="D676" s="347" t="s">
        <v>223</v>
      </c>
      <c r="E676" s="347" t="s">
        <v>99</v>
      </c>
      <c r="F676" s="347" t="s">
        <v>781</v>
      </c>
      <c r="G676" s="347"/>
      <c r="H676" s="348" t="n">
        <f aca="false">H677</f>
        <v>1605.263</v>
      </c>
      <c r="I676" s="349" t="n">
        <f aca="false">I677</f>
        <v>2021.95744</v>
      </c>
      <c r="J676" s="350" t="n">
        <f aca="false">J677</f>
        <v>1925.67375</v>
      </c>
      <c r="K676" s="353"/>
    </row>
    <row r="677" customFormat="false" ht="25.5" hidden="false" customHeight="false" outlineLevel="0" collapsed="false">
      <c r="A677" s="339" t="n">
        <v>659</v>
      </c>
      <c r="B677" s="402" t="s">
        <v>782</v>
      </c>
      <c r="C677" s="346" t="s">
        <v>152</v>
      </c>
      <c r="D677" s="347" t="s">
        <v>223</v>
      </c>
      <c r="E677" s="347" t="s">
        <v>99</v>
      </c>
      <c r="F677" s="347" t="s">
        <v>781</v>
      </c>
      <c r="G677" s="347" t="s">
        <v>783</v>
      </c>
      <c r="H677" s="348" t="n">
        <f aca="false">H678</f>
        <v>1605.263</v>
      </c>
      <c r="I677" s="349" t="n">
        <f aca="false">I678</f>
        <v>2021.95744</v>
      </c>
      <c r="J677" s="350" t="n">
        <f aca="false">J678</f>
        <v>1925.67375</v>
      </c>
      <c r="K677" s="353"/>
    </row>
    <row r="678" customFormat="false" ht="12.75" hidden="false" customHeight="false" outlineLevel="0" collapsed="false">
      <c r="A678" s="339" t="n">
        <v>660</v>
      </c>
      <c r="B678" s="284" t="s">
        <v>784</v>
      </c>
      <c r="C678" s="346" t="s">
        <v>152</v>
      </c>
      <c r="D678" s="347" t="s">
        <v>223</v>
      </c>
      <c r="E678" s="347" t="s">
        <v>99</v>
      </c>
      <c r="F678" s="347" t="s">
        <v>781</v>
      </c>
      <c r="G678" s="347" t="s">
        <v>785</v>
      </c>
      <c r="H678" s="348" t="n">
        <v>1605.263</v>
      </c>
      <c r="I678" s="349" t="n">
        <v>2021.95744</v>
      </c>
      <c r="J678" s="350" t="n">
        <v>1925.67375</v>
      </c>
      <c r="K678" s="353"/>
    </row>
    <row r="679" customFormat="false" ht="25.5" hidden="false" customHeight="false" outlineLevel="0" collapsed="false">
      <c r="A679" s="339" t="n">
        <v>661</v>
      </c>
      <c r="B679" s="284" t="s">
        <v>650</v>
      </c>
      <c r="C679" s="346" t="s">
        <v>152</v>
      </c>
      <c r="D679" s="347" t="s">
        <v>223</v>
      </c>
      <c r="E679" s="347" t="s">
        <v>99</v>
      </c>
      <c r="F679" s="347" t="s">
        <v>651</v>
      </c>
      <c r="G679" s="347"/>
      <c r="H679" s="348" t="n">
        <f aca="false">H680</f>
        <v>3539.5488</v>
      </c>
      <c r="I679" s="349" t="n">
        <f aca="false">I680</f>
        <v>3806.50448</v>
      </c>
      <c r="J679" s="350" t="n">
        <f aca="false">J680</f>
        <v>3740.64125</v>
      </c>
      <c r="K679" s="353"/>
    </row>
    <row r="680" customFormat="false" ht="38.25" hidden="false" customHeight="false" outlineLevel="0" collapsed="false">
      <c r="A680" s="339" t="n">
        <v>662</v>
      </c>
      <c r="B680" s="284" t="s">
        <v>786</v>
      </c>
      <c r="C680" s="346" t="s">
        <v>152</v>
      </c>
      <c r="D680" s="347" t="s">
        <v>787</v>
      </c>
      <c r="E680" s="347" t="s">
        <v>99</v>
      </c>
      <c r="F680" s="347" t="s">
        <v>788</v>
      </c>
      <c r="G680" s="347"/>
      <c r="H680" s="348" t="n">
        <f aca="false">H681</f>
        <v>3539.5488</v>
      </c>
      <c r="I680" s="349" t="n">
        <f aca="false">I681</f>
        <v>3806.50448</v>
      </c>
      <c r="J680" s="350" t="n">
        <f aca="false">J681</f>
        <v>3740.64125</v>
      </c>
      <c r="K680" s="353"/>
    </row>
    <row r="681" customFormat="false" ht="76.5" hidden="false" customHeight="false" outlineLevel="0" collapsed="false">
      <c r="A681" s="339" t="n">
        <v>663</v>
      </c>
      <c r="B681" s="284" t="s">
        <v>789</v>
      </c>
      <c r="C681" s="346" t="s">
        <v>152</v>
      </c>
      <c r="D681" s="347" t="s">
        <v>787</v>
      </c>
      <c r="E681" s="347" t="s">
        <v>99</v>
      </c>
      <c r="F681" s="347" t="s">
        <v>790</v>
      </c>
      <c r="G681" s="347"/>
      <c r="H681" s="348" t="n">
        <f aca="false">H682</f>
        <v>3539.5488</v>
      </c>
      <c r="I681" s="349" t="n">
        <f aca="false">I682</f>
        <v>3806.50448</v>
      </c>
      <c r="J681" s="350" t="n">
        <f aca="false">J682</f>
        <v>3740.64125</v>
      </c>
      <c r="K681" s="353"/>
    </row>
    <row r="682" customFormat="false" ht="12.75" hidden="false" customHeight="false" outlineLevel="0" collapsed="false">
      <c r="A682" s="339" t="n">
        <v>664</v>
      </c>
      <c r="B682" s="402" t="s">
        <v>547</v>
      </c>
      <c r="C682" s="346" t="s">
        <v>152</v>
      </c>
      <c r="D682" s="347" t="s">
        <v>787</v>
      </c>
      <c r="E682" s="347" t="s">
        <v>99</v>
      </c>
      <c r="F682" s="347" t="s">
        <v>790</v>
      </c>
      <c r="G682" s="347" t="s">
        <v>548</v>
      </c>
      <c r="H682" s="348" t="n">
        <f aca="false">H683</f>
        <v>3539.5488</v>
      </c>
      <c r="I682" s="349" t="n">
        <f aca="false">I683</f>
        <v>3806.50448</v>
      </c>
      <c r="J682" s="350" t="n">
        <f aca="false">J683</f>
        <v>3740.64125</v>
      </c>
      <c r="K682" s="353"/>
    </row>
    <row r="683" customFormat="false" ht="25.5" hidden="false" customHeight="false" outlineLevel="0" collapsed="false">
      <c r="A683" s="339" t="n">
        <v>665</v>
      </c>
      <c r="B683" s="284" t="s">
        <v>555</v>
      </c>
      <c r="C683" s="346" t="s">
        <v>152</v>
      </c>
      <c r="D683" s="347" t="s">
        <v>787</v>
      </c>
      <c r="E683" s="347" t="s">
        <v>99</v>
      </c>
      <c r="F683" s="347" t="s">
        <v>790</v>
      </c>
      <c r="G683" s="347" t="s">
        <v>556</v>
      </c>
      <c r="H683" s="348" t="n">
        <v>3539.5488</v>
      </c>
      <c r="I683" s="348" t="n">
        <v>3806.50448</v>
      </c>
      <c r="J683" s="352" t="n">
        <v>3740.64125</v>
      </c>
      <c r="K683" s="353"/>
    </row>
    <row r="684" customFormat="false" ht="12.75" hidden="false" customHeight="false" outlineLevel="0" collapsed="false">
      <c r="A684" s="339" t="n">
        <v>666</v>
      </c>
      <c r="B684" s="284" t="s">
        <v>394</v>
      </c>
      <c r="C684" s="346" t="s">
        <v>152</v>
      </c>
      <c r="D684" s="347" t="s">
        <v>223</v>
      </c>
      <c r="E684" s="347" t="s">
        <v>99</v>
      </c>
      <c r="F684" s="347" t="s">
        <v>395</v>
      </c>
      <c r="G684" s="347"/>
      <c r="H684" s="348" t="n">
        <f aca="false">H685</f>
        <v>102</v>
      </c>
      <c r="I684" s="348" t="n">
        <f aca="false">I685</f>
        <v>0</v>
      </c>
      <c r="J684" s="352" t="n">
        <f aca="false">J685</f>
        <v>0</v>
      </c>
      <c r="K684" s="353"/>
    </row>
    <row r="685" customFormat="false" ht="12.75" hidden="false" customHeight="false" outlineLevel="0" collapsed="false">
      <c r="A685" s="339" t="n">
        <v>667</v>
      </c>
      <c r="B685" s="284" t="s">
        <v>411</v>
      </c>
      <c r="C685" s="346" t="s">
        <v>152</v>
      </c>
      <c r="D685" s="347" t="s">
        <v>787</v>
      </c>
      <c r="E685" s="347" t="s">
        <v>99</v>
      </c>
      <c r="F685" s="347" t="s">
        <v>412</v>
      </c>
      <c r="G685" s="347"/>
      <c r="H685" s="348" t="n">
        <f aca="false">H686</f>
        <v>102</v>
      </c>
      <c r="I685" s="349" t="n">
        <f aca="false">I686</f>
        <v>0</v>
      </c>
      <c r="J685" s="350" t="n">
        <f aca="false">J686</f>
        <v>0</v>
      </c>
      <c r="K685" s="353"/>
    </row>
    <row r="686" customFormat="false" ht="25.5" hidden="false" customHeight="false" outlineLevel="0" collapsed="false">
      <c r="A686" s="339" t="n">
        <v>668</v>
      </c>
      <c r="B686" s="284" t="s">
        <v>432</v>
      </c>
      <c r="C686" s="346" t="s">
        <v>152</v>
      </c>
      <c r="D686" s="347" t="s">
        <v>787</v>
      </c>
      <c r="E686" s="347" t="s">
        <v>99</v>
      </c>
      <c r="F686" s="347" t="s">
        <v>433</v>
      </c>
      <c r="G686" s="347"/>
      <c r="H686" s="348" t="n">
        <f aca="false">H687</f>
        <v>102</v>
      </c>
      <c r="I686" s="349" t="n">
        <f aca="false">I687</f>
        <v>0</v>
      </c>
      <c r="J686" s="350" t="n">
        <f aca="false">J687</f>
        <v>0</v>
      </c>
      <c r="K686" s="353"/>
    </row>
    <row r="687" customFormat="false" ht="12.75" hidden="false" customHeight="false" outlineLevel="0" collapsed="false">
      <c r="A687" s="339" t="n">
        <v>669</v>
      </c>
      <c r="B687" s="402" t="s">
        <v>547</v>
      </c>
      <c r="C687" s="346" t="s">
        <v>152</v>
      </c>
      <c r="D687" s="347" t="s">
        <v>787</v>
      </c>
      <c r="E687" s="347" t="s">
        <v>99</v>
      </c>
      <c r="F687" s="347" t="s">
        <v>433</v>
      </c>
      <c r="G687" s="347" t="s">
        <v>548</v>
      </c>
      <c r="H687" s="348" t="n">
        <f aca="false">H688</f>
        <v>102</v>
      </c>
      <c r="I687" s="349" t="n">
        <f aca="false">I688</f>
        <v>0</v>
      </c>
      <c r="J687" s="350" t="n">
        <f aca="false">J688</f>
        <v>0</v>
      </c>
      <c r="K687" s="353"/>
    </row>
    <row r="688" customFormat="false" ht="12.75" hidden="false" customHeight="false" outlineLevel="0" collapsed="false">
      <c r="A688" s="339" t="n">
        <v>670</v>
      </c>
      <c r="B688" s="405" t="s">
        <v>779</v>
      </c>
      <c r="C688" s="346" t="s">
        <v>152</v>
      </c>
      <c r="D688" s="347" t="s">
        <v>787</v>
      </c>
      <c r="E688" s="347" t="s">
        <v>99</v>
      </c>
      <c r="F688" s="347" t="s">
        <v>433</v>
      </c>
      <c r="G688" s="347" t="s">
        <v>780</v>
      </c>
      <c r="H688" s="348" t="n">
        <v>102</v>
      </c>
      <c r="I688" s="348" t="n">
        <v>0</v>
      </c>
      <c r="J688" s="352" t="n">
        <v>0</v>
      </c>
      <c r="K688" s="353"/>
    </row>
    <row r="689" customFormat="false" ht="12.75" hidden="false" customHeight="false" outlineLevel="0" collapsed="false">
      <c r="A689" s="339" t="n">
        <v>671</v>
      </c>
      <c r="B689" s="284" t="s">
        <v>364</v>
      </c>
      <c r="C689" s="346" t="s">
        <v>152</v>
      </c>
      <c r="D689" s="347" t="s">
        <v>223</v>
      </c>
      <c r="E689" s="347" t="s">
        <v>127</v>
      </c>
      <c r="F689" s="347"/>
      <c r="G689" s="347"/>
      <c r="H689" s="348" t="n">
        <f aca="false">H690</f>
        <v>1605.263</v>
      </c>
      <c r="I689" s="348" t="n">
        <f aca="false">I690</f>
        <v>0</v>
      </c>
      <c r="J689" s="352" t="n">
        <f aca="false">J690</f>
        <v>0</v>
      </c>
      <c r="K689" s="353"/>
    </row>
    <row r="690" customFormat="false" ht="25.5" hidden="false" customHeight="false" outlineLevel="0" collapsed="false">
      <c r="A690" s="339" t="n">
        <v>672</v>
      </c>
      <c r="B690" s="284" t="s">
        <v>496</v>
      </c>
      <c r="C690" s="346" t="s">
        <v>152</v>
      </c>
      <c r="D690" s="347" t="s">
        <v>223</v>
      </c>
      <c r="E690" s="347" t="s">
        <v>127</v>
      </c>
      <c r="F690" s="347" t="s">
        <v>497</v>
      </c>
      <c r="G690" s="347"/>
      <c r="H690" s="348" t="n">
        <f aca="false">H691</f>
        <v>1605.263</v>
      </c>
      <c r="I690" s="349" t="n">
        <f aca="false">I691</f>
        <v>0</v>
      </c>
      <c r="J690" s="350" t="n">
        <f aca="false">J691</f>
        <v>0</v>
      </c>
      <c r="K690" s="353"/>
    </row>
    <row r="691" customFormat="false" ht="25.5" hidden="false" customHeight="false" outlineLevel="0" collapsed="false">
      <c r="A691" s="339" t="n">
        <v>673</v>
      </c>
      <c r="B691" s="284" t="s">
        <v>498</v>
      </c>
      <c r="C691" s="346" t="s">
        <v>152</v>
      </c>
      <c r="D691" s="347" t="s">
        <v>223</v>
      </c>
      <c r="E691" s="347" t="s">
        <v>127</v>
      </c>
      <c r="F691" s="347" t="s">
        <v>499</v>
      </c>
      <c r="G691" s="347"/>
      <c r="H691" s="348" t="n">
        <f aca="false">H692</f>
        <v>1605.263</v>
      </c>
      <c r="I691" s="349" t="n">
        <f aca="false">I692</f>
        <v>0</v>
      </c>
      <c r="J691" s="350" t="n">
        <f aca="false">J692</f>
        <v>0</v>
      </c>
      <c r="K691" s="353"/>
    </row>
    <row r="692" customFormat="false" ht="102" hidden="false" customHeight="false" outlineLevel="0" collapsed="false">
      <c r="A692" s="339" t="n">
        <v>674</v>
      </c>
      <c r="B692" s="284" t="s">
        <v>791</v>
      </c>
      <c r="C692" s="346" t="s">
        <v>152</v>
      </c>
      <c r="D692" s="347" t="s">
        <v>223</v>
      </c>
      <c r="E692" s="347" t="s">
        <v>127</v>
      </c>
      <c r="F692" s="347" t="s">
        <v>792</v>
      </c>
      <c r="G692" s="347"/>
      <c r="H692" s="348" t="n">
        <f aca="false">H693</f>
        <v>1605.263</v>
      </c>
      <c r="I692" s="349" t="n">
        <f aca="false">I693</f>
        <v>0</v>
      </c>
      <c r="J692" s="350" t="n">
        <f aca="false">J693</f>
        <v>0</v>
      </c>
      <c r="K692" s="353"/>
    </row>
    <row r="693" customFormat="false" ht="25.5" hidden="false" customHeight="false" outlineLevel="0" collapsed="false">
      <c r="A693" s="339" t="n">
        <v>675</v>
      </c>
      <c r="B693" s="402" t="s">
        <v>782</v>
      </c>
      <c r="C693" s="346" t="s">
        <v>152</v>
      </c>
      <c r="D693" s="347" t="s">
        <v>223</v>
      </c>
      <c r="E693" s="347" t="s">
        <v>127</v>
      </c>
      <c r="F693" s="347" t="s">
        <v>792</v>
      </c>
      <c r="G693" s="347" t="s">
        <v>783</v>
      </c>
      <c r="H693" s="348" t="n">
        <f aca="false">H694</f>
        <v>1605.263</v>
      </c>
      <c r="I693" s="349" t="n">
        <f aca="false">I694</f>
        <v>0</v>
      </c>
      <c r="J693" s="350" t="n">
        <f aca="false">J694</f>
        <v>0</v>
      </c>
      <c r="K693" s="353"/>
    </row>
    <row r="694" customFormat="false" ht="12.75" hidden="false" customHeight="false" outlineLevel="0" collapsed="false">
      <c r="A694" s="339" t="n">
        <v>676</v>
      </c>
      <c r="B694" s="284" t="s">
        <v>784</v>
      </c>
      <c r="C694" s="346" t="s">
        <v>152</v>
      </c>
      <c r="D694" s="347" t="s">
        <v>223</v>
      </c>
      <c r="E694" s="347" t="s">
        <v>127</v>
      </c>
      <c r="F694" s="347" t="s">
        <v>792</v>
      </c>
      <c r="G694" s="347" t="s">
        <v>785</v>
      </c>
      <c r="H694" s="348" t="n">
        <v>1605.263</v>
      </c>
      <c r="I694" s="349" t="n">
        <v>0</v>
      </c>
      <c r="J694" s="350" t="n">
        <v>0</v>
      </c>
      <c r="K694" s="353"/>
    </row>
    <row r="695" customFormat="false" ht="12.75" hidden="false" customHeight="false" outlineLevel="0" collapsed="false">
      <c r="A695" s="339" t="n">
        <v>677</v>
      </c>
      <c r="B695" s="284" t="s">
        <v>365</v>
      </c>
      <c r="C695" s="346" t="s">
        <v>152</v>
      </c>
      <c r="D695" s="347" t="s">
        <v>223</v>
      </c>
      <c r="E695" s="347" t="s">
        <v>130</v>
      </c>
      <c r="F695" s="347"/>
      <c r="G695" s="347"/>
      <c r="H695" s="348" t="n">
        <f aca="false">H696+H709</f>
        <v>2397.964</v>
      </c>
      <c r="I695" s="348" t="n">
        <f aca="false">I696+I709</f>
        <v>2399.564</v>
      </c>
      <c r="J695" s="352" t="n">
        <f aca="false">J696+J709</f>
        <v>2399.564</v>
      </c>
      <c r="K695" s="353"/>
    </row>
    <row r="696" customFormat="false" ht="20.25" hidden="false" customHeight="true" outlineLevel="0" collapsed="false">
      <c r="A696" s="339" t="n">
        <v>678</v>
      </c>
      <c r="B696" s="405" t="s">
        <v>773</v>
      </c>
      <c r="C696" s="346" t="s">
        <v>152</v>
      </c>
      <c r="D696" s="347" t="s">
        <v>223</v>
      </c>
      <c r="E696" s="347" t="s">
        <v>130</v>
      </c>
      <c r="F696" s="347" t="s">
        <v>774</v>
      </c>
      <c r="G696" s="347"/>
      <c r="H696" s="348" t="n">
        <f aca="false">H697+H703</f>
        <v>1032.964</v>
      </c>
      <c r="I696" s="348" t="n">
        <f aca="false">I697+I703</f>
        <v>1132.964</v>
      </c>
      <c r="J696" s="352" t="n">
        <f aca="false">J697+J703</f>
        <v>1132.964</v>
      </c>
      <c r="K696" s="353"/>
    </row>
    <row r="697" customFormat="false" ht="25.5" hidden="false" customHeight="false" outlineLevel="0" collapsed="false">
      <c r="A697" s="339" t="n">
        <v>679</v>
      </c>
      <c r="B697" s="405" t="s">
        <v>775</v>
      </c>
      <c r="C697" s="346" t="s">
        <v>152</v>
      </c>
      <c r="D697" s="347" t="s">
        <v>223</v>
      </c>
      <c r="E697" s="347" t="s">
        <v>130</v>
      </c>
      <c r="F697" s="347" t="s">
        <v>776</v>
      </c>
      <c r="G697" s="347"/>
      <c r="H697" s="348" t="n">
        <f aca="false">H698</f>
        <v>493.39</v>
      </c>
      <c r="I697" s="349" t="n">
        <f aca="false">I698</f>
        <v>493.39</v>
      </c>
      <c r="J697" s="350" t="n">
        <f aca="false">J698</f>
        <v>493.39</v>
      </c>
      <c r="K697" s="353"/>
    </row>
    <row r="698" customFormat="false" ht="89.25" hidden="false" customHeight="false" outlineLevel="0" collapsed="false">
      <c r="A698" s="339" t="n">
        <v>680</v>
      </c>
      <c r="B698" s="405" t="s">
        <v>793</v>
      </c>
      <c r="C698" s="346" t="s">
        <v>152</v>
      </c>
      <c r="D698" s="347" t="s">
        <v>223</v>
      </c>
      <c r="E698" s="347" t="s">
        <v>130</v>
      </c>
      <c r="F698" s="367" t="s">
        <v>794</v>
      </c>
      <c r="G698" s="367"/>
      <c r="H698" s="368" t="n">
        <f aca="false">H699+H701</f>
        <v>493.39</v>
      </c>
      <c r="I698" s="372" t="n">
        <f aca="false">I699+I701</f>
        <v>493.39</v>
      </c>
      <c r="J698" s="374" t="n">
        <f aca="false">J699+J701</f>
        <v>493.39</v>
      </c>
      <c r="K698" s="353"/>
    </row>
    <row r="699" customFormat="false" ht="25.5" hidden="false" customHeight="false" outlineLevel="0" collapsed="false">
      <c r="A699" s="339" t="n">
        <v>681</v>
      </c>
      <c r="B699" s="351" t="s">
        <v>403</v>
      </c>
      <c r="C699" s="346" t="s">
        <v>152</v>
      </c>
      <c r="D699" s="347" t="s">
        <v>223</v>
      </c>
      <c r="E699" s="347" t="s">
        <v>130</v>
      </c>
      <c r="F699" s="367" t="s">
        <v>794</v>
      </c>
      <c r="G699" s="367" t="s">
        <v>219</v>
      </c>
      <c r="H699" s="368" t="n">
        <f aca="false">H700</f>
        <v>217.39</v>
      </c>
      <c r="I699" s="372" t="n">
        <f aca="false">I700</f>
        <v>217.39</v>
      </c>
      <c r="J699" s="374" t="n">
        <f aca="false">J700</f>
        <v>217.39</v>
      </c>
      <c r="K699" s="353"/>
    </row>
    <row r="700" customFormat="false" ht="25.5" hidden="false" customHeight="false" outlineLevel="0" collapsed="false">
      <c r="A700" s="339" t="n">
        <v>682</v>
      </c>
      <c r="B700" s="284" t="s">
        <v>404</v>
      </c>
      <c r="C700" s="346" t="s">
        <v>152</v>
      </c>
      <c r="D700" s="347" t="s">
        <v>223</v>
      </c>
      <c r="E700" s="347" t="s">
        <v>130</v>
      </c>
      <c r="F700" s="367" t="s">
        <v>794</v>
      </c>
      <c r="G700" s="367" t="s">
        <v>106</v>
      </c>
      <c r="H700" s="368" t="n">
        <v>217.39</v>
      </c>
      <c r="I700" s="368" t="n">
        <v>217.39</v>
      </c>
      <c r="J700" s="371" t="n">
        <v>217.39</v>
      </c>
      <c r="K700" s="353"/>
    </row>
    <row r="701" customFormat="false" ht="12.75" hidden="false" customHeight="false" outlineLevel="0" collapsed="false">
      <c r="A701" s="339" t="n">
        <v>683</v>
      </c>
      <c r="B701" s="402" t="s">
        <v>547</v>
      </c>
      <c r="C701" s="346" t="s">
        <v>152</v>
      </c>
      <c r="D701" s="347" t="s">
        <v>223</v>
      </c>
      <c r="E701" s="347" t="s">
        <v>130</v>
      </c>
      <c r="F701" s="367" t="s">
        <v>794</v>
      </c>
      <c r="G701" s="367" t="s">
        <v>548</v>
      </c>
      <c r="H701" s="368" t="n">
        <f aca="false">H702</f>
        <v>276</v>
      </c>
      <c r="I701" s="372" t="n">
        <f aca="false">I702</f>
        <v>276</v>
      </c>
      <c r="J701" s="374" t="n">
        <f aca="false">J702</f>
        <v>276</v>
      </c>
      <c r="K701" s="353"/>
    </row>
    <row r="702" customFormat="false" ht="12.75" hidden="false" customHeight="false" outlineLevel="0" collapsed="false">
      <c r="A702" s="339" t="n">
        <v>684</v>
      </c>
      <c r="B702" s="405" t="s">
        <v>779</v>
      </c>
      <c r="C702" s="346" t="s">
        <v>152</v>
      </c>
      <c r="D702" s="347" t="s">
        <v>223</v>
      </c>
      <c r="E702" s="347" t="s">
        <v>130</v>
      </c>
      <c r="F702" s="367" t="s">
        <v>794</v>
      </c>
      <c r="G702" s="367" t="s">
        <v>780</v>
      </c>
      <c r="H702" s="368" t="n">
        <v>276</v>
      </c>
      <c r="I702" s="368" t="n">
        <v>276</v>
      </c>
      <c r="J702" s="371" t="n">
        <v>276</v>
      </c>
      <c r="K702" s="353"/>
    </row>
    <row r="703" customFormat="false" ht="12.75" hidden="false" customHeight="false" outlineLevel="0" collapsed="false">
      <c r="A703" s="339" t="n">
        <v>685</v>
      </c>
      <c r="B703" s="415" t="s">
        <v>795</v>
      </c>
      <c r="C703" s="346" t="s">
        <v>152</v>
      </c>
      <c r="D703" s="347" t="s">
        <v>223</v>
      </c>
      <c r="E703" s="347" t="s">
        <v>130</v>
      </c>
      <c r="F703" s="367" t="s">
        <v>796</v>
      </c>
      <c r="G703" s="367"/>
      <c r="H703" s="368" t="n">
        <f aca="false">H704</f>
        <v>539.574</v>
      </c>
      <c r="I703" s="372" t="n">
        <f aca="false">I704</f>
        <v>639.574</v>
      </c>
      <c r="J703" s="374" t="n">
        <f aca="false">J704</f>
        <v>639.574</v>
      </c>
      <c r="K703" s="353"/>
    </row>
    <row r="704" customFormat="false" ht="51" hidden="false" customHeight="false" outlineLevel="0" collapsed="false">
      <c r="A704" s="339" t="n">
        <v>686</v>
      </c>
      <c r="B704" s="405" t="s">
        <v>797</v>
      </c>
      <c r="C704" s="346" t="s">
        <v>152</v>
      </c>
      <c r="D704" s="347" t="s">
        <v>223</v>
      </c>
      <c r="E704" s="347" t="s">
        <v>130</v>
      </c>
      <c r="F704" s="367" t="s">
        <v>798</v>
      </c>
      <c r="G704" s="367"/>
      <c r="H704" s="368" t="n">
        <f aca="false">H707+H705</f>
        <v>539.574</v>
      </c>
      <c r="I704" s="372" t="n">
        <f aca="false">I707+I705</f>
        <v>639.574</v>
      </c>
      <c r="J704" s="374" t="n">
        <f aca="false">J707+J705</f>
        <v>639.574</v>
      </c>
      <c r="K704" s="353"/>
    </row>
    <row r="705" customFormat="false" ht="25.5" hidden="false" customHeight="false" outlineLevel="0" collapsed="false">
      <c r="A705" s="339" t="n">
        <v>687</v>
      </c>
      <c r="B705" s="351" t="s">
        <v>403</v>
      </c>
      <c r="C705" s="346" t="s">
        <v>152</v>
      </c>
      <c r="D705" s="347" t="s">
        <v>223</v>
      </c>
      <c r="E705" s="347" t="s">
        <v>130</v>
      </c>
      <c r="F705" s="367" t="s">
        <v>798</v>
      </c>
      <c r="G705" s="367" t="s">
        <v>219</v>
      </c>
      <c r="H705" s="368" t="n">
        <f aca="false">H706</f>
        <v>371.574</v>
      </c>
      <c r="I705" s="372" t="n">
        <f aca="false">I706</f>
        <v>471.574</v>
      </c>
      <c r="J705" s="374" t="n">
        <f aca="false">J706</f>
        <v>471.574</v>
      </c>
      <c r="K705" s="353"/>
    </row>
    <row r="706" customFormat="false" ht="25.5" hidden="false" customHeight="false" outlineLevel="0" collapsed="false">
      <c r="A706" s="339" t="n">
        <v>688</v>
      </c>
      <c r="B706" s="284" t="s">
        <v>404</v>
      </c>
      <c r="C706" s="346" t="s">
        <v>152</v>
      </c>
      <c r="D706" s="347" t="s">
        <v>223</v>
      </c>
      <c r="E706" s="347" t="s">
        <v>130</v>
      </c>
      <c r="F706" s="367" t="s">
        <v>798</v>
      </c>
      <c r="G706" s="367" t="s">
        <v>106</v>
      </c>
      <c r="H706" s="368" t="n">
        <v>371.574</v>
      </c>
      <c r="I706" s="368" t="n">
        <v>471.574</v>
      </c>
      <c r="J706" s="371" t="n">
        <v>471.574</v>
      </c>
      <c r="K706" s="353"/>
    </row>
    <row r="707" customFormat="false" ht="12.75" hidden="false" customHeight="false" outlineLevel="0" collapsed="false">
      <c r="A707" s="339" t="n">
        <v>689</v>
      </c>
      <c r="B707" s="402" t="s">
        <v>547</v>
      </c>
      <c r="C707" s="346" t="s">
        <v>152</v>
      </c>
      <c r="D707" s="347" t="s">
        <v>223</v>
      </c>
      <c r="E707" s="347" t="s">
        <v>130</v>
      </c>
      <c r="F707" s="367" t="s">
        <v>798</v>
      </c>
      <c r="G707" s="367" t="s">
        <v>548</v>
      </c>
      <c r="H707" s="368" t="n">
        <f aca="false">H708</f>
        <v>168</v>
      </c>
      <c r="I707" s="368" t="n">
        <f aca="false">I708</f>
        <v>168</v>
      </c>
      <c r="J707" s="371" t="n">
        <f aca="false">J708</f>
        <v>168</v>
      </c>
      <c r="K707" s="353"/>
    </row>
    <row r="708" customFormat="false" ht="12.75" hidden="false" customHeight="false" outlineLevel="0" collapsed="false">
      <c r="A708" s="339" t="n">
        <v>690</v>
      </c>
      <c r="B708" s="405" t="s">
        <v>779</v>
      </c>
      <c r="C708" s="346" t="s">
        <v>152</v>
      </c>
      <c r="D708" s="347" t="s">
        <v>223</v>
      </c>
      <c r="E708" s="347" t="s">
        <v>130</v>
      </c>
      <c r="F708" s="367" t="s">
        <v>798</v>
      </c>
      <c r="G708" s="367" t="s">
        <v>780</v>
      </c>
      <c r="H708" s="368" t="n">
        <v>168</v>
      </c>
      <c r="I708" s="368" t="n">
        <v>168</v>
      </c>
      <c r="J708" s="371" t="n">
        <v>168</v>
      </c>
      <c r="K708" s="353"/>
    </row>
    <row r="709" customFormat="false" ht="12.75" hidden="false" customHeight="false" outlineLevel="0" collapsed="false">
      <c r="A709" s="339" t="n">
        <v>691</v>
      </c>
      <c r="B709" s="405" t="s">
        <v>394</v>
      </c>
      <c r="C709" s="346" t="s">
        <v>152</v>
      </c>
      <c r="D709" s="347" t="s">
        <v>223</v>
      </c>
      <c r="E709" s="347" t="s">
        <v>130</v>
      </c>
      <c r="F709" s="347" t="s">
        <v>395</v>
      </c>
      <c r="G709" s="347"/>
      <c r="H709" s="348" t="n">
        <f aca="false">H710</f>
        <v>1365</v>
      </c>
      <c r="I709" s="348" t="n">
        <f aca="false">I710</f>
        <v>1266.6</v>
      </c>
      <c r="J709" s="352" t="n">
        <f aca="false">J710</f>
        <v>1266.6</v>
      </c>
      <c r="K709" s="353"/>
    </row>
    <row r="710" customFormat="false" ht="27" hidden="false" customHeight="true" outlineLevel="0" collapsed="false">
      <c r="A710" s="339" t="n">
        <v>692</v>
      </c>
      <c r="B710" s="405" t="s">
        <v>492</v>
      </c>
      <c r="C710" s="346" t="s">
        <v>152</v>
      </c>
      <c r="D710" s="347" t="s">
        <v>223</v>
      </c>
      <c r="E710" s="347" t="s">
        <v>130</v>
      </c>
      <c r="F710" s="347" t="s">
        <v>493</v>
      </c>
      <c r="G710" s="347"/>
      <c r="H710" s="348" t="n">
        <f aca="false">H711</f>
        <v>1365</v>
      </c>
      <c r="I710" s="349" t="n">
        <f aca="false">I711</f>
        <v>1266.6</v>
      </c>
      <c r="J710" s="350" t="n">
        <f aca="false">J711</f>
        <v>1266.6</v>
      </c>
      <c r="K710" s="353"/>
    </row>
    <row r="711" customFormat="false" ht="63.75" hidden="false" customHeight="false" outlineLevel="0" collapsed="false">
      <c r="A711" s="339" t="n">
        <v>693</v>
      </c>
      <c r="B711" s="405" t="s">
        <v>799</v>
      </c>
      <c r="C711" s="346" t="s">
        <v>152</v>
      </c>
      <c r="D711" s="347" t="s">
        <v>223</v>
      </c>
      <c r="E711" s="347" t="s">
        <v>130</v>
      </c>
      <c r="F711" s="367" t="s">
        <v>800</v>
      </c>
      <c r="G711" s="367"/>
      <c r="H711" s="368" t="n">
        <f aca="false">H712+H714</f>
        <v>1365</v>
      </c>
      <c r="I711" s="372" t="n">
        <f aca="false">I712+I714</f>
        <v>1266.6</v>
      </c>
      <c r="J711" s="374" t="n">
        <f aca="false">J712+J714</f>
        <v>1266.6</v>
      </c>
      <c r="K711" s="353"/>
    </row>
    <row r="712" customFormat="false" ht="51" hidden="false" customHeight="false" outlineLevel="0" collapsed="false">
      <c r="A712" s="339" t="n">
        <v>694</v>
      </c>
      <c r="B712" s="284" t="s">
        <v>491</v>
      </c>
      <c r="C712" s="346" t="s">
        <v>152</v>
      </c>
      <c r="D712" s="347" t="s">
        <v>223</v>
      </c>
      <c r="E712" s="347" t="s">
        <v>130</v>
      </c>
      <c r="F712" s="367" t="s">
        <v>800</v>
      </c>
      <c r="G712" s="347" t="s">
        <v>401</v>
      </c>
      <c r="H712" s="348" t="n">
        <f aca="false">H713</f>
        <v>1216.5</v>
      </c>
      <c r="I712" s="349" t="n">
        <f aca="false">I713</f>
        <v>1118.1</v>
      </c>
      <c r="J712" s="350" t="n">
        <f aca="false">J713</f>
        <v>1118.1</v>
      </c>
      <c r="K712" s="353"/>
    </row>
    <row r="713" customFormat="false" ht="25.5" hidden="false" customHeight="false" outlineLevel="0" collapsed="false">
      <c r="A713" s="339" t="n">
        <v>695</v>
      </c>
      <c r="B713" s="284" t="s">
        <v>402</v>
      </c>
      <c r="C713" s="346" t="s">
        <v>152</v>
      </c>
      <c r="D713" s="347" t="s">
        <v>223</v>
      </c>
      <c r="E713" s="347" t="s">
        <v>130</v>
      </c>
      <c r="F713" s="367" t="s">
        <v>800</v>
      </c>
      <c r="G713" s="347" t="s">
        <v>142</v>
      </c>
      <c r="H713" s="348" t="n">
        <v>1216.5</v>
      </c>
      <c r="I713" s="348" t="n">
        <v>1118.1</v>
      </c>
      <c r="J713" s="352" t="n">
        <v>1118.1</v>
      </c>
      <c r="K713" s="353"/>
    </row>
    <row r="714" customFormat="false" ht="25.5" hidden="false" customHeight="false" outlineLevel="0" collapsed="false">
      <c r="A714" s="339" t="n">
        <v>696</v>
      </c>
      <c r="B714" s="351" t="s">
        <v>403</v>
      </c>
      <c r="C714" s="346" t="s">
        <v>152</v>
      </c>
      <c r="D714" s="347" t="s">
        <v>223</v>
      </c>
      <c r="E714" s="347" t="s">
        <v>130</v>
      </c>
      <c r="F714" s="367" t="s">
        <v>800</v>
      </c>
      <c r="G714" s="347" t="s">
        <v>219</v>
      </c>
      <c r="H714" s="348" t="n">
        <f aca="false">H715</f>
        <v>148.5</v>
      </c>
      <c r="I714" s="349" t="n">
        <f aca="false">I715</f>
        <v>148.5</v>
      </c>
      <c r="J714" s="350" t="n">
        <f aca="false">J715</f>
        <v>148.5</v>
      </c>
      <c r="K714" s="353"/>
    </row>
    <row r="715" customFormat="false" ht="25.5" hidden="false" customHeight="false" outlineLevel="0" collapsed="false">
      <c r="A715" s="339" t="n">
        <v>697</v>
      </c>
      <c r="B715" s="284" t="s">
        <v>404</v>
      </c>
      <c r="C715" s="346" t="s">
        <v>152</v>
      </c>
      <c r="D715" s="347" t="s">
        <v>223</v>
      </c>
      <c r="E715" s="347" t="s">
        <v>130</v>
      </c>
      <c r="F715" s="367" t="s">
        <v>800</v>
      </c>
      <c r="G715" s="347" t="s">
        <v>106</v>
      </c>
      <c r="H715" s="348" t="n">
        <v>148.5</v>
      </c>
      <c r="I715" s="349" t="n">
        <v>148.5</v>
      </c>
      <c r="J715" s="350" t="n">
        <v>148.5</v>
      </c>
      <c r="K715" s="353"/>
    </row>
    <row r="716" customFormat="false" ht="12.75" hidden="false" customHeight="false" outlineLevel="0" collapsed="false">
      <c r="A716" s="339" t="n">
        <v>698</v>
      </c>
      <c r="B716" s="284" t="s">
        <v>366</v>
      </c>
      <c r="C716" s="346" t="s">
        <v>152</v>
      </c>
      <c r="D716" s="347" t="s">
        <v>140</v>
      </c>
      <c r="E716" s="347" t="s">
        <v>71</v>
      </c>
      <c r="F716" s="347"/>
      <c r="G716" s="347"/>
      <c r="H716" s="348" t="n">
        <f aca="false">H717+H737</f>
        <v>37259.0555</v>
      </c>
      <c r="I716" s="349" t="n">
        <f aca="false">I717+I737</f>
        <v>26964.507</v>
      </c>
      <c r="J716" s="350" t="n">
        <f aca="false">J717+J737</f>
        <v>26964.507</v>
      </c>
      <c r="K716" s="353"/>
    </row>
    <row r="717" customFormat="false" ht="12.75" hidden="false" customHeight="false" outlineLevel="0" collapsed="false">
      <c r="A717" s="339" t="n">
        <v>699</v>
      </c>
      <c r="B717" s="284" t="s">
        <v>367</v>
      </c>
      <c r="C717" s="346" t="s">
        <v>152</v>
      </c>
      <c r="D717" s="347" t="s">
        <v>140</v>
      </c>
      <c r="E717" s="347" t="s">
        <v>75</v>
      </c>
      <c r="F717" s="347"/>
      <c r="G717" s="347"/>
      <c r="H717" s="348" t="n">
        <f aca="false">H718</f>
        <v>22325.3475</v>
      </c>
      <c r="I717" s="349" t="n">
        <f aca="false">I718</f>
        <v>21538.278</v>
      </c>
      <c r="J717" s="350" t="n">
        <f aca="false">J718</f>
        <v>21538.278</v>
      </c>
      <c r="K717" s="353"/>
    </row>
    <row r="718" customFormat="false" ht="25.5" hidden="false" customHeight="false" outlineLevel="0" collapsed="false">
      <c r="A718" s="339" t="n">
        <v>700</v>
      </c>
      <c r="B718" s="284" t="s">
        <v>801</v>
      </c>
      <c r="C718" s="346" t="s">
        <v>152</v>
      </c>
      <c r="D718" s="347" t="s">
        <v>140</v>
      </c>
      <c r="E718" s="347" t="s">
        <v>75</v>
      </c>
      <c r="F718" s="347" t="s">
        <v>802</v>
      </c>
      <c r="G718" s="347"/>
      <c r="H718" s="348" t="n">
        <f aca="false">H720+H727</f>
        <v>22325.3475</v>
      </c>
      <c r="I718" s="348" t="n">
        <f aca="false">I720+I727</f>
        <v>21538.278</v>
      </c>
      <c r="J718" s="352" t="n">
        <f aca="false">J720+J727</f>
        <v>21538.278</v>
      </c>
      <c r="K718" s="353"/>
    </row>
    <row r="719" customFormat="false" ht="12.75" hidden="false" customHeight="false" outlineLevel="0" collapsed="false">
      <c r="A719" s="339" t="n">
        <v>701</v>
      </c>
      <c r="B719" s="284" t="s">
        <v>803</v>
      </c>
      <c r="C719" s="346" t="s">
        <v>152</v>
      </c>
      <c r="D719" s="347" t="s">
        <v>140</v>
      </c>
      <c r="E719" s="347" t="s">
        <v>75</v>
      </c>
      <c r="F719" s="347" t="s">
        <v>804</v>
      </c>
      <c r="G719" s="347"/>
      <c r="H719" s="348" t="n">
        <f aca="false">H720</f>
        <v>2001.15</v>
      </c>
      <c r="I719" s="348" t="n">
        <f aca="false">I720</f>
        <v>2556.5</v>
      </c>
      <c r="J719" s="352" t="n">
        <f aca="false">J720</f>
        <v>2556.5</v>
      </c>
      <c r="K719" s="353"/>
    </row>
    <row r="720" customFormat="false" ht="51" hidden="false" customHeight="false" outlineLevel="0" collapsed="false">
      <c r="A720" s="339" t="n">
        <v>702</v>
      </c>
      <c r="B720" s="284" t="s">
        <v>805</v>
      </c>
      <c r="C720" s="346" t="s">
        <v>152</v>
      </c>
      <c r="D720" s="347" t="s">
        <v>140</v>
      </c>
      <c r="E720" s="347" t="s">
        <v>75</v>
      </c>
      <c r="F720" s="347" t="s">
        <v>806</v>
      </c>
      <c r="G720" s="347"/>
      <c r="H720" s="348" t="n">
        <f aca="false">H721+H724+H725</f>
        <v>2001.15</v>
      </c>
      <c r="I720" s="348" t="n">
        <f aca="false">I721+I724+I725</f>
        <v>2556.5</v>
      </c>
      <c r="J720" s="352" t="n">
        <f aca="false">J721+J724+J725</f>
        <v>2556.5</v>
      </c>
      <c r="K720" s="353"/>
    </row>
    <row r="721" customFormat="false" ht="51" hidden="false" customHeight="false" outlineLevel="0" collapsed="false">
      <c r="A721" s="339" t="n">
        <v>703</v>
      </c>
      <c r="B721" s="351" t="s">
        <v>400</v>
      </c>
      <c r="C721" s="346" t="s">
        <v>152</v>
      </c>
      <c r="D721" s="347" t="s">
        <v>140</v>
      </c>
      <c r="E721" s="347" t="s">
        <v>75</v>
      </c>
      <c r="F721" s="347" t="s">
        <v>806</v>
      </c>
      <c r="G721" s="347" t="s">
        <v>401</v>
      </c>
      <c r="H721" s="348" t="n">
        <f aca="false">H722</f>
        <v>1323.84539</v>
      </c>
      <c r="I721" s="349" t="n">
        <f aca="false">I722</f>
        <v>2105.3</v>
      </c>
      <c r="J721" s="350" t="n">
        <f aca="false">J722</f>
        <v>2105.3</v>
      </c>
      <c r="K721" s="353"/>
    </row>
    <row r="722" customFormat="false" ht="12.75" hidden="false" customHeight="false" outlineLevel="0" collapsed="false">
      <c r="A722" s="339" t="n">
        <v>704</v>
      </c>
      <c r="B722" s="284" t="s">
        <v>510</v>
      </c>
      <c r="C722" s="346" t="s">
        <v>152</v>
      </c>
      <c r="D722" s="347" t="s">
        <v>140</v>
      </c>
      <c r="E722" s="347" t="s">
        <v>75</v>
      </c>
      <c r="F722" s="347" t="s">
        <v>806</v>
      </c>
      <c r="G722" s="347" t="s">
        <v>78</v>
      </c>
      <c r="H722" s="348" t="n">
        <v>1323.84539</v>
      </c>
      <c r="I722" s="348" t="n">
        <v>2105.3</v>
      </c>
      <c r="J722" s="352" t="n">
        <v>2105.3</v>
      </c>
      <c r="K722" s="353"/>
    </row>
    <row r="723" customFormat="false" ht="25.5" hidden="false" customHeight="false" outlineLevel="0" collapsed="false">
      <c r="A723" s="339" t="n">
        <v>705</v>
      </c>
      <c r="B723" s="351" t="s">
        <v>403</v>
      </c>
      <c r="C723" s="346" t="s">
        <v>152</v>
      </c>
      <c r="D723" s="347" t="s">
        <v>140</v>
      </c>
      <c r="E723" s="347" t="s">
        <v>75</v>
      </c>
      <c r="F723" s="347" t="s">
        <v>806</v>
      </c>
      <c r="G723" s="347" t="s">
        <v>219</v>
      </c>
      <c r="H723" s="348" t="n">
        <f aca="false">H724</f>
        <v>433.30461</v>
      </c>
      <c r="I723" s="349" t="n">
        <f aca="false">I724</f>
        <v>207.2</v>
      </c>
      <c r="J723" s="350" t="n">
        <f aca="false">J724</f>
        <v>207.2</v>
      </c>
      <c r="K723" s="353"/>
    </row>
    <row r="724" customFormat="false" ht="25.5" hidden="false" customHeight="false" outlineLevel="0" collapsed="false">
      <c r="A724" s="339" t="n">
        <v>706</v>
      </c>
      <c r="B724" s="284" t="s">
        <v>404</v>
      </c>
      <c r="C724" s="346" t="s">
        <v>152</v>
      </c>
      <c r="D724" s="347" t="s">
        <v>140</v>
      </c>
      <c r="E724" s="347" t="s">
        <v>75</v>
      </c>
      <c r="F724" s="347" t="s">
        <v>806</v>
      </c>
      <c r="G724" s="347" t="s">
        <v>106</v>
      </c>
      <c r="H724" s="348" t="n">
        <v>433.30461</v>
      </c>
      <c r="I724" s="348" t="n">
        <v>207.2</v>
      </c>
      <c r="J724" s="352" t="n">
        <v>207.2</v>
      </c>
      <c r="K724" s="353"/>
    </row>
    <row r="725" customFormat="false" ht="12.75" hidden="false" customHeight="false" outlineLevel="0" collapsed="false">
      <c r="A725" s="339" t="n">
        <v>707</v>
      </c>
      <c r="B725" s="402" t="s">
        <v>547</v>
      </c>
      <c r="C725" s="346" t="s">
        <v>152</v>
      </c>
      <c r="D725" s="347" t="s">
        <v>140</v>
      </c>
      <c r="E725" s="347" t="s">
        <v>75</v>
      </c>
      <c r="F725" s="347" t="s">
        <v>806</v>
      </c>
      <c r="G725" s="347" t="s">
        <v>548</v>
      </c>
      <c r="H725" s="348" t="n">
        <f aca="false">H726</f>
        <v>244</v>
      </c>
      <c r="I725" s="348" t="n">
        <f aca="false">I726</f>
        <v>244</v>
      </c>
      <c r="J725" s="352" t="n">
        <f aca="false">J726</f>
        <v>244</v>
      </c>
      <c r="K725" s="353"/>
    </row>
    <row r="726" customFormat="false" ht="12.75" hidden="false" customHeight="false" outlineLevel="0" collapsed="false">
      <c r="A726" s="339" t="n">
        <v>708</v>
      </c>
      <c r="B726" s="405" t="s">
        <v>768</v>
      </c>
      <c r="C726" s="346" t="s">
        <v>152</v>
      </c>
      <c r="D726" s="347" t="s">
        <v>140</v>
      </c>
      <c r="E726" s="347" t="s">
        <v>75</v>
      </c>
      <c r="F726" s="347" t="s">
        <v>806</v>
      </c>
      <c r="G726" s="347" t="s">
        <v>769</v>
      </c>
      <c r="H726" s="348" t="n">
        <v>244</v>
      </c>
      <c r="I726" s="348" t="n">
        <v>244</v>
      </c>
      <c r="J726" s="352" t="n">
        <v>244</v>
      </c>
      <c r="K726" s="353"/>
    </row>
    <row r="727" customFormat="false" ht="17.25" hidden="false" customHeight="true" outlineLevel="0" collapsed="false">
      <c r="A727" s="339" t="n">
        <v>709</v>
      </c>
      <c r="B727" s="284" t="s">
        <v>807</v>
      </c>
      <c r="C727" s="346" t="s">
        <v>152</v>
      </c>
      <c r="D727" s="347" t="s">
        <v>140</v>
      </c>
      <c r="E727" s="347" t="s">
        <v>75</v>
      </c>
      <c r="F727" s="347" t="s">
        <v>808</v>
      </c>
      <c r="G727" s="347"/>
      <c r="H727" s="348" t="n">
        <f aca="false">H728+H731+H734</f>
        <v>20324.1975</v>
      </c>
      <c r="I727" s="348" t="n">
        <f aca="false">I728+I731+I734</f>
        <v>18981.778</v>
      </c>
      <c r="J727" s="352" t="n">
        <f aca="false">J728+J731+J734</f>
        <v>18981.778</v>
      </c>
      <c r="K727" s="353"/>
    </row>
    <row r="728" customFormat="false" ht="51" hidden="false" customHeight="false" outlineLevel="0" collapsed="false">
      <c r="A728" s="339" t="n">
        <v>710</v>
      </c>
      <c r="B728" s="284" t="s">
        <v>809</v>
      </c>
      <c r="C728" s="346" t="s">
        <v>152</v>
      </c>
      <c r="D728" s="347" t="s">
        <v>140</v>
      </c>
      <c r="E728" s="347" t="s">
        <v>75</v>
      </c>
      <c r="F728" s="347" t="s">
        <v>810</v>
      </c>
      <c r="G728" s="347"/>
      <c r="H728" s="348" t="n">
        <f aca="false">H730</f>
        <v>19622.68746</v>
      </c>
      <c r="I728" s="349" t="n">
        <f aca="false">I730</f>
        <v>18981.778</v>
      </c>
      <c r="J728" s="350" t="n">
        <f aca="false">J730</f>
        <v>18981.778</v>
      </c>
      <c r="K728" s="353"/>
    </row>
    <row r="729" customFormat="false" ht="25.5" hidden="false" customHeight="false" outlineLevel="0" collapsed="false">
      <c r="A729" s="339" t="n">
        <v>711</v>
      </c>
      <c r="B729" s="284" t="s">
        <v>519</v>
      </c>
      <c r="C729" s="346" t="s">
        <v>152</v>
      </c>
      <c r="D729" s="347" t="s">
        <v>140</v>
      </c>
      <c r="E729" s="347" t="s">
        <v>75</v>
      </c>
      <c r="F729" s="347" t="s">
        <v>810</v>
      </c>
      <c r="G729" s="347" t="s">
        <v>520</v>
      </c>
      <c r="H729" s="348" t="n">
        <f aca="false">H730</f>
        <v>19622.68746</v>
      </c>
      <c r="I729" s="349" t="n">
        <f aca="false">I730</f>
        <v>18981.778</v>
      </c>
      <c r="J729" s="350" t="n">
        <f aca="false">J730</f>
        <v>18981.778</v>
      </c>
      <c r="K729" s="353"/>
    </row>
    <row r="730" customFormat="false" ht="12.75" hidden="false" customHeight="false" outlineLevel="0" collapsed="false">
      <c r="A730" s="339" t="n">
        <v>712</v>
      </c>
      <c r="B730" s="284" t="s">
        <v>718</v>
      </c>
      <c r="C730" s="346" t="s">
        <v>152</v>
      </c>
      <c r="D730" s="347" t="s">
        <v>140</v>
      </c>
      <c r="E730" s="347" t="s">
        <v>75</v>
      </c>
      <c r="F730" s="347" t="s">
        <v>810</v>
      </c>
      <c r="G730" s="347" t="s">
        <v>719</v>
      </c>
      <c r="H730" s="348" t="n">
        <v>19622.68746</v>
      </c>
      <c r="I730" s="348" t="n">
        <v>18981.778</v>
      </c>
      <c r="J730" s="352" t="n">
        <v>18981.778</v>
      </c>
      <c r="K730" s="353"/>
    </row>
    <row r="731" customFormat="false" ht="63.75" hidden="false" customHeight="false" outlineLevel="0" collapsed="false">
      <c r="A731" s="339" t="n">
        <v>713</v>
      </c>
      <c r="B731" s="284" t="s">
        <v>811</v>
      </c>
      <c r="C731" s="346" t="s">
        <v>152</v>
      </c>
      <c r="D731" s="347" t="s">
        <v>140</v>
      </c>
      <c r="E731" s="347" t="s">
        <v>75</v>
      </c>
      <c r="F731" s="347" t="s">
        <v>812</v>
      </c>
      <c r="G731" s="347"/>
      <c r="H731" s="348" t="n">
        <f aca="false">H732</f>
        <v>546.801</v>
      </c>
      <c r="I731" s="349" t="n">
        <v>0</v>
      </c>
      <c r="J731" s="350" t="n">
        <v>0</v>
      </c>
      <c r="K731" s="353"/>
    </row>
    <row r="732" customFormat="false" ht="25.5" hidden="false" customHeight="false" outlineLevel="0" collapsed="false">
      <c r="A732" s="339" t="n">
        <v>714</v>
      </c>
      <c r="B732" s="284" t="s">
        <v>519</v>
      </c>
      <c r="C732" s="346" t="s">
        <v>152</v>
      </c>
      <c r="D732" s="347" t="s">
        <v>140</v>
      </c>
      <c r="E732" s="347" t="s">
        <v>75</v>
      </c>
      <c r="F732" s="347" t="s">
        <v>812</v>
      </c>
      <c r="G732" s="347" t="s">
        <v>520</v>
      </c>
      <c r="H732" s="348" t="n">
        <f aca="false">H733</f>
        <v>546.801</v>
      </c>
      <c r="I732" s="349" t="n">
        <v>0</v>
      </c>
      <c r="J732" s="350" t="n">
        <v>0</v>
      </c>
      <c r="K732" s="353"/>
    </row>
    <row r="733" customFormat="false" ht="12.75" hidden="false" customHeight="false" outlineLevel="0" collapsed="false">
      <c r="A733" s="339" t="n">
        <v>715</v>
      </c>
      <c r="B733" s="284" t="s">
        <v>718</v>
      </c>
      <c r="C733" s="346" t="s">
        <v>152</v>
      </c>
      <c r="D733" s="347" t="s">
        <v>140</v>
      </c>
      <c r="E733" s="347" t="s">
        <v>75</v>
      </c>
      <c r="F733" s="347" t="s">
        <v>812</v>
      </c>
      <c r="G733" s="347" t="s">
        <v>719</v>
      </c>
      <c r="H733" s="348" t="n">
        <v>546.801</v>
      </c>
      <c r="I733" s="349" t="n">
        <v>0</v>
      </c>
      <c r="J733" s="350" t="n">
        <v>0</v>
      </c>
      <c r="K733" s="353"/>
    </row>
    <row r="734" customFormat="false" ht="63.75" hidden="false" customHeight="false" outlineLevel="0" collapsed="false">
      <c r="A734" s="339" t="n">
        <v>716</v>
      </c>
      <c r="B734" s="284" t="s">
        <v>813</v>
      </c>
      <c r="C734" s="346" t="s">
        <v>152</v>
      </c>
      <c r="D734" s="347" t="s">
        <v>140</v>
      </c>
      <c r="E734" s="347" t="s">
        <v>75</v>
      </c>
      <c r="F734" s="347" t="s">
        <v>814</v>
      </c>
      <c r="G734" s="347"/>
      <c r="H734" s="348" t="n">
        <f aca="false">H735</f>
        <v>154.70904</v>
      </c>
      <c r="I734" s="349" t="n">
        <v>0</v>
      </c>
      <c r="J734" s="350" t="n">
        <v>0</v>
      </c>
      <c r="K734" s="353"/>
    </row>
    <row r="735" customFormat="false" ht="25.5" hidden="false" customHeight="false" outlineLevel="0" collapsed="false">
      <c r="A735" s="339" t="n">
        <v>717</v>
      </c>
      <c r="B735" s="284" t="s">
        <v>519</v>
      </c>
      <c r="C735" s="346" t="s">
        <v>152</v>
      </c>
      <c r="D735" s="347" t="s">
        <v>140</v>
      </c>
      <c r="E735" s="347" t="s">
        <v>75</v>
      </c>
      <c r="F735" s="347" t="s">
        <v>814</v>
      </c>
      <c r="G735" s="347" t="s">
        <v>520</v>
      </c>
      <c r="H735" s="348" t="n">
        <f aca="false">H736</f>
        <v>154.70904</v>
      </c>
      <c r="I735" s="349" t="n">
        <v>0</v>
      </c>
      <c r="J735" s="350" t="n">
        <v>0</v>
      </c>
      <c r="K735" s="353"/>
    </row>
    <row r="736" customFormat="false" ht="12.75" hidden="false" customHeight="false" outlineLevel="0" collapsed="false">
      <c r="A736" s="339" t="n">
        <v>718</v>
      </c>
      <c r="B736" s="284" t="s">
        <v>718</v>
      </c>
      <c r="C736" s="346" t="s">
        <v>152</v>
      </c>
      <c r="D736" s="347" t="s">
        <v>140</v>
      </c>
      <c r="E736" s="347" t="s">
        <v>75</v>
      </c>
      <c r="F736" s="347" t="s">
        <v>814</v>
      </c>
      <c r="G736" s="347" t="s">
        <v>719</v>
      </c>
      <c r="H736" s="348" t="n">
        <v>154.70904</v>
      </c>
      <c r="I736" s="349" t="n">
        <v>0</v>
      </c>
      <c r="J736" s="350" t="n">
        <v>0</v>
      </c>
      <c r="K736" s="353"/>
    </row>
    <row r="737" customFormat="false" ht="12.75" hidden="false" customHeight="false" outlineLevel="0" collapsed="false">
      <c r="A737" s="339" t="n">
        <v>719</v>
      </c>
      <c r="B737" s="284" t="s">
        <v>368</v>
      </c>
      <c r="C737" s="346" t="s">
        <v>152</v>
      </c>
      <c r="D737" s="347" t="s">
        <v>140</v>
      </c>
      <c r="E737" s="347" t="s">
        <v>83</v>
      </c>
      <c r="F737" s="347"/>
      <c r="G737" s="347"/>
      <c r="H737" s="348" t="n">
        <f aca="false">H738</f>
        <v>14933.708</v>
      </c>
      <c r="I737" s="349" t="n">
        <f aca="false">I738</f>
        <v>5426.229</v>
      </c>
      <c r="J737" s="350" t="n">
        <f aca="false">J738</f>
        <v>5426.229</v>
      </c>
      <c r="K737" s="353"/>
    </row>
    <row r="738" customFormat="false" ht="25.5" hidden="false" customHeight="false" outlineLevel="0" collapsed="false">
      <c r="A738" s="339" t="n">
        <v>720</v>
      </c>
      <c r="B738" s="284" t="s">
        <v>801</v>
      </c>
      <c r="C738" s="346" t="s">
        <v>152</v>
      </c>
      <c r="D738" s="347" t="s">
        <v>140</v>
      </c>
      <c r="E738" s="347" t="s">
        <v>83</v>
      </c>
      <c r="F738" s="347" t="s">
        <v>802</v>
      </c>
      <c r="G738" s="347"/>
      <c r="H738" s="348" t="n">
        <f aca="false">H739</f>
        <v>14933.708</v>
      </c>
      <c r="I738" s="349" t="n">
        <f aca="false">I739</f>
        <v>5426.229</v>
      </c>
      <c r="J738" s="350" t="n">
        <f aca="false">J739</f>
        <v>5426.229</v>
      </c>
      <c r="K738" s="353"/>
    </row>
    <row r="739" customFormat="false" ht="25.5" hidden="false" customHeight="false" outlineLevel="0" collapsed="false">
      <c r="A739" s="339" t="n">
        <v>721</v>
      </c>
      <c r="B739" s="284" t="s">
        <v>815</v>
      </c>
      <c r="C739" s="346" t="s">
        <v>152</v>
      </c>
      <c r="D739" s="347" t="s">
        <v>140</v>
      </c>
      <c r="E739" s="347" t="s">
        <v>83</v>
      </c>
      <c r="F739" s="347" t="s">
        <v>816</v>
      </c>
      <c r="G739" s="347"/>
      <c r="H739" s="348" t="n">
        <f aca="false">H740+H746+H749+H743</f>
        <v>14933.708</v>
      </c>
      <c r="I739" s="348" t="n">
        <f aca="false">I740+I746+I749</f>
        <v>5426.229</v>
      </c>
      <c r="J739" s="352" t="n">
        <f aca="false">J740+J746+J749</f>
        <v>5426.229</v>
      </c>
      <c r="K739" s="353"/>
    </row>
    <row r="740" customFormat="false" ht="51" hidden="false" customHeight="false" outlineLevel="0" collapsed="false">
      <c r="A740" s="339" t="n">
        <v>722</v>
      </c>
      <c r="B740" s="284" t="s">
        <v>817</v>
      </c>
      <c r="C740" s="346" t="s">
        <v>152</v>
      </c>
      <c r="D740" s="347" t="s">
        <v>140</v>
      </c>
      <c r="E740" s="347" t="s">
        <v>83</v>
      </c>
      <c r="F740" s="347" t="s">
        <v>818</v>
      </c>
      <c r="G740" s="347"/>
      <c r="H740" s="348" t="n">
        <f aca="false">H742</f>
        <v>6004.416</v>
      </c>
      <c r="I740" s="349" t="n">
        <f aca="false">I742</f>
        <v>5426.229</v>
      </c>
      <c r="J740" s="350" t="n">
        <f aca="false">J742</f>
        <v>5426.229</v>
      </c>
      <c r="K740" s="353"/>
    </row>
    <row r="741" customFormat="false" ht="25.5" hidden="false" customHeight="false" outlineLevel="0" collapsed="false">
      <c r="A741" s="339" t="n">
        <v>723</v>
      </c>
      <c r="B741" s="284" t="s">
        <v>519</v>
      </c>
      <c r="C741" s="346" t="s">
        <v>152</v>
      </c>
      <c r="D741" s="347" t="s">
        <v>140</v>
      </c>
      <c r="E741" s="347" t="s">
        <v>83</v>
      </c>
      <c r="F741" s="347" t="s">
        <v>818</v>
      </c>
      <c r="G741" s="347" t="s">
        <v>520</v>
      </c>
      <c r="H741" s="348" t="n">
        <f aca="false">H740</f>
        <v>6004.416</v>
      </c>
      <c r="I741" s="349" t="n">
        <f aca="false">I740</f>
        <v>5426.229</v>
      </c>
      <c r="J741" s="350" t="n">
        <f aca="false">J740</f>
        <v>5426.229</v>
      </c>
      <c r="K741" s="353"/>
    </row>
    <row r="742" customFormat="false" ht="12.75" hidden="false" customHeight="false" outlineLevel="0" collapsed="false">
      <c r="A742" s="339" t="n">
        <v>724</v>
      </c>
      <c r="B742" s="284" t="s">
        <v>819</v>
      </c>
      <c r="C742" s="346" t="s">
        <v>152</v>
      </c>
      <c r="D742" s="347" t="s">
        <v>140</v>
      </c>
      <c r="E742" s="347" t="s">
        <v>83</v>
      </c>
      <c r="F742" s="347" t="s">
        <v>818</v>
      </c>
      <c r="G742" s="347" t="s">
        <v>820</v>
      </c>
      <c r="H742" s="348" t="n">
        <f aca="false">5842.873+161.543</f>
        <v>6004.416</v>
      </c>
      <c r="I742" s="348" t="n">
        <v>5426.229</v>
      </c>
      <c r="J742" s="352" t="n">
        <v>5426.229</v>
      </c>
      <c r="K742" s="353"/>
    </row>
    <row r="743" customFormat="false" ht="63.75" hidden="false" customHeight="false" outlineLevel="0" collapsed="false">
      <c r="A743" s="339" t="n">
        <v>725</v>
      </c>
      <c r="B743" s="284" t="s">
        <v>821</v>
      </c>
      <c r="C743" s="346" t="s">
        <v>152</v>
      </c>
      <c r="D743" s="347" t="s">
        <v>140</v>
      </c>
      <c r="E743" s="347" t="s">
        <v>83</v>
      </c>
      <c r="F743" s="347" t="s">
        <v>822</v>
      </c>
      <c r="G743" s="347"/>
      <c r="H743" s="348" t="n">
        <f aca="false">H744</f>
        <v>3131.186</v>
      </c>
      <c r="I743" s="348" t="n">
        <v>0</v>
      </c>
      <c r="J743" s="352" t="n">
        <v>0</v>
      </c>
      <c r="K743" s="353"/>
    </row>
    <row r="744" customFormat="false" ht="25.5" hidden="false" customHeight="false" outlineLevel="0" collapsed="false">
      <c r="A744" s="339" t="n">
        <v>726</v>
      </c>
      <c r="B744" s="284" t="s">
        <v>519</v>
      </c>
      <c r="C744" s="346" t="s">
        <v>152</v>
      </c>
      <c r="D744" s="347" t="s">
        <v>140</v>
      </c>
      <c r="E744" s="347" t="s">
        <v>83</v>
      </c>
      <c r="F744" s="347" t="s">
        <v>822</v>
      </c>
      <c r="G744" s="347" t="s">
        <v>520</v>
      </c>
      <c r="H744" s="348" t="n">
        <f aca="false">H745</f>
        <v>3131.186</v>
      </c>
      <c r="I744" s="348" t="n">
        <v>0</v>
      </c>
      <c r="J744" s="352" t="n">
        <v>0</v>
      </c>
      <c r="K744" s="353"/>
    </row>
    <row r="745" customFormat="false" ht="12.75" hidden="false" customHeight="false" outlineLevel="0" collapsed="false">
      <c r="A745" s="339" t="n">
        <v>727</v>
      </c>
      <c r="B745" s="284" t="s">
        <v>819</v>
      </c>
      <c r="C745" s="346" t="s">
        <v>152</v>
      </c>
      <c r="D745" s="347" t="s">
        <v>140</v>
      </c>
      <c r="E745" s="347" t="s">
        <v>83</v>
      </c>
      <c r="F745" s="347" t="s">
        <v>822</v>
      </c>
      <c r="G745" s="347" t="s">
        <v>820</v>
      </c>
      <c r="H745" s="348" t="n">
        <v>3131.186</v>
      </c>
      <c r="I745" s="348" t="n">
        <v>0</v>
      </c>
      <c r="J745" s="352" t="n">
        <v>0</v>
      </c>
      <c r="K745" s="353"/>
    </row>
    <row r="746" customFormat="false" ht="51" hidden="false" customHeight="false" outlineLevel="0" collapsed="false">
      <c r="A746" s="339" t="n">
        <v>728</v>
      </c>
      <c r="B746" s="284" t="s">
        <v>823</v>
      </c>
      <c r="C746" s="346" t="s">
        <v>152</v>
      </c>
      <c r="D746" s="347" t="s">
        <v>140</v>
      </c>
      <c r="E746" s="347" t="s">
        <v>83</v>
      </c>
      <c r="F746" s="347" t="s">
        <v>824</v>
      </c>
      <c r="G746" s="347"/>
      <c r="H746" s="348" t="n">
        <f aca="false">H747</f>
        <v>747.6</v>
      </c>
      <c r="I746" s="348" t="n">
        <f aca="false">I747</f>
        <v>0</v>
      </c>
      <c r="J746" s="352" t="n">
        <f aca="false">J747</f>
        <v>0</v>
      </c>
      <c r="K746" s="353"/>
    </row>
    <row r="747" customFormat="false" ht="25.5" hidden="false" customHeight="false" outlineLevel="0" collapsed="false">
      <c r="A747" s="339" t="n">
        <v>729</v>
      </c>
      <c r="B747" s="284" t="s">
        <v>519</v>
      </c>
      <c r="C747" s="346" t="s">
        <v>152</v>
      </c>
      <c r="D747" s="347" t="s">
        <v>140</v>
      </c>
      <c r="E747" s="347" t="s">
        <v>83</v>
      </c>
      <c r="F747" s="347" t="s">
        <v>824</v>
      </c>
      <c r="G747" s="347" t="s">
        <v>520</v>
      </c>
      <c r="H747" s="348" t="n">
        <f aca="false">H748</f>
        <v>747.6</v>
      </c>
      <c r="I747" s="348" t="n">
        <f aca="false">I748</f>
        <v>0</v>
      </c>
      <c r="J747" s="352" t="n">
        <f aca="false">J748</f>
        <v>0</v>
      </c>
      <c r="K747" s="353"/>
    </row>
    <row r="748" customFormat="false" ht="12.75" hidden="false" customHeight="false" outlineLevel="0" collapsed="false">
      <c r="A748" s="339" t="n">
        <v>730</v>
      </c>
      <c r="B748" s="284" t="s">
        <v>819</v>
      </c>
      <c r="C748" s="346" t="s">
        <v>152</v>
      </c>
      <c r="D748" s="347" t="s">
        <v>140</v>
      </c>
      <c r="E748" s="347" t="s">
        <v>83</v>
      </c>
      <c r="F748" s="347" t="s">
        <v>824</v>
      </c>
      <c r="G748" s="347" t="s">
        <v>820</v>
      </c>
      <c r="H748" s="348" t="n">
        <v>747.6</v>
      </c>
      <c r="I748" s="348" t="n">
        <v>0</v>
      </c>
      <c r="J748" s="352" t="n">
        <v>0</v>
      </c>
      <c r="K748" s="353"/>
    </row>
    <row r="749" customFormat="false" ht="89.25" hidden="false" customHeight="false" outlineLevel="0" collapsed="false">
      <c r="A749" s="339" t="n">
        <v>731</v>
      </c>
      <c r="B749" s="284" t="s">
        <v>825</v>
      </c>
      <c r="C749" s="346" t="s">
        <v>152</v>
      </c>
      <c r="D749" s="347" t="s">
        <v>140</v>
      </c>
      <c r="E749" s="347" t="s">
        <v>83</v>
      </c>
      <c r="F749" s="347" t="s">
        <v>826</v>
      </c>
      <c r="G749" s="347"/>
      <c r="H749" s="348" t="n">
        <f aca="false">H750</f>
        <v>5050.506</v>
      </c>
      <c r="I749" s="348" t="n">
        <f aca="false">I750</f>
        <v>0</v>
      </c>
      <c r="J749" s="352" t="n">
        <f aca="false">J750</f>
        <v>0</v>
      </c>
      <c r="K749" s="353"/>
    </row>
    <row r="750" customFormat="false" ht="25.5" hidden="false" customHeight="false" outlineLevel="0" collapsed="false">
      <c r="A750" s="339" t="n">
        <v>732</v>
      </c>
      <c r="B750" s="284" t="s">
        <v>519</v>
      </c>
      <c r="C750" s="346" t="s">
        <v>152</v>
      </c>
      <c r="D750" s="347" t="s">
        <v>140</v>
      </c>
      <c r="E750" s="347" t="s">
        <v>83</v>
      </c>
      <c r="F750" s="347" t="s">
        <v>826</v>
      </c>
      <c r="G750" s="347" t="s">
        <v>520</v>
      </c>
      <c r="H750" s="348" t="n">
        <f aca="false">H751</f>
        <v>5050.506</v>
      </c>
      <c r="I750" s="348" t="n">
        <f aca="false">I751</f>
        <v>0</v>
      </c>
      <c r="J750" s="352" t="n">
        <f aca="false">J751</f>
        <v>0</v>
      </c>
      <c r="K750" s="353"/>
    </row>
    <row r="751" customFormat="false" ht="12.75" hidden="false" customHeight="false" outlineLevel="0" collapsed="false">
      <c r="A751" s="339" t="n">
        <v>733</v>
      </c>
      <c r="B751" s="284" t="s">
        <v>819</v>
      </c>
      <c r="C751" s="346" t="s">
        <v>152</v>
      </c>
      <c r="D751" s="347" t="s">
        <v>140</v>
      </c>
      <c r="E751" s="347" t="s">
        <v>83</v>
      </c>
      <c r="F751" s="347" t="s">
        <v>826</v>
      </c>
      <c r="G751" s="347" t="s">
        <v>820</v>
      </c>
      <c r="H751" s="348" t="n">
        <v>5050.506</v>
      </c>
      <c r="I751" s="348" t="n">
        <v>0</v>
      </c>
      <c r="J751" s="352" t="n">
        <v>0</v>
      </c>
      <c r="K751" s="353"/>
    </row>
    <row r="752" customFormat="false" ht="25.5" hidden="false" customHeight="false" outlineLevel="0" collapsed="false">
      <c r="A752" s="339" t="n">
        <v>734</v>
      </c>
      <c r="B752" s="301" t="s">
        <v>827</v>
      </c>
      <c r="C752" s="416" t="s">
        <v>145</v>
      </c>
      <c r="D752" s="381"/>
      <c r="E752" s="381"/>
      <c r="F752" s="381"/>
      <c r="G752" s="381"/>
      <c r="H752" s="417" t="n">
        <f aca="false">H753+H773</f>
        <v>10206.024</v>
      </c>
      <c r="I752" s="417" t="n">
        <f aca="false">I753+I773</f>
        <v>10549.674</v>
      </c>
      <c r="J752" s="365" t="n">
        <f aca="false">J753+J773</f>
        <v>10588.674</v>
      </c>
    </row>
    <row r="753" customFormat="false" ht="12.75" hidden="false" customHeight="false" outlineLevel="0" collapsed="false">
      <c r="A753" s="339" t="n">
        <v>735</v>
      </c>
      <c r="B753" s="284" t="s">
        <v>320</v>
      </c>
      <c r="C753" s="418" t="n">
        <v>903</v>
      </c>
      <c r="D753" s="347" t="s">
        <v>75</v>
      </c>
      <c r="E753" s="367" t="s">
        <v>71</v>
      </c>
      <c r="F753" s="367"/>
      <c r="G753" s="367"/>
      <c r="H753" s="368" t="n">
        <f aca="false">H754+H764</f>
        <v>10068.924</v>
      </c>
      <c r="I753" s="372" t="n">
        <f aca="false">I754+I764</f>
        <v>8929.574</v>
      </c>
      <c r="J753" s="374" t="n">
        <f aca="false">J754+J764</f>
        <v>8929.574</v>
      </c>
    </row>
    <row r="754" customFormat="false" ht="38.25" hidden="false" customHeight="false" outlineLevel="0" collapsed="false">
      <c r="A754" s="339" t="n">
        <v>736</v>
      </c>
      <c r="B754" s="284" t="s">
        <v>323</v>
      </c>
      <c r="C754" s="418" t="n">
        <v>903</v>
      </c>
      <c r="D754" s="347" t="s">
        <v>75</v>
      </c>
      <c r="E754" s="347" t="s">
        <v>127</v>
      </c>
      <c r="F754" s="367"/>
      <c r="G754" s="367"/>
      <c r="H754" s="368" t="n">
        <f aca="false">H755</f>
        <v>8368.03297</v>
      </c>
      <c r="I754" s="372" t="n">
        <f aca="false">I755</f>
        <v>8809.765</v>
      </c>
      <c r="J754" s="374" t="n">
        <f aca="false">J755</f>
        <v>8809.765</v>
      </c>
    </row>
    <row r="755" customFormat="false" ht="25.5" hidden="false" customHeight="false" outlineLevel="0" collapsed="false">
      <c r="A755" s="339" t="n">
        <v>737</v>
      </c>
      <c r="B755" s="284" t="s">
        <v>650</v>
      </c>
      <c r="C755" s="366" t="n">
        <v>903</v>
      </c>
      <c r="D755" s="347" t="s">
        <v>75</v>
      </c>
      <c r="E755" s="347" t="s">
        <v>127</v>
      </c>
      <c r="F755" s="367" t="s">
        <v>651</v>
      </c>
      <c r="G755" s="367"/>
      <c r="H755" s="368" t="n">
        <f aca="false">H756</f>
        <v>8368.03297</v>
      </c>
      <c r="I755" s="372" t="n">
        <f aca="false">I756</f>
        <v>8809.765</v>
      </c>
      <c r="J755" s="374" t="n">
        <f aca="false">J756</f>
        <v>8809.765</v>
      </c>
    </row>
    <row r="756" customFormat="false" ht="25.5" hidden="false" customHeight="false" outlineLevel="0" collapsed="false">
      <c r="A756" s="339" t="n">
        <v>738</v>
      </c>
      <c r="B756" s="303" t="s">
        <v>652</v>
      </c>
      <c r="C756" s="418" t="n">
        <v>903</v>
      </c>
      <c r="D756" s="347" t="s">
        <v>75</v>
      </c>
      <c r="E756" s="347" t="s">
        <v>127</v>
      </c>
      <c r="F756" s="367" t="s">
        <v>653</v>
      </c>
      <c r="G756" s="367"/>
      <c r="H756" s="368" t="n">
        <f aca="false">H757</f>
        <v>8368.03297</v>
      </c>
      <c r="I756" s="372" t="n">
        <f aca="false">I757</f>
        <v>8809.765</v>
      </c>
      <c r="J756" s="374" t="n">
        <f aca="false">J757</f>
        <v>8809.765</v>
      </c>
    </row>
    <row r="757" customFormat="false" ht="63.75" hidden="false" customHeight="false" outlineLevel="0" collapsed="false">
      <c r="A757" s="339" t="n">
        <v>739</v>
      </c>
      <c r="B757" s="303" t="s">
        <v>828</v>
      </c>
      <c r="C757" s="418" t="n">
        <v>903</v>
      </c>
      <c r="D757" s="347" t="s">
        <v>75</v>
      </c>
      <c r="E757" s="347" t="s">
        <v>127</v>
      </c>
      <c r="F757" s="367" t="s">
        <v>829</v>
      </c>
      <c r="G757" s="367"/>
      <c r="H757" s="368" t="n">
        <f aca="false">H758+H760+H762</f>
        <v>8368.03297</v>
      </c>
      <c r="I757" s="372" t="n">
        <f aca="false">I758+I760+I762</f>
        <v>8809.765</v>
      </c>
      <c r="J757" s="374" t="n">
        <f aca="false">J758+J760+J762</f>
        <v>8809.765</v>
      </c>
    </row>
    <row r="758" customFormat="false" ht="51" hidden="false" customHeight="false" outlineLevel="0" collapsed="false">
      <c r="A758" s="339" t="n">
        <v>740</v>
      </c>
      <c r="B758" s="351" t="s">
        <v>400</v>
      </c>
      <c r="C758" s="418" t="n">
        <v>903</v>
      </c>
      <c r="D758" s="347" t="s">
        <v>75</v>
      </c>
      <c r="E758" s="347" t="s">
        <v>127</v>
      </c>
      <c r="F758" s="367" t="s">
        <v>829</v>
      </c>
      <c r="G758" s="367" t="s">
        <v>401</v>
      </c>
      <c r="H758" s="368" t="n">
        <f aca="false">H759</f>
        <v>8148.29057</v>
      </c>
      <c r="I758" s="372" t="n">
        <f aca="false">I759</f>
        <v>8621.329</v>
      </c>
      <c r="J758" s="374" t="n">
        <f aca="false">J759</f>
        <v>8621.329</v>
      </c>
    </row>
    <row r="759" customFormat="false" ht="25.5" hidden="false" customHeight="false" outlineLevel="0" collapsed="false">
      <c r="A759" s="339" t="n">
        <v>741</v>
      </c>
      <c r="B759" s="284" t="s">
        <v>402</v>
      </c>
      <c r="C759" s="418" t="n">
        <v>903</v>
      </c>
      <c r="D759" s="347" t="s">
        <v>75</v>
      </c>
      <c r="E759" s="347" t="s">
        <v>127</v>
      </c>
      <c r="F759" s="367" t="s">
        <v>829</v>
      </c>
      <c r="G759" s="367" t="s">
        <v>142</v>
      </c>
      <c r="H759" s="368" t="n">
        <v>8148.29057</v>
      </c>
      <c r="I759" s="368" t="n">
        <v>8621.329</v>
      </c>
      <c r="J759" s="371" t="n">
        <v>8621.329</v>
      </c>
      <c r="K759" s="353"/>
    </row>
    <row r="760" customFormat="false" ht="25.5" hidden="false" customHeight="false" outlineLevel="0" collapsed="false">
      <c r="A760" s="339" t="n">
        <v>742</v>
      </c>
      <c r="B760" s="351" t="s">
        <v>403</v>
      </c>
      <c r="C760" s="418" t="n">
        <v>903</v>
      </c>
      <c r="D760" s="347" t="s">
        <v>75</v>
      </c>
      <c r="E760" s="347" t="s">
        <v>127</v>
      </c>
      <c r="F760" s="367" t="s">
        <v>829</v>
      </c>
      <c r="G760" s="367" t="s">
        <v>219</v>
      </c>
      <c r="H760" s="368" t="n">
        <f aca="false">H761</f>
        <v>216.9424</v>
      </c>
      <c r="I760" s="372" t="n">
        <f aca="false">I761</f>
        <v>185.636</v>
      </c>
      <c r="J760" s="374" t="n">
        <f aca="false">J761</f>
        <v>185.636</v>
      </c>
    </row>
    <row r="761" customFormat="false" ht="25.5" hidden="false" customHeight="false" outlineLevel="0" collapsed="false">
      <c r="A761" s="339" t="n">
        <v>743</v>
      </c>
      <c r="B761" s="284" t="s">
        <v>404</v>
      </c>
      <c r="C761" s="418" t="n">
        <v>903</v>
      </c>
      <c r="D761" s="347" t="s">
        <v>75</v>
      </c>
      <c r="E761" s="347" t="s">
        <v>127</v>
      </c>
      <c r="F761" s="367" t="s">
        <v>829</v>
      </c>
      <c r="G761" s="367" t="s">
        <v>106</v>
      </c>
      <c r="H761" s="368" t="n">
        <v>216.9424</v>
      </c>
      <c r="I761" s="368" t="n">
        <v>185.636</v>
      </c>
      <c r="J761" s="371" t="n">
        <v>185.636</v>
      </c>
    </row>
    <row r="762" customFormat="false" ht="12.75" hidden="false" customHeight="false" outlineLevel="0" collapsed="false">
      <c r="A762" s="339" t="n">
        <v>744</v>
      </c>
      <c r="B762" s="351" t="s">
        <v>405</v>
      </c>
      <c r="C762" s="418" t="n">
        <v>903</v>
      </c>
      <c r="D762" s="347" t="s">
        <v>75</v>
      </c>
      <c r="E762" s="347" t="s">
        <v>127</v>
      </c>
      <c r="F762" s="367" t="s">
        <v>829</v>
      </c>
      <c r="G762" s="367" t="s">
        <v>406</v>
      </c>
      <c r="H762" s="368" t="n">
        <f aca="false">H763</f>
        <v>2.8</v>
      </c>
      <c r="I762" s="372" t="n">
        <f aca="false">I763</f>
        <v>2.8</v>
      </c>
      <c r="J762" s="374" t="n">
        <f aca="false">J763</f>
        <v>2.8</v>
      </c>
    </row>
    <row r="763" customFormat="false" ht="12.75" hidden="false" customHeight="false" outlineLevel="0" collapsed="false">
      <c r="A763" s="339" t="n">
        <v>745</v>
      </c>
      <c r="B763" s="303" t="s">
        <v>407</v>
      </c>
      <c r="C763" s="418" t="n">
        <v>903</v>
      </c>
      <c r="D763" s="347" t="s">
        <v>75</v>
      </c>
      <c r="E763" s="347" t="s">
        <v>127</v>
      </c>
      <c r="F763" s="367" t="s">
        <v>829</v>
      </c>
      <c r="G763" s="367" t="s">
        <v>408</v>
      </c>
      <c r="H763" s="368" t="n">
        <v>2.8</v>
      </c>
      <c r="I763" s="372" t="n">
        <v>2.8</v>
      </c>
      <c r="J763" s="374" t="n">
        <v>2.8</v>
      </c>
    </row>
    <row r="764" customFormat="false" ht="12.75" hidden="false" customHeight="false" outlineLevel="0" collapsed="false">
      <c r="A764" s="339" t="n">
        <v>746</v>
      </c>
      <c r="B764" s="303" t="s">
        <v>329</v>
      </c>
      <c r="C764" s="418" t="n">
        <v>903</v>
      </c>
      <c r="D764" s="347" t="s">
        <v>75</v>
      </c>
      <c r="E764" s="367" t="s">
        <v>149</v>
      </c>
      <c r="F764" s="367"/>
      <c r="G764" s="367"/>
      <c r="H764" s="368" t="n">
        <f aca="false">H765</f>
        <v>1700.89103</v>
      </c>
      <c r="I764" s="372" t="n">
        <f aca="false">I765</f>
        <v>119.809</v>
      </c>
      <c r="J764" s="374" t="n">
        <f aca="false">J765</f>
        <v>119.809</v>
      </c>
    </row>
    <row r="765" customFormat="false" ht="25.5" hidden="false" customHeight="false" outlineLevel="0" collapsed="false">
      <c r="A765" s="339" t="n">
        <v>747</v>
      </c>
      <c r="B765" s="284" t="s">
        <v>650</v>
      </c>
      <c r="C765" s="366" t="n">
        <v>903</v>
      </c>
      <c r="D765" s="347" t="s">
        <v>75</v>
      </c>
      <c r="E765" s="367" t="s">
        <v>149</v>
      </c>
      <c r="F765" s="367" t="s">
        <v>651</v>
      </c>
      <c r="G765" s="367"/>
      <c r="H765" s="368" t="n">
        <f aca="false">H766</f>
        <v>1700.89103</v>
      </c>
      <c r="I765" s="372" t="n">
        <f aca="false">I766</f>
        <v>119.809</v>
      </c>
      <c r="J765" s="374" t="n">
        <f aca="false">J766</f>
        <v>119.809</v>
      </c>
    </row>
    <row r="766" customFormat="false" ht="25.5" hidden="false" customHeight="false" outlineLevel="0" collapsed="false">
      <c r="A766" s="339" t="n">
        <v>748</v>
      </c>
      <c r="B766" s="303" t="s">
        <v>652</v>
      </c>
      <c r="C766" s="418" t="n">
        <v>903</v>
      </c>
      <c r="D766" s="347" t="s">
        <v>75</v>
      </c>
      <c r="E766" s="367" t="s">
        <v>149</v>
      </c>
      <c r="F766" s="367" t="s">
        <v>653</v>
      </c>
      <c r="G766" s="367"/>
      <c r="H766" s="368" t="n">
        <f aca="false">H770+H767</f>
        <v>1700.89103</v>
      </c>
      <c r="I766" s="368" t="n">
        <f aca="false">I770+I767</f>
        <v>119.809</v>
      </c>
      <c r="J766" s="371" t="n">
        <f aca="false">J770+J767</f>
        <v>119.809</v>
      </c>
    </row>
    <row r="767" customFormat="false" ht="63.75" hidden="false" customHeight="false" outlineLevel="0" collapsed="false">
      <c r="A767" s="339" t="n">
        <v>749</v>
      </c>
      <c r="B767" s="303" t="s">
        <v>828</v>
      </c>
      <c r="C767" s="418" t="n">
        <v>903</v>
      </c>
      <c r="D767" s="347" t="s">
        <v>75</v>
      </c>
      <c r="E767" s="367" t="s">
        <v>149</v>
      </c>
      <c r="F767" s="367" t="s">
        <v>829</v>
      </c>
      <c r="G767" s="367"/>
      <c r="H767" s="368" t="n">
        <f aca="false">H768</f>
        <v>57</v>
      </c>
      <c r="I767" s="368" t="n">
        <f aca="false">I768</f>
        <v>0</v>
      </c>
      <c r="J767" s="371" t="n">
        <f aca="false">J768</f>
        <v>0</v>
      </c>
    </row>
    <row r="768" customFormat="false" ht="12.75" hidden="false" customHeight="false" outlineLevel="0" collapsed="false">
      <c r="A768" s="339" t="n">
        <v>750</v>
      </c>
      <c r="B768" s="351" t="s">
        <v>405</v>
      </c>
      <c r="C768" s="418" t="n">
        <v>903</v>
      </c>
      <c r="D768" s="347" t="s">
        <v>75</v>
      </c>
      <c r="E768" s="367" t="s">
        <v>149</v>
      </c>
      <c r="F768" s="367" t="s">
        <v>829</v>
      </c>
      <c r="G768" s="367" t="s">
        <v>406</v>
      </c>
      <c r="H768" s="368" t="n">
        <f aca="false">H769</f>
        <v>57</v>
      </c>
      <c r="I768" s="372" t="n">
        <f aca="false">I769</f>
        <v>0</v>
      </c>
      <c r="J768" s="374" t="n">
        <f aca="false">J769</f>
        <v>0</v>
      </c>
    </row>
    <row r="769" customFormat="false" ht="12.75" hidden="false" customHeight="false" outlineLevel="0" collapsed="false">
      <c r="A769" s="339" t="n">
        <v>751</v>
      </c>
      <c r="B769" s="303" t="s">
        <v>407</v>
      </c>
      <c r="C769" s="418" t="n">
        <v>903</v>
      </c>
      <c r="D769" s="347" t="s">
        <v>75</v>
      </c>
      <c r="E769" s="367" t="s">
        <v>149</v>
      </c>
      <c r="F769" s="367" t="s">
        <v>829</v>
      </c>
      <c r="G769" s="367" t="s">
        <v>408</v>
      </c>
      <c r="H769" s="368" t="n">
        <v>57</v>
      </c>
      <c r="I769" s="372" t="n">
        <v>0</v>
      </c>
      <c r="J769" s="374" t="n">
        <v>0</v>
      </c>
    </row>
    <row r="770" customFormat="false" ht="51" hidden="false" customHeight="false" outlineLevel="0" collapsed="false">
      <c r="A770" s="339" t="n">
        <v>752</v>
      </c>
      <c r="B770" s="303" t="s">
        <v>830</v>
      </c>
      <c r="C770" s="418" t="n">
        <v>903</v>
      </c>
      <c r="D770" s="347" t="s">
        <v>75</v>
      </c>
      <c r="E770" s="367" t="s">
        <v>149</v>
      </c>
      <c r="F770" s="367" t="s">
        <v>831</v>
      </c>
      <c r="G770" s="367"/>
      <c r="H770" s="368" t="n">
        <f aca="false">H772</f>
        <v>1643.89103</v>
      </c>
      <c r="I770" s="372" t="n">
        <f aca="false">I772</f>
        <v>119.809</v>
      </c>
      <c r="J770" s="374" t="n">
        <f aca="false">J772</f>
        <v>119.809</v>
      </c>
    </row>
    <row r="771" customFormat="false" ht="25.5" hidden="false" customHeight="false" outlineLevel="0" collapsed="false">
      <c r="A771" s="339" t="n">
        <v>753</v>
      </c>
      <c r="B771" s="351" t="s">
        <v>403</v>
      </c>
      <c r="C771" s="418" t="n">
        <v>903</v>
      </c>
      <c r="D771" s="347" t="s">
        <v>75</v>
      </c>
      <c r="E771" s="367" t="s">
        <v>149</v>
      </c>
      <c r="F771" s="367" t="s">
        <v>831</v>
      </c>
      <c r="G771" s="367" t="s">
        <v>219</v>
      </c>
      <c r="H771" s="368" t="n">
        <f aca="false">H772</f>
        <v>1643.89103</v>
      </c>
      <c r="I771" s="372" t="n">
        <f aca="false">I772</f>
        <v>119.809</v>
      </c>
      <c r="J771" s="374" t="n">
        <f aca="false">J772</f>
        <v>119.809</v>
      </c>
    </row>
    <row r="772" customFormat="false" ht="25.5" hidden="false" customHeight="false" outlineLevel="0" collapsed="false">
      <c r="A772" s="339" t="n">
        <v>754</v>
      </c>
      <c r="B772" s="284" t="s">
        <v>404</v>
      </c>
      <c r="C772" s="418" t="n">
        <v>903</v>
      </c>
      <c r="D772" s="347" t="s">
        <v>75</v>
      </c>
      <c r="E772" s="367" t="s">
        <v>149</v>
      </c>
      <c r="F772" s="367" t="s">
        <v>831</v>
      </c>
      <c r="G772" s="367" t="s">
        <v>106</v>
      </c>
      <c r="H772" s="368" t="n">
        <v>1643.89103</v>
      </c>
      <c r="I772" s="368" t="n">
        <v>119.809</v>
      </c>
      <c r="J772" s="371" t="n">
        <v>119.809</v>
      </c>
    </row>
    <row r="773" customFormat="false" ht="12.75" hidden="false" customHeight="false" outlineLevel="0" collapsed="false">
      <c r="A773" s="339" t="n">
        <v>755</v>
      </c>
      <c r="B773" s="284" t="s">
        <v>343</v>
      </c>
      <c r="C773" s="418" t="n">
        <v>903</v>
      </c>
      <c r="D773" s="347" t="s">
        <v>118</v>
      </c>
      <c r="E773" s="347" t="s">
        <v>71</v>
      </c>
      <c r="F773" s="347"/>
      <c r="G773" s="347"/>
      <c r="H773" s="348" t="n">
        <f aca="false">H774</f>
        <v>137.1</v>
      </c>
      <c r="I773" s="348" t="n">
        <f aca="false">I774</f>
        <v>1620.1</v>
      </c>
      <c r="J773" s="352" t="n">
        <f aca="false">J774</f>
        <v>1659.1</v>
      </c>
    </row>
    <row r="774" customFormat="false" ht="12.75" hidden="false" customHeight="false" outlineLevel="0" collapsed="false">
      <c r="A774" s="339" t="n">
        <v>756</v>
      </c>
      <c r="B774" s="284" t="s">
        <v>344</v>
      </c>
      <c r="C774" s="418" t="n">
        <v>903</v>
      </c>
      <c r="D774" s="347" t="s">
        <v>118</v>
      </c>
      <c r="E774" s="347" t="s">
        <v>75</v>
      </c>
      <c r="F774" s="347"/>
      <c r="G774" s="347"/>
      <c r="H774" s="349" t="n">
        <f aca="false">H775</f>
        <v>137.1</v>
      </c>
      <c r="I774" s="349" t="n">
        <f aca="false">I775</f>
        <v>1620.1</v>
      </c>
      <c r="J774" s="352" t="n">
        <f aca="false">J775</f>
        <v>1659.1</v>
      </c>
    </row>
    <row r="775" customFormat="false" ht="25.5" hidden="false" customHeight="false" outlineLevel="0" collapsed="false">
      <c r="A775" s="339" t="n">
        <v>757</v>
      </c>
      <c r="B775" s="284" t="s">
        <v>650</v>
      </c>
      <c r="C775" s="418" t="n">
        <v>903</v>
      </c>
      <c r="D775" s="347" t="s">
        <v>118</v>
      </c>
      <c r="E775" s="347" t="s">
        <v>75</v>
      </c>
      <c r="F775" s="347" t="s">
        <v>651</v>
      </c>
      <c r="G775" s="347"/>
      <c r="H775" s="349" t="n">
        <f aca="false">H776</f>
        <v>137.1</v>
      </c>
      <c r="I775" s="349" t="n">
        <f aca="false">I776</f>
        <v>1620.1</v>
      </c>
      <c r="J775" s="352" t="n">
        <f aca="false">J776</f>
        <v>1659.1</v>
      </c>
    </row>
    <row r="776" customFormat="false" ht="25.5" hidden="false" customHeight="false" outlineLevel="0" collapsed="false">
      <c r="A776" s="339" t="n">
        <v>758</v>
      </c>
      <c r="B776" s="303" t="s">
        <v>652</v>
      </c>
      <c r="C776" s="418" t="n">
        <v>903</v>
      </c>
      <c r="D776" s="347" t="s">
        <v>118</v>
      </c>
      <c r="E776" s="347" t="s">
        <v>75</v>
      </c>
      <c r="F776" s="347" t="s">
        <v>653</v>
      </c>
      <c r="G776" s="347"/>
      <c r="H776" s="349" t="n">
        <f aca="false">H777</f>
        <v>137.1</v>
      </c>
      <c r="I776" s="349" t="n">
        <f aca="false">I777</f>
        <v>1620.1</v>
      </c>
      <c r="J776" s="352" t="n">
        <f aca="false">J777</f>
        <v>1659.1</v>
      </c>
    </row>
    <row r="777" customFormat="false" ht="63.75" hidden="false" customHeight="false" outlineLevel="0" collapsed="false">
      <c r="A777" s="339" t="n">
        <v>759</v>
      </c>
      <c r="B777" s="284" t="s">
        <v>654</v>
      </c>
      <c r="C777" s="418" t="n">
        <v>903</v>
      </c>
      <c r="D777" s="347" t="s">
        <v>118</v>
      </c>
      <c r="E777" s="347" t="s">
        <v>75</v>
      </c>
      <c r="F777" s="347" t="s">
        <v>655</v>
      </c>
      <c r="G777" s="347"/>
      <c r="H777" s="349" t="n">
        <f aca="false">H778</f>
        <v>137.1</v>
      </c>
      <c r="I777" s="349" t="n">
        <f aca="false">I778</f>
        <v>1620.1</v>
      </c>
      <c r="J777" s="352" t="n">
        <f aca="false">J778</f>
        <v>1659.1</v>
      </c>
    </row>
    <row r="778" customFormat="false" ht="25.5" hidden="false" customHeight="false" outlineLevel="0" collapsed="false">
      <c r="A778" s="339" t="n">
        <v>760</v>
      </c>
      <c r="B778" s="351" t="s">
        <v>403</v>
      </c>
      <c r="C778" s="418" t="n">
        <v>903</v>
      </c>
      <c r="D778" s="347" t="s">
        <v>118</v>
      </c>
      <c r="E778" s="347" t="s">
        <v>75</v>
      </c>
      <c r="F778" s="347" t="s">
        <v>655</v>
      </c>
      <c r="G778" s="347" t="s">
        <v>219</v>
      </c>
      <c r="H778" s="349" t="n">
        <f aca="false">H779</f>
        <v>137.1</v>
      </c>
      <c r="I778" s="349" t="n">
        <f aca="false">I779</f>
        <v>1620.1</v>
      </c>
      <c r="J778" s="352" t="n">
        <f aca="false">J779</f>
        <v>1659.1</v>
      </c>
    </row>
    <row r="779" customFormat="false" ht="25.5" hidden="false" customHeight="false" outlineLevel="0" collapsed="false">
      <c r="A779" s="339" t="n">
        <v>761</v>
      </c>
      <c r="B779" s="284" t="s">
        <v>404</v>
      </c>
      <c r="C779" s="418" t="n">
        <v>903</v>
      </c>
      <c r="D779" s="347" t="s">
        <v>118</v>
      </c>
      <c r="E779" s="347" t="s">
        <v>75</v>
      </c>
      <c r="F779" s="347" t="s">
        <v>655</v>
      </c>
      <c r="G779" s="347" t="s">
        <v>106</v>
      </c>
      <c r="H779" s="349" t="n">
        <v>137.1</v>
      </c>
      <c r="I779" s="349" t="n">
        <f aca="false">137.1+1483</f>
        <v>1620.1</v>
      </c>
      <c r="J779" s="352" t="n">
        <f aca="false">137.1+1522</f>
        <v>1659.1</v>
      </c>
    </row>
    <row r="780" customFormat="false" ht="25.5" hidden="false" customHeight="false" outlineLevel="0" collapsed="false">
      <c r="A780" s="339" t="n">
        <v>762</v>
      </c>
      <c r="B780" s="419" t="s">
        <v>832</v>
      </c>
      <c r="C780" s="420" t="s">
        <v>174</v>
      </c>
      <c r="D780" s="347"/>
      <c r="E780" s="347"/>
      <c r="F780" s="421"/>
      <c r="G780" s="421"/>
      <c r="H780" s="422" t="n">
        <f aca="false">H781+H962+H1007</f>
        <v>1248454.30476</v>
      </c>
      <c r="I780" s="422" t="n">
        <f aca="false">I781+I962+I1007</f>
        <v>1086254.773</v>
      </c>
      <c r="J780" s="423" t="n">
        <f aca="false">J781+J962+J1007</f>
        <v>1082809.923</v>
      </c>
    </row>
    <row r="781" customFormat="false" ht="12.75" hidden="false" customHeight="false" outlineLevel="0" collapsed="false">
      <c r="A781" s="339" t="n">
        <v>763</v>
      </c>
      <c r="B781" s="412" t="s">
        <v>351</v>
      </c>
      <c r="C781" s="424" t="s">
        <v>174</v>
      </c>
      <c r="D781" s="347" t="s">
        <v>327</v>
      </c>
      <c r="E781" s="382" t="s">
        <v>71</v>
      </c>
      <c r="F781" s="382"/>
      <c r="G781" s="382"/>
      <c r="H781" s="425" t="n">
        <f aca="false">H782+H829+H921+H895</f>
        <v>1110422.9568</v>
      </c>
      <c r="I781" s="425" t="n">
        <f aca="false">I782+I829+I921+I895</f>
        <v>971481.00303</v>
      </c>
      <c r="J781" s="426" t="n">
        <f aca="false">J782+J829+J921+J895</f>
        <v>972215.03191</v>
      </c>
    </row>
    <row r="782" customFormat="false" ht="12.75" hidden="false" customHeight="false" outlineLevel="0" collapsed="false">
      <c r="A782" s="339" t="n">
        <v>764</v>
      </c>
      <c r="B782" s="412" t="s">
        <v>352</v>
      </c>
      <c r="C782" s="424" t="s">
        <v>174</v>
      </c>
      <c r="D782" s="347" t="s">
        <v>327</v>
      </c>
      <c r="E782" s="347" t="s">
        <v>75</v>
      </c>
      <c r="F782" s="382"/>
      <c r="G782" s="382"/>
      <c r="H782" s="425" t="n">
        <f aca="false">H783+H824</f>
        <v>381183.2971</v>
      </c>
      <c r="I782" s="425" t="n">
        <f aca="false">I783+I824</f>
        <v>323951.913</v>
      </c>
      <c r="J782" s="426" t="n">
        <f aca="false">J783+J824</f>
        <v>324032.076</v>
      </c>
    </row>
    <row r="783" customFormat="false" ht="25.5" hidden="false" customHeight="false" outlineLevel="0" collapsed="false">
      <c r="A783" s="339" t="n">
        <v>765</v>
      </c>
      <c r="B783" s="284" t="s">
        <v>496</v>
      </c>
      <c r="C783" s="424" t="s">
        <v>174</v>
      </c>
      <c r="D783" s="347" t="s">
        <v>327</v>
      </c>
      <c r="E783" s="347" t="s">
        <v>75</v>
      </c>
      <c r="F783" s="382" t="s">
        <v>497</v>
      </c>
      <c r="G783" s="382"/>
      <c r="H783" s="425" t="n">
        <f aca="false">H784</f>
        <v>381181.2971</v>
      </c>
      <c r="I783" s="425" t="n">
        <f aca="false">I784</f>
        <v>323951.913</v>
      </c>
      <c r="J783" s="426" t="n">
        <f aca="false">J784</f>
        <v>324032.076</v>
      </c>
      <c r="K783" s="353"/>
    </row>
    <row r="784" customFormat="false" ht="25.5" hidden="false" customHeight="false" outlineLevel="0" collapsed="false">
      <c r="A784" s="339" t="n">
        <v>766</v>
      </c>
      <c r="B784" s="412" t="s">
        <v>833</v>
      </c>
      <c r="C784" s="424" t="s">
        <v>174</v>
      </c>
      <c r="D784" s="347" t="s">
        <v>327</v>
      </c>
      <c r="E784" s="347" t="s">
        <v>75</v>
      </c>
      <c r="F784" s="382" t="s">
        <v>834</v>
      </c>
      <c r="G784" s="382"/>
      <c r="H784" s="425" t="n">
        <f aca="false">H785+H794+H804+H811+H818+H799+H821</f>
        <v>381181.2971</v>
      </c>
      <c r="I784" s="425" t="n">
        <f aca="false">I785+I794+I804+I811+I818+I799+I821</f>
        <v>323951.913</v>
      </c>
      <c r="J784" s="426" t="n">
        <f aca="false">J785+J794+J804+J811+J818+J799+J821</f>
        <v>324032.076</v>
      </c>
      <c r="K784" s="353"/>
    </row>
    <row r="785" customFormat="false" ht="51" hidden="false" customHeight="false" outlineLevel="0" collapsed="false">
      <c r="A785" s="339" t="n">
        <v>767</v>
      </c>
      <c r="B785" s="427" t="s">
        <v>835</v>
      </c>
      <c r="C785" s="424" t="s">
        <v>174</v>
      </c>
      <c r="D785" s="347" t="s">
        <v>327</v>
      </c>
      <c r="E785" s="347" t="s">
        <v>75</v>
      </c>
      <c r="F785" s="382" t="s">
        <v>836</v>
      </c>
      <c r="G785" s="382"/>
      <c r="H785" s="428" t="n">
        <f aca="false">SUM(H788+H786+H790+H792)</f>
        <v>147997.09538</v>
      </c>
      <c r="I785" s="428" t="n">
        <f aca="false">SUM(I788+I786+I790+I792)</f>
        <v>132765.743</v>
      </c>
      <c r="J785" s="426" t="n">
        <f aca="false">SUM(J788+J786+J790+J792)</f>
        <v>132765.743</v>
      </c>
      <c r="K785" s="353"/>
    </row>
    <row r="786" customFormat="false" ht="51" hidden="false" customHeight="false" outlineLevel="0" collapsed="false">
      <c r="A786" s="339" t="n">
        <v>768</v>
      </c>
      <c r="B786" s="427" t="s">
        <v>400</v>
      </c>
      <c r="C786" s="424" t="s">
        <v>174</v>
      </c>
      <c r="D786" s="347" t="s">
        <v>327</v>
      </c>
      <c r="E786" s="347" t="s">
        <v>75</v>
      </c>
      <c r="F786" s="382" t="s">
        <v>836</v>
      </c>
      <c r="G786" s="382" t="s">
        <v>401</v>
      </c>
      <c r="H786" s="425" t="n">
        <f aca="false">H787</f>
        <v>19518.293</v>
      </c>
      <c r="I786" s="425" t="n">
        <f aca="false">I787</f>
        <v>17883.675</v>
      </c>
      <c r="J786" s="426" t="n">
        <f aca="false">J787</f>
        <v>17883.675</v>
      </c>
      <c r="K786" s="353"/>
    </row>
    <row r="787" customFormat="false" ht="12.75" hidden="false" customHeight="false" outlineLevel="0" collapsed="false">
      <c r="A787" s="339" t="n">
        <v>769</v>
      </c>
      <c r="B787" s="284" t="s">
        <v>510</v>
      </c>
      <c r="C787" s="424" t="s">
        <v>174</v>
      </c>
      <c r="D787" s="347" t="s">
        <v>327</v>
      </c>
      <c r="E787" s="347" t="s">
        <v>75</v>
      </c>
      <c r="F787" s="382" t="s">
        <v>836</v>
      </c>
      <c r="G787" s="382" t="s">
        <v>78</v>
      </c>
      <c r="H787" s="425" t="n">
        <f aca="false">19488.293+30</f>
        <v>19518.293</v>
      </c>
      <c r="I787" s="428" t="n">
        <v>17883.675</v>
      </c>
      <c r="J787" s="429" t="n">
        <v>17883.675</v>
      </c>
      <c r="K787" s="353"/>
    </row>
    <row r="788" customFormat="false" ht="25.5" hidden="false" customHeight="false" outlineLevel="0" collapsed="false">
      <c r="A788" s="339" t="n">
        <v>770</v>
      </c>
      <c r="B788" s="351" t="s">
        <v>403</v>
      </c>
      <c r="C788" s="424" t="s">
        <v>174</v>
      </c>
      <c r="D788" s="347" t="s">
        <v>327</v>
      </c>
      <c r="E788" s="347" t="s">
        <v>75</v>
      </c>
      <c r="F788" s="382" t="s">
        <v>836</v>
      </c>
      <c r="G788" s="382" t="s">
        <v>219</v>
      </c>
      <c r="H788" s="425" t="n">
        <f aca="false">H789</f>
        <v>15377.68825</v>
      </c>
      <c r="I788" s="428" t="n">
        <f aca="false">I789</f>
        <v>13445.937</v>
      </c>
      <c r="J788" s="429" t="n">
        <f aca="false">J789</f>
        <v>13445.937</v>
      </c>
      <c r="K788" s="353"/>
    </row>
    <row r="789" customFormat="false" ht="25.5" hidden="false" customHeight="false" outlineLevel="0" collapsed="false">
      <c r="A789" s="339" t="n">
        <v>771</v>
      </c>
      <c r="B789" s="284" t="s">
        <v>404</v>
      </c>
      <c r="C789" s="424" t="s">
        <v>174</v>
      </c>
      <c r="D789" s="347" t="s">
        <v>327</v>
      </c>
      <c r="E789" s="347" t="s">
        <v>75</v>
      </c>
      <c r="F789" s="382" t="s">
        <v>836</v>
      </c>
      <c r="G789" s="382" t="s">
        <v>106</v>
      </c>
      <c r="H789" s="425" t="n">
        <f aca="false">14975.42925+402.259</f>
        <v>15377.68825</v>
      </c>
      <c r="I789" s="428" t="n">
        <v>13445.937</v>
      </c>
      <c r="J789" s="429" t="n">
        <v>13445.937</v>
      </c>
      <c r="K789" s="353"/>
    </row>
    <row r="790" customFormat="false" ht="25.5" hidden="false" customHeight="false" outlineLevel="0" collapsed="false">
      <c r="A790" s="339" t="n">
        <v>772</v>
      </c>
      <c r="B790" s="284" t="s">
        <v>519</v>
      </c>
      <c r="C790" s="424" t="s">
        <v>174</v>
      </c>
      <c r="D790" s="347" t="s">
        <v>327</v>
      </c>
      <c r="E790" s="347" t="s">
        <v>75</v>
      </c>
      <c r="F790" s="382" t="s">
        <v>836</v>
      </c>
      <c r="G790" s="382" t="s">
        <v>520</v>
      </c>
      <c r="H790" s="425" t="n">
        <f aca="false">H791</f>
        <v>113065.20581</v>
      </c>
      <c r="I790" s="425" t="n">
        <f aca="false">I791</f>
        <v>101436.131</v>
      </c>
      <c r="J790" s="426" t="n">
        <f aca="false">J791</f>
        <v>101436.131</v>
      </c>
      <c r="K790" s="353"/>
    </row>
    <row r="791" customFormat="false" ht="12.75" hidden="false" customHeight="false" outlineLevel="0" collapsed="false">
      <c r="A791" s="339" t="n">
        <v>773</v>
      </c>
      <c r="B791" s="284" t="s">
        <v>718</v>
      </c>
      <c r="C791" s="424" t="s">
        <v>174</v>
      </c>
      <c r="D791" s="347" t="s">
        <v>327</v>
      </c>
      <c r="E791" s="347" t="s">
        <v>75</v>
      </c>
      <c r="F791" s="382" t="s">
        <v>836</v>
      </c>
      <c r="G791" s="382" t="s">
        <v>719</v>
      </c>
      <c r="H791" s="425" t="n">
        <f aca="false">110912.88381+2152.322</f>
        <v>113065.20581</v>
      </c>
      <c r="I791" s="428" t="n">
        <v>101436.131</v>
      </c>
      <c r="J791" s="429" t="n">
        <v>101436.131</v>
      </c>
      <c r="K791" s="353"/>
    </row>
    <row r="792" customFormat="false" ht="12.75" hidden="false" customHeight="false" outlineLevel="0" collapsed="false">
      <c r="A792" s="339" t="n">
        <v>774</v>
      </c>
      <c r="B792" s="430" t="s">
        <v>405</v>
      </c>
      <c r="C792" s="424" t="s">
        <v>174</v>
      </c>
      <c r="D792" s="347" t="s">
        <v>327</v>
      </c>
      <c r="E792" s="347" t="s">
        <v>75</v>
      </c>
      <c r="F792" s="382" t="s">
        <v>836</v>
      </c>
      <c r="G792" s="382" t="s">
        <v>406</v>
      </c>
      <c r="H792" s="425" t="n">
        <f aca="false">H793</f>
        <v>35.90832</v>
      </c>
      <c r="I792" s="428" t="n">
        <f aca="false">I793</f>
        <v>0</v>
      </c>
      <c r="J792" s="429" t="n">
        <f aca="false">J793</f>
        <v>0</v>
      </c>
      <c r="K792" s="353"/>
    </row>
    <row r="793" customFormat="false" ht="12.75" hidden="false" customHeight="false" outlineLevel="0" collapsed="false">
      <c r="A793" s="339" t="n">
        <v>775</v>
      </c>
      <c r="B793" s="427" t="s">
        <v>407</v>
      </c>
      <c r="C793" s="424" t="s">
        <v>174</v>
      </c>
      <c r="D793" s="347" t="s">
        <v>327</v>
      </c>
      <c r="E793" s="347" t="s">
        <v>75</v>
      </c>
      <c r="F793" s="382" t="s">
        <v>836</v>
      </c>
      <c r="G793" s="382" t="s">
        <v>408</v>
      </c>
      <c r="H793" s="425" t="n">
        <v>35.90832</v>
      </c>
      <c r="I793" s="428" t="n">
        <v>0</v>
      </c>
      <c r="J793" s="429" t="n">
        <v>0</v>
      </c>
      <c r="K793" s="353"/>
    </row>
    <row r="794" customFormat="false" ht="63.75" hidden="false" customHeight="false" outlineLevel="0" collapsed="false">
      <c r="A794" s="339" t="n">
        <v>776</v>
      </c>
      <c r="B794" s="427" t="s">
        <v>837</v>
      </c>
      <c r="C794" s="424" t="s">
        <v>174</v>
      </c>
      <c r="D794" s="347" t="s">
        <v>327</v>
      </c>
      <c r="E794" s="347" t="s">
        <v>75</v>
      </c>
      <c r="F794" s="382" t="s">
        <v>838</v>
      </c>
      <c r="G794" s="382"/>
      <c r="H794" s="425" t="n">
        <f aca="false">H797+H795</f>
        <v>2046.26857</v>
      </c>
      <c r="I794" s="425" t="n">
        <f aca="false">I797+I795</f>
        <v>2004.07</v>
      </c>
      <c r="J794" s="426" t="n">
        <f aca="false">J797+J795</f>
        <v>2084.233</v>
      </c>
      <c r="K794" s="353"/>
    </row>
    <row r="795" customFormat="false" ht="51" hidden="false" customHeight="false" outlineLevel="0" collapsed="false">
      <c r="A795" s="339" t="n">
        <v>777</v>
      </c>
      <c r="B795" s="427" t="s">
        <v>400</v>
      </c>
      <c r="C795" s="424" t="s">
        <v>174</v>
      </c>
      <c r="D795" s="347" t="s">
        <v>327</v>
      </c>
      <c r="E795" s="347" t="s">
        <v>75</v>
      </c>
      <c r="F795" s="382" t="s">
        <v>838</v>
      </c>
      <c r="G795" s="382" t="s">
        <v>401</v>
      </c>
      <c r="H795" s="425" t="n">
        <f aca="false">H796</f>
        <v>30.654</v>
      </c>
      <c r="I795" s="425" t="n">
        <f aca="false">I796</f>
        <v>9.2</v>
      </c>
      <c r="J795" s="426" t="n">
        <f aca="false">J796</f>
        <v>9.2</v>
      </c>
      <c r="K795" s="353"/>
    </row>
    <row r="796" customFormat="false" ht="12.75" hidden="false" customHeight="false" outlineLevel="0" collapsed="false">
      <c r="A796" s="339" t="n">
        <v>778</v>
      </c>
      <c r="B796" s="284" t="s">
        <v>510</v>
      </c>
      <c r="C796" s="424" t="s">
        <v>174</v>
      </c>
      <c r="D796" s="347" t="s">
        <v>327</v>
      </c>
      <c r="E796" s="347" t="s">
        <v>75</v>
      </c>
      <c r="F796" s="382" t="s">
        <v>838</v>
      </c>
      <c r="G796" s="382" t="s">
        <v>78</v>
      </c>
      <c r="H796" s="425" t="n">
        <v>30.654</v>
      </c>
      <c r="I796" s="428" t="n">
        <v>9.2</v>
      </c>
      <c r="J796" s="429" t="n">
        <v>9.2</v>
      </c>
      <c r="K796" s="353"/>
    </row>
    <row r="797" customFormat="false" ht="25.5" hidden="false" customHeight="false" outlineLevel="0" collapsed="false">
      <c r="A797" s="339" t="n">
        <v>779</v>
      </c>
      <c r="B797" s="351" t="s">
        <v>403</v>
      </c>
      <c r="C797" s="424" t="s">
        <v>174</v>
      </c>
      <c r="D797" s="347" t="s">
        <v>327</v>
      </c>
      <c r="E797" s="347" t="s">
        <v>75</v>
      </c>
      <c r="F797" s="382" t="s">
        <v>838</v>
      </c>
      <c r="G797" s="382" t="s">
        <v>219</v>
      </c>
      <c r="H797" s="425" t="n">
        <f aca="false">H798</f>
        <v>2015.61457</v>
      </c>
      <c r="I797" s="425" t="n">
        <f aca="false">I798</f>
        <v>1994.87</v>
      </c>
      <c r="J797" s="426" t="n">
        <f aca="false">J798</f>
        <v>2075.033</v>
      </c>
      <c r="K797" s="353"/>
    </row>
    <row r="798" customFormat="false" ht="25.5" hidden="false" customHeight="false" outlineLevel="0" collapsed="false">
      <c r="A798" s="339" t="n">
        <v>780</v>
      </c>
      <c r="B798" s="284" t="s">
        <v>404</v>
      </c>
      <c r="C798" s="424" t="s">
        <v>174</v>
      </c>
      <c r="D798" s="347" t="s">
        <v>327</v>
      </c>
      <c r="E798" s="347" t="s">
        <v>75</v>
      </c>
      <c r="F798" s="382" t="s">
        <v>838</v>
      </c>
      <c r="G798" s="382" t="s">
        <v>106</v>
      </c>
      <c r="H798" s="425" t="n">
        <v>2015.61457</v>
      </c>
      <c r="I798" s="428" t="n">
        <v>1994.87</v>
      </c>
      <c r="J798" s="429" t="n">
        <v>2075.033</v>
      </c>
      <c r="K798" s="353"/>
    </row>
    <row r="799" customFormat="false" ht="102" hidden="false" customHeight="false" outlineLevel="0" collapsed="false">
      <c r="A799" s="339" t="n">
        <v>781</v>
      </c>
      <c r="B799" s="284" t="s">
        <v>839</v>
      </c>
      <c r="C799" s="424" t="s">
        <v>174</v>
      </c>
      <c r="D799" s="347" t="s">
        <v>327</v>
      </c>
      <c r="E799" s="347" t="s">
        <v>75</v>
      </c>
      <c r="F799" s="382" t="s">
        <v>840</v>
      </c>
      <c r="G799" s="382"/>
      <c r="H799" s="425" t="n">
        <f aca="false">H800+H802</f>
        <v>353.2</v>
      </c>
      <c r="I799" s="428" t="n">
        <v>0</v>
      </c>
      <c r="J799" s="429" t="n">
        <v>0</v>
      </c>
      <c r="K799" s="353"/>
    </row>
    <row r="800" customFormat="false" ht="25.5" hidden="false" customHeight="false" outlineLevel="0" collapsed="false">
      <c r="A800" s="339" t="n">
        <v>782</v>
      </c>
      <c r="B800" s="351" t="s">
        <v>403</v>
      </c>
      <c r="C800" s="424" t="s">
        <v>174</v>
      </c>
      <c r="D800" s="347" t="s">
        <v>327</v>
      </c>
      <c r="E800" s="347" t="s">
        <v>75</v>
      </c>
      <c r="F800" s="382" t="s">
        <v>840</v>
      </c>
      <c r="G800" s="382" t="s">
        <v>219</v>
      </c>
      <c r="H800" s="425" t="n">
        <f aca="false">H801</f>
        <v>99.5</v>
      </c>
      <c r="I800" s="428" t="n">
        <v>0</v>
      </c>
      <c r="J800" s="429" t="n">
        <v>0</v>
      </c>
      <c r="K800" s="353"/>
    </row>
    <row r="801" customFormat="false" ht="25.5" hidden="false" customHeight="false" outlineLevel="0" collapsed="false">
      <c r="A801" s="339" t="n">
        <v>783</v>
      </c>
      <c r="B801" s="284" t="s">
        <v>404</v>
      </c>
      <c r="C801" s="424" t="s">
        <v>174</v>
      </c>
      <c r="D801" s="347" t="s">
        <v>327</v>
      </c>
      <c r="E801" s="347" t="s">
        <v>75</v>
      </c>
      <c r="F801" s="382" t="s">
        <v>840</v>
      </c>
      <c r="G801" s="382" t="s">
        <v>106</v>
      </c>
      <c r="H801" s="425" t="n">
        <v>99.5</v>
      </c>
      <c r="I801" s="428" t="n">
        <v>0</v>
      </c>
      <c r="J801" s="429" t="n">
        <v>0</v>
      </c>
      <c r="K801" s="353"/>
    </row>
    <row r="802" customFormat="false" ht="25.5" hidden="false" customHeight="false" outlineLevel="0" collapsed="false">
      <c r="A802" s="339" t="n">
        <v>784</v>
      </c>
      <c r="B802" s="284" t="s">
        <v>519</v>
      </c>
      <c r="C802" s="424" t="s">
        <v>174</v>
      </c>
      <c r="D802" s="347" t="s">
        <v>327</v>
      </c>
      <c r="E802" s="347" t="s">
        <v>75</v>
      </c>
      <c r="F802" s="382" t="s">
        <v>840</v>
      </c>
      <c r="G802" s="382" t="s">
        <v>520</v>
      </c>
      <c r="H802" s="425" t="n">
        <f aca="false">H803</f>
        <v>253.7</v>
      </c>
      <c r="I802" s="428" t="n">
        <v>0</v>
      </c>
      <c r="J802" s="429" t="n">
        <v>0</v>
      </c>
      <c r="K802" s="353"/>
    </row>
    <row r="803" customFormat="false" ht="12.75" hidden="false" customHeight="false" outlineLevel="0" collapsed="false">
      <c r="A803" s="339" t="n">
        <v>785</v>
      </c>
      <c r="B803" s="284" t="s">
        <v>718</v>
      </c>
      <c r="C803" s="424" t="s">
        <v>174</v>
      </c>
      <c r="D803" s="347" t="s">
        <v>327</v>
      </c>
      <c r="E803" s="347" t="s">
        <v>75</v>
      </c>
      <c r="F803" s="382" t="s">
        <v>840</v>
      </c>
      <c r="G803" s="382" t="s">
        <v>719</v>
      </c>
      <c r="H803" s="425" t="n">
        <v>253.7</v>
      </c>
      <c r="I803" s="428" t="n">
        <v>0</v>
      </c>
      <c r="J803" s="429" t="n">
        <v>0</v>
      </c>
      <c r="K803" s="353"/>
    </row>
    <row r="804" customFormat="false" ht="191.25" hidden="false" customHeight="false" outlineLevel="0" collapsed="false">
      <c r="A804" s="339" t="n">
        <v>786</v>
      </c>
      <c r="B804" s="427" t="s">
        <v>841</v>
      </c>
      <c r="C804" s="424" t="s">
        <v>174</v>
      </c>
      <c r="D804" s="347" t="s">
        <v>327</v>
      </c>
      <c r="E804" s="347" t="s">
        <v>75</v>
      </c>
      <c r="F804" s="382" t="s">
        <v>842</v>
      </c>
      <c r="G804" s="382"/>
      <c r="H804" s="425" t="n">
        <f aca="false">H805+H808+H809</f>
        <v>75158.6</v>
      </c>
      <c r="I804" s="425" t="n">
        <f aca="false">I805+I808+I809</f>
        <v>67357.7</v>
      </c>
      <c r="J804" s="426" t="n">
        <f aca="false">J805+J808+J809</f>
        <v>67357.7</v>
      </c>
      <c r="K804" s="353"/>
    </row>
    <row r="805" customFormat="false" ht="51" hidden="false" customHeight="false" outlineLevel="0" collapsed="false">
      <c r="A805" s="339" t="n">
        <v>787</v>
      </c>
      <c r="B805" s="427" t="s">
        <v>400</v>
      </c>
      <c r="C805" s="424" t="s">
        <v>174</v>
      </c>
      <c r="D805" s="347" t="s">
        <v>327</v>
      </c>
      <c r="E805" s="347" t="s">
        <v>75</v>
      </c>
      <c r="F805" s="382" t="s">
        <v>842</v>
      </c>
      <c r="G805" s="382" t="s">
        <v>401</v>
      </c>
      <c r="H805" s="425" t="n">
        <f aca="false">H806</f>
        <v>13938.9</v>
      </c>
      <c r="I805" s="425" t="n">
        <f aca="false">I806</f>
        <v>12586.515</v>
      </c>
      <c r="J805" s="426" t="n">
        <f aca="false">J806</f>
        <v>12586.515</v>
      </c>
      <c r="K805" s="353"/>
    </row>
    <row r="806" customFormat="false" ht="12.75" hidden="false" customHeight="false" outlineLevel="0" collapsed="false">
      <c r="A806" s="339" t="n">
        <v>788</v>
      </c>
      <c r="B806" s="284" t="s">
        <v>510</v>
      </c>
      <c r="C806" s="424" t="s">
        <v>174</v>
      </c>
      <c r="D806" s="347" t="s">
        <v>327</v>
      </c>
      <c r="E806" s="347" t="s">
        <v>75</v>
      </c>
      <c r="F806" s="382" t="s">
        <v>842</v>
      </c>
      <c r="G806" s="382" t="s">
        <v>78</v>
      </c>
      <c r="H806" s="425" t="n">
        <v>13938.9</v>
      </c>
      <c r="I806" s="428" t="n">
        <v>12586.515</v>
      </c>
      <c r="J806" s="429" t="n">
        <v>12586.515</v>
      </c>
      <c r="K806" s="353"/>
    </row>
    <row r="807" customFormat="false" ht="25.5" hidden="false" customHeight="false" outlineLevel="0" collapsed="false">
      <c r="A807" s="339" t="n">
        <v>789</v>
      </c>
      <c r="B807" s="351" t="s">
        <v>403</v>
      </c>
      <c r="C807" s="424" t="s">
        <v>174</v>
      </c>
      <c r="D807" s="347" t="s">
        <v>327</v>
      </c>
      <c r="E807" s="347" t="s">
        <v>75</v>
      </c>
      <c r="F807" s="382" t="s">
        <v>842</v>
      </c>
      <c r="G807" s="382" t="s">
        <v>219</v>
      </c>
      <c r="H807" s="425" t="n">
        <f aca="false">H808</f>
        <v>51.237</v>
      </c>
      <c r="I807" s="425" t="n">
        <f aca="false">I808</f>
        <v>28.08</v>
      </c>
      <c r="J807" s="426" t="n">
        <f aca="false">J808</f>
        <v>28.08</v>
      </c>
      <c r="K807" s="353"/>
    </row>
    <row r="808" customFormat="false" ht="25.5" hidden="false" customHeight="false" outlineLevel="0" collapsed="false">
      <c r="A808" s="339" t="n">
        <v>790</v>
      </c>
      <c r="B808" s="284" t="s">
        <v>404</v>
      </c>
      <c r="C808" s="424" t="s">
        <v>174</v>
      </c>
      <c r="D808" s="347" t="s">
        <v>327</v>
      </c>
      <c r="E808" s="347" t="s">
        <v>75</v>
      </c>
      <c r="F808" s="382" t="s">
        <v>842</v>
      </c>
      <c r="G808" s="382" t="s">
        <v>106</v>
      </c>
      <c r="H808" s="425" t="n">
        <v>51.237</v>
      </c>
      <c r="I808" s="428" t="n">
        <v>28.08</v>
      </c>
      <c r="J808" s="429" t="n">
        <v>28.08</v>
      </c>
      <c r="K808" s="353"/>
    </row>
    <row r="809" customFormat="false" ht="25.5" hidden="false" customHeight="false" outlineLevel="0" collapsed="false">
      <c r="A809" s="339" t="n">
        <v>791</v>
      </c>
      <c r="B809" s="284" t="s">
        <v>519</v>
      </c>
      <c r="C809" s="424" t="s">
        <v>174</v>
      </c>
      <c r="D809" s="347" t="s">
        <v>327</v>
      </c>
      <c r="E809" s="347" t="s">
        <v>75</v>
      </c>
      <c r="F809" s="382" t="s">
        <v>842</v>
      </c>
      <c r="G809" s="382" t="s">
        <v>520</v>
      </c>
      <c r="H809" s="425" t="n">
        <f aca="false">H810</f>
        <v>61168.463</v>
      </c>
      <c r="I809" s="425" t="n">
        <f aca="false">I810</f>
        <v>54743.105</v>
      </c>
      <c r="J809" s="426" t="n">
        <f aca="false">J810</f>
        <v>54743.105</v>
      </c>
      <c r="K809" s="353"/>
    </row>
    <row r="810" customFormat="false" ht="12.75" hidden="false" customHeight="false" outlineLevel="0" collapsed="false">
      <c r="A810" s="339" t="n">
        <v>792</v>
      </c>
      <c r="B810" s="284" t="s">
        <v>718</v>
      </c>
      <c r="C810" s="424" t="s">
        <v>174</v>
      </c>
      <c r="D810" s="347" t="s">
        <v>327</v>
      </c>
      <c r="E810" s="347" t="s">
        <v>75</v>
      </c>
      <c r="F810" s="382" t="s">
        <v>842</v>
      </c>
      <c r="G810" s="382" t="s">
        <v>719</v>
      </c>
      <c r="H810" s="425" t="n">
        <v>61168.463</v>
      </c>
      <c r="I810" s="428" t="n">
        <v>54743.105</v>
      </c>
      <c r="J810" s="429" t="n">
        <v>54743.105</v>
      </c>
      <c r="K810" s="353"/>
    </row>
    <row r="811" customFormat="false" ht="191.25" hidden="false" customHeight="false" outlineLevel="0" collapsed="false">
      <c r="A811" s="339" t="n">
        <v>793</v>
      </c>
      <c r="B811" s="427" t="s">
        <v>843</v>
      </c>
      <c r="C811" s="424" t="s">
        <v>174</v>
      </c>
      <c r="D811" s="347" t="s">
        <v>327</v>
      </c>
      <c r="E811" s="347" t="s">
        <v>75</v>
      </c>
      <c r="F811" s="382" t="s">
        <v>844</v>
      </c>
      <c r="G811" s="382"/>
      <c r="H811" s="425" t="n">
        <f aca="false">H812+H814+H816</f>
        <v>137579.8</v>
      </c>
      <c r="I811" s="425" t="n">
        <f aca="false">I812+I814+I816</f>
        <v>119967.6</v>
      </c>
      <c r="J811" s="426" t="n">
        <f aca="false">J812+J814+J816</f>
        <v>119967.6</v>
      </c>
      <c r="K811" s="353"/>
    </row>
    <row r="812" customFormat="false" ht="51" hidden="false" customHeight="false" outlineLevel="0" collapsed="false">
      <c r="A812" s="339" t="n">
        <v>794</v>
      </c>
      <c r="B812" s="427" t="s">
        <v>400</v>
      </c>
      <c r="C812" s="424" t="s">
        <v>174</v>
      </c>
      <c r="D812" s="347" t="s">
        <v>327</v>
      </c>
      <c r="E812" s="347" t="s">
        <v>75</v>
      </c>
      <c r="F812" s="382" t="s">
        <v>844</v>
      </c>
      <c r="G812" s="382" t="s">
        <v>401</v>
      </c>
      <c r="H812" s="425" t="n">
        <f aca="false">H813</f>
        <v>19899.881</v>
      </c>
      <c r="I812" s="425" t="n">
        <f aca="false">I813</f>
        <v>17098.628</v>
      </c>
      <c r="J812" s="426" t="n">
        <f aca="false">J813</f>
        <v>17098.628</v>
      </c>
      <c r="K812" s="353"/>
    </row>
    <row r="813" customFormat="false" ht="12.75" hidden="false" customHeight="false" outlineLevel="0" collapsed="false">
      <c r="A813" s="339" t="n">
        <v>795</v>
      </c>
      <c r="B813" s="284" t="s">
        <v>510</v>
      </c>
      <c r="C813" s="424" t="s">
        <v>174</v>
      </c>
      <c r="D813" s="347" t="s">
        <v>327</v>
      </c>
      <c r="E813" s="347" t="s">
        <v>75</v>
      </c>
      <c r="F813" s="382" t="s">
        <v>844</v>
      </c>
      <c r="G813" s="382" t="s">
        <v>78</v>
      </c>
      <c r="H813" s="425" t="n">
        <v>19899.881</v>
      </c>
      <c r="I813" s="428" t="n">
        <v>17098.628</v>
      </c>
      <c r="J813" s="429" t="n">
        <v>17098.628</v>
      </c>
      <c r="K813" s="353"/>
    </row>
    <row r="814" customFormat="false" ht="25.5" hidden="false" customHeight="false" outlineLevel="0" collapsed="false">
      <c r="A814" s="339" t="n">
        <v>796</v>
      </c>
      <c r="B814" s="351" t="s">
        <v>403</v>
      </c>
      <c r="C814" s="424" t="s">
        <v>174</v>
      </c>
      <c r="D814" s="347" t="s">
        <v>327</v>
      </c>
      <c r="E814" s="347" t="s">
        <v>75</v>
      </c>
      <c r="F814" s="382" t="s">
        <v>844</v>
      </c>
      <c r="G814" s="382" t="s">
        <v>219</v>
      </c>
      <c r="H814" s="425" t="n">
        <f aca="false">H815</f>
        <v>297.391</v>
      </c>
      <c r="I814" s="425" t="n">
        <f aca="false">I815</f>
        <v>287.832</v>
      </c>
      <c r="J814" s="426" t="n">
        <f aca="false">J815</f>
        <v>287.832</v>
      </c>
      <c r="K814" s="353"/>
    </row>
    <row r="815" customFormat="false" ht="25.5" hidden="false" customHeight="false" outlineLevel="0" collapsed="false">
      <c r="A815" s="339" t="n">
        <v>797</v>
      </c>
      <c r="B815" s="284" t="s">
        <v>404</v>
      </c>
      <c r="C815" s="424" t="s">
        <v>174</v>
      </c>
      <c r="D815" s="347" t="s">
        <v>327</v>
      </c>
      <c r="E815" s="347" t="s">
        <v>75</v>
      </c>
      <c r="F815" s="382" t="s">
        <v>844</v>
      </c>
      <c r="G815" s="382" t="s">
        <v>106</v>
      </c>
      <c r="H815" s="425" t="n">
        <v>297.391</v>
      </c>
      <c r="I815" s="428" t="n">
        <v>287.832</v>
      </c>
      <c r="J815" s="429" t="n">
        <v>287.832</v>
      </c>
      <c r="K815" s="353"/>
    </row>
    <row r="816" customFormat="false" ht="25.5" hidden="false" customHeight="false" outlineLevel="0" collapsed="false">
      <c r="A816" s="339" t="n">
        <v>798</v>
      </c>
      <c r="B816" s="284" t="s">
        <v>519</v>
      </c>
      <c r="C816" s="424" t="s">
        <v>174</v>
      </c>
      <c r="D816" s="347" t="s">
        <v>327</v>
      </c>
      <c r="E816" s="347" t="s">
        <v>75</v>
      </c>
      <c r="F816" s="382" t="s">
        <v>844</v>
      </c>
      <c r="G816" s="382" t="s">
        <v>520</v>
      </c>
      <c r="H816" s="425" t="n">
        <f aca="false">H817</f>
        <v>117382.528</v>
      </c>
      <c r="I816" s="425" t="n">
        <f aca="false">I817</f>
        <v>102581.14</v>
      </c>
      <c r="J816" s="426" t="n">
        <f aca="false">J817</f>
        <v>102581.14</v>
      </c>
      <c r="K816" s="353"/>
    </row>
    <row r="817" customFormat="false" ht="12.75" hidden="false" customHeight="false" outlineLevel="0" collapsed="false">
      <c r="A817" s="339" t="n">
        <v>799</v>
      </c>
      <c r="B817" s="284" t="s">
        <v>718</v>
      </c>
      <c r="C817" s="424" t="s">
        <v>174</v>
      </c>
      <c r="D817" s="347" t="s">
        <v>327</v>
      </c>
      <c r="E817" s="347" t="s">
        <v>75</v>
      </c>
      <c r="F817" s="382" t="s">
        <v>844</v>
      </c>
      <c r="G817" s="382" t="s">
        <v>719</v>
      </c>
      <c r="H817" s="425" t="n">
        <v>117382.528</v>
      </c>
      <c r="I817" s="428" t="n">
        <v>102581.14</v>
      </c>
      <c r="J817" s="429" t="n">
        <v>102581.14</v>
      </c>
      <c r="K817" s="353"/>
    </row>
    <row r="818" customFormat="false" ht="78.75" hidden="false" customHeight="true" outlineLevel="0" collapsed="false">
      <c r="A818" s="339" t="n">
        <v>800</v>
      </c>
      <c r="B818" s="284" t="s">
        <v>845</v>
      </c>
      <c r="C818" s="424" t="s">
        <v>174</v>
      </c>
      <c r="D818" s="347" t="s">
        <v>327</v>
      </c>
      <c r="E818" s="347" t="s">
        <v>75</v>
      </c>
      <c r="F818" s="382" t="s">
        <v>846</v>
      </c>
      <c r="G818" s="382"/>
      <c r="H818" s="425" t="n">
        <f aca="false">H819</f>
        <v>1856.8</v>
      </c>
      <c r="I818" s="428" t="n">
        <f aca="false">I819</f>
        <v>1856.8</v>
      </c>
      <c r="J818" s="429" t="n">
        <f aca="false">J819</f>
        <v>1856.8</v>
      </c>
      <c r="K818" s="353"/>
    </row>
    <row r="819" customFormat="false" ht="25.5" hidden="false" customHeight="false" outlineLevel="0" collapsed="false">
      <c r="A819" s="339" t="n">
        <v>801</v>
      </c>
      <c r="B819" s="284" t="s">
        <v>519</v>
      </c>
      <c r="C819" s="424" t="s">
        <v>174</v>
      </c>
      <c r="D819" s="347" t="s">
        <v>327</v>
      </c>
      <c r="E819" s="347" t="s">
        <v>75</v>
      </c>
      <c r="F819" s="382" t="s">
        <v>846</v>
      </c>
      <c r="G819" s="382" t="s">
        <v>520</v>
      </c>
      <c r="H819" s="425" t="n">
        <f aca="false">H820</f>
        <v>1856.8</v>
      </c>
      <c r="I819" s="428" t="n">
        <f aca="false">I820</f>
        <v>1856.8</v>
      </c>
      <c r="J819" s="429" t="n">
        <f aca="false">J820</f>
        <v>1856.8</v>
      </c>
      <c r="K819" s="353"/>
    </row>
    <row r="820" customFormat="false" ht="12.75" hidden="false" customHeight="false" outlineLevel="0" collapsed="false">
      <c r="A820" s="339" t="n">
        <v>802</v>
      </c>
      <c r="B820" s="284" t="s">
        <v>718</v>
      </c>
      <c r="C820" s="424" t="s">
        <v>174</v>
      </c>
      <c r="D820" s="347" t="s">
        <v>327</v>
      </c>
      <c r="E820" s="347" t="s">
        <v>75</v>
      </c>
      <c r="F820" s="382" t="s">
        <v>846</v>
      </c>
      <c r="G820" s="382" t="s">
        <v>719</v>
      </c>
      <c r="H820" s="425" t="n">
        <v>1856.8</v>
      </c>
      <c r="I820" s="428" t="n">
        <v>1856.8</v>
      </c>
      <c r="J820" s="429" t="n">
        <v>1856.8</v>
      </c>
      <c r="K820" s="353"/>
    </row>
    <row r="821" customFormat="false" ht="89.25" hidden="false" customHeight="false" outlineLevel="0" collapsed="false">
      <c r="A821" s="339" t="n">
        <v>803</v>
      </c>
      <c r="B821" s="284" t="s">
        <v>847</v>
      </c>
      <c r="C821" s="424" t="s">
        <v>174</v>
      </c>
      <c r="D821" s="347" t="s">
        <v>327</v>
      </c>
      <c r="E821" s="347" t="s">
        <v>75</v>
      </c>
      <c r="F821" s="382" t="s">
        <v>848</v>
      </c>
      <c r="G821" s="382"/>
      <c r="H821" s="425" t="n">
        <f aca="false">H822</f>
        <v>16189.53315</v>
      </c>
      <c r="I821" s="428" t="n">
        <f aca="false">I822</f>
        <v>0</v>
      </c>
      <c r="J821" s="429" t="n">
        <f aca="false">J822</f>
        <v>0</v>
      </c>
      <c r="K821" s="353"/>
    </row>
    <row r="822" customFormat="false" ht="25.5" hidden="false" customHeight="false" outlineLevel="0" collapsed="false">
      <c r="A822" s="339" t="n">
        <v>804</v>
      </c>
      <c r="B822" s="284" t="s">
        <v>519</v>
      </c>
      <c r="C822" s="424" t="s">
        <v>174</v>
      </c>
      <c r="D822" s="347" t="s">
        <v>327</v>
      </c>
      <c r="E822" s="347" t="s">
        <v>75</v>
      </c>
      <c r="F822" s="382" t="s">
        <v>848</v>
      </c>
      <c r="G822" s="382" t="s">
        <v>520</v>
      </c>
      <c r="H822" s="425" t="n">
        <f aca="false">H823</f>
        <v>16189.53315</v>
      </c>
      <c r="I822" s="428" t="n">
        <f aca="false">I823</f>
        <v>0</v>
      </c>
      <c r="J822" s="429" t="n">
        <f aca="false">J823</f>
        <v>0</v>
      </c>
      <c r="K822" s="353"/>
    </row>
    <row r="823" customFormat="false" ht="12.75" hidden="false" customHeight="false" outlineLevel="0" collapsed="false">
      <c r="A823" s="339" t="n">
        <v>805</v>
      </c>
      <c r="B823" s="284" t="s">
        <v>718</v>
      </c>
      <c r="C823" s="424" t="s">
        <v>174</v>
      </c>
      <c r="D823" s="347" t="s">
        <v>327</v>
      </c>
      <c r="E823" s="347" t="s">
        <v>75</v>
      </c>
      <c r="F823" s="382" t="s">
        <v>848</v>
      </c>
      <c r="G823" s="382" t="s">
        <v>719</v>
      </c>
      <c r="H823" s="425" t="n">
        <v>16189.53315</v>
      </c>
      <c r="I823" s="428" t="n">
        <v>0</v>
      </c>
      <c r="J823" s="429" t="n">
        <v>0</v>
      </c>
      <c r="K823" s="353"/>
    </row>
    <row r="824" customFormat="false" ht="15" hidden="false" customHeight="false" outlineLevel="0" collapsed="false">
      <c r="A824" s="339" t="n">
        <v>806</v>
      </c>
      <c r="B824" s="431" t="s">
        <v>394</v>
      </c>
      <c r="C824" s="424" t="s">
        <v>174</v>
      </c>
      <c r="D824" s="347" t="s">
        <v>327</v>
      </c>
      <c r="E824" s="347" t="s">
        <v>75</v>
      </c>
      <c r="F824" s="382" t="s">
        <v>395</v>
      </c>
      <c r="G824" s="382"/>
      <c r="H824" s="425" t="n">
        <f aca="false">H825</f>
        <v>2</v>
      </c>
      <c r="I824" s="425" t="n">
        <f aca="false">I825</f>
        <v>0</v>
      </c>
      <c r="J824" s="426" t="n">
        <f aca="false">J825</f>
        <v>0</v>
      </c>
      <c r="K824" s="353"/>
    </row>
    <row r="825" customFormat="false" ht="15" hidden="false" customHeight="false" outlineLevel="0" collapsed="false">
      <c r="A825" s="339" t="n">
        <v>807</v>
      </c>
      <c r="B825" s="431" t="s">
        <v>411</v>
      </c>
      <c r="C825" s="424" t="s">
        <v>174</v>
      </c>
      <c r="D825" s="347" t="s">
        <v>327</v>
      </c>
      <c r="E825" s="347" t="s">
        <v>75</v>
      </c>
      <c r="F825" s="382" t="s">
        <v>412</v>
      </c>
      <c r="G825" s="382"/>
      <c r="H825" s="425" t="n">
        <f aca="false">H826</f>
        <v>2</v>
      </c>
      <c r="I825" s="425" t="n">
        <f aca="false">I826</f>
        <v>0</v>
      </c>
      <c r="J825" s="426" t="n">
        <f aca="false">J826</f>
        <v>0</v>
      </c>
      <c r="K825" s="353"/>
    </row>
    <row r="826" customFormat="false" ht="153" hidden="false" customHeight="false" outlineLevel="0" collapsed="false">
      <c r="A826" s="339" t="n">
        <v>808</v>
      </c>
      <c r="B826" s="427" t="s">
        <v>849</v>
      </c>
      <c r="C826" s="424" t="s">
        <v>174</v>
      </c>
      <c r="D826" s="347" t="s">
        <v>327</v>
      </c>
      <c r="E826" s="347" t="s">
        <v>75</v>
      </c>
      <c r="F826" s="382" t="s">
        <v>850</v>
      </c>
      <c r="G826" s="382"/>
      <c r="H826" s="428" t="n">
        <f aca="false">H827</f>
        <v>2</v>
      </c>
      <c r="I826" s="428" t="n">
        <f aca="false">I827</f>
        <v>0</v>
      </c>
      <c r="J826" s="426" t="n">
        <f aca="false">J827</f>
        <v>0</v>
      </c>
      <c r="K826" s="353"/>
    </row>
    <row r="827" customFormat="false" ht="12.75" hidden="false" customHeight="false" outlineLevel="0" collapsed="false">
      <c r="A827" s="339" t="n">
        <v>809</v>
      </c>
      <c r="B827" s="430" t="s">
        <v>405</v>
      </c>
      <c r="C827" s="424" t="s">
        <v>174</v>
      </c>
      <c r="D827" s="347" t="s">
        <v>327</v>
      </c>
      <c r="E827" s="347" t="s">
        <v>75</v>
      </c>
      <c r="F827" s="382" t="s">
        <v>850</v>
      </c>
      <c r="G827" s="382" t="s">
        <v>406</v>
      </c>
      <c r="H827" s="425" t="n">
        <f aca="false">H828</f>
        <v>2</v>
      </c>
      <c r="I827" s="425" t="n">
        <f aca="false">I828</f>
        <v>0</v>
      </c>
      <c r="J827" s="426" t="n">
        <f aca="false">J828</f>
        <v>0</v>
      </c>
      <c r="K827" s="353"/>
    </row>
    <row r="828" customFormat="false" ht="12.75" hidden="false" customHeight="false" outlineLevel="0" collapsed="false">
      <c r="A828" s="339" t="n">
        <v>810</v>
      </c>
      <c r="B828" s="399" t="s">
        <v>559</v>
      </c>
      <c r="C828" s="424" t="s">
        <v>174</v>
      </c>
      <c r="D828" s="347" t="s">
        <v>327</v>
      </c>
      <c r="E828" s="347" t="s">
        <v>75</v>
      </c>
      <c r="F828" s="382" t="s">
        <v>850</v>
      </c>
      <c r="G828" s="382" t="s">
        <v>560</v>
      </c>
      <c r="H828" s="425" t="n">
        <v>2</v>
      </c>
      <c r="I828" s="428" t="n">
        <v>0</v>
      </c>
      <c r="J828" s="429" t="n">
        <v>0</v>
      </c>
      <c r="K828" s="353"/>
    </row>
    <row r="829" customFormat="false" ht="12.75" hidden="false" customHeight="false" outlineLevel="0" collapsed="false">
      <c r="A829" s="339" t="n">
        <v>811</v>
      </c>
      <c r="B829" s="412" t="s">
        <v>353</v>
      </c>
      <c r="C829" s="424" t="s">
        <v>174</v>
      </c>
      <c r="D829" s="347" t="s">
        <v>327</v>
      </c>
      <c r="E829" s="347" t="s">
        <v>83</v>
      </c>
      <c r="F829" s="382"/>
      <c r="G829" s="382"/>
      <c r="H829" s="425" t="n">
        <f aca="false">H830+H890</f>
        <v>578551.17572</v>
      </c>
      <c r="I829" s="425" t="n">
        <f aca="false">I830+I890</f>
        <v>512027.404</v>
      </c>
      <c r="J829" s="426" t="n">
        <f aca="false">J830+J890</f>
        <v>512677.125</v>
      </c>
    </row>
    <row r="830" customFormat="false" ht="25.5" hidden="false" customHeight="false" outlineLevel="0" collapsed="false">
      <c r="A830" s="339" t="n">
        <v>812</v>
      </c>
      <c r="B830" s="284" t="s">
        <v>496</v>
      </c>
      <c r="C830" s="424" t="s">
        <v>174</v>
      </c>
      <c r="D830" s="347" t="s">
        <v>327</v>
      </c>
      <c r="E830" s="347" t="s">
        <v>83</v>
      </c>
      <c r="F830" s="382" t="s">
        <v>497</v>
      </c>
      <c r="G830" s="382"/>
      <c r="H830" s="425" t="n">
        <f aca="false">H831+H886</f>
        <v>578542.7171</v>
      </c>
      <c r="I830" s="425" t="n">
        <f aca="false">I831+I886</f>
        <v>512027.404</v>
      </c>
      <c r="J830" s="426" t="n">
        <f aca="false">J831+J886</f>
        <v>512677.125</v>
      </c>
    </row>
    <row r="831" customFormat="false" ht="25.5" hidden="false" customHeight="false" outlineLevel="0" collapsed="false">
      <c r="A831" s="339" t="n">
        <v>813</v>
      </c>
      <c r="B831" s="412" t="s">
        <v>833</v>
      </c>
      <c r="C831" s="424" t="s">
        <v>174</v>
      </c>
      <c r="D831" s="347" t="s">
        <v>327</v>
      </c>
      <c r="E831" s="347" t="s">
        <v>83</v>
      </c>
      <c r="F831" s="382" t="s">
        <v>834</v>
      </c>
      <c r="G831" s="382"/>
      <c r="H831" s="425" t="n">
        <f aca="false">H832+H840+H864+H872+H879+H851+H867+H835+H856+H859</f>
        <v>578374.7171</v>
      </c>
      <c r="I831" s="425" t="n">
        <f aca="false">I832+I840+I864+I872+I879+I851+I867+I835+I856+I859</f>
        <v>512027.404</v>
      </c>
      <c r="J831" s="426" t="n">
        <f aca="false">J832+J840+J864+J872+J879+J851+J867+J835+J856+J859</f>
        <v>512677.125</v>
      </c>
    </row>
    <row r="832" customFormat="false" ht="63.75" hidden="false" customHeight="false" outlineLevel="0" collapsed="false">
      <c r="A832" s="339" t="n">
        <v>814</v>
      </c>
      <c r="B832" s="427" t="s">
        <v>837</v>
      </c>
      <c r="C832" s="424" t="s">
        <v>174</v>
      </c>
      <c r="D832" s="347" t="s">
        <v>327</v>
      </c>
      <c r="E832" s="347" t="s">
        <v>83</v>
      </c>
      <c r="F832" s="382" t="s">
        <v>838</v>
      </c>
      <c r="G832" s="382"/>
      <c r="H832" s="425" t="n">
        <f aca="false">H833</f>
        <v>2836.79889</v>
      </c>
      <c r="I832" s="428" t="n">
        <f aca="false">I833</f>
        <v>2957.853</v>
      </c>
      <c r="J832" s="429" t="n">
        <f aca="false">J833</f>
        <v>3076.186</v>
      </c>
    </row>
    <row r="833" customFormat="false" ht="25.5" hidden="false" customHeight="false" outlineLevel="0" collapsed="false">
      <c r="A833" s="339" t="n">
        <v>815</v>
      </c>
      <c r="B833" s="351" t="s">
        <v>403</v>
      </c>
      <c r="C833" s="424" t="s">
        <v>174</v>
      </c>
      <c r="D833" s="347" t="s">
        <v>327</v>
      </c>
      <c r="E833" s="347" t="s">
        <v>83</v>
      </c>
      <c r="F833" s="382" t="s">
        <v>838</v>
      </c>
      <c r="G833" s="382" t="s">
        <v>219</v>
      </c>
      <c r="H833" s="425" t="n">
        <f aca="false">H834</f>
        <v>2836.79889</v>
      </c>
      <c r="I833" s="428" t="n">
        <f aca="false">I834</f>
        <v>2957.853</v>
      </c>
      <c r="J833" s="429" t="n">
        <f aca="false">J834</f>
        <v>3076.186</v>
      </c>
    </row>
    <row r="834" customFormat="false" ht="25.5" hidden="false" customHeight="false" outlineLevel="0" collapsed="false">
      <c r="A834" s="339" t="n">
        <v>816</v>
      </c>
      <c r="B834" s="284" t="s">
        <v>404</v>
      </c>
      <c r="C834" s="424" t="s">
        <v>174</v>
      </c>
      <c r="D834" s="347" t="s">
        <v>327</v>
      </c>
      <c r="E834" s="347" t="s">
        <v>83</v>
      </c>
      <c r="F834" s="382" t="s">
        <v>838</v>
      </c>
      <c r="G834" s="382" t="s">
        <v>106</v>
      </c>
      <c r="H834" s="425" t="n">
        <v>2836.79889</v>
      </c>
      <c r="I834" s="428" t="n">
        <v>2957.853</v>
      </c>
      <c r="J834" s="429" t="n">
        <v>3076.186</v>
      </c>
    </row>
    <row r="835" customFormat="false" ht="102" hidden="false" customHeight="false" outlineLevel="0" collapsed="false">
      <c r="A835" s="339" t="n">
        <v>817</v>
      </c>
      <c r="B835" s="284" t="s">
        <v>839</v>
      </c>
      <c r="C835" s="424" t="s">
        <v>174</v>
      </c>
      <c r="D835" s="347" t="s">
        <v>327</v>
      </c>
      <c r="E835" s="347" t="s">
        <v>83</v>
      </c>
      <c r="F835" s="382" t="s">
        <v>840</v>
      </c>
      <c r="G835" s="382"/>
      <c r="H835" s="425" t="n">
        <f aca="false">H836+H838</f>
        <v>962</v>
      </c>
      <c r="I835" s="428" t="n">
        <v>0</v>
      </c>
      <c r="J835" s="429" t="n">
        <v>0</v>
      </c>
    </row>
    <row r="836" customFormat="false" ht="25.5" hidden="false" customHeight="false" outlineLevel="0" collapsed="false">
      <c r="A836" s="339" t="n">
        <v>818</v>
      </c>
      <c r="B836" s="351" t="s">
        <v>403</v>
      </c>
      <c r="C836" s="424" t="s">
        <v>174</v>
      </c>
      <c r="D836" s="347" t="s">
        <v>327</v>
      </c>
      <c r="E836" s="347" t="s">
        <v>83</v>
      </c>
      <c r="F836" s="382" t="s">
        <v>840</v>
      </c>
      <c r="G836" s="382" t="s">
        <v>219</v>
      </c>
      <c r="H836" s="425" t="n">
        <f aca="false">H837</f>
        <v>222</v>
      </c>
      <c r="I836" s="428" t="n">
        <v>0</v>
      </c>
      <c r="J836" s="429" t="n">
        <v>0</v>
      </c>
    </row>
    <row r="837" customFormat="false" ht="25.5" hidden="false" customHeight="false" outlineLevel="0" collapsed="false">
      <c r="A837" s="339" t="n">
        <v>819</v>
      </c>
      <c r="B837" s="284" t="s">
        <v>404</v>
      </c>
      <c r="C837" s="424" t="s">
        <v>174</v>
      </c>
      <c r="D837" s="347" t="s">
        <v>327</v>
      </c>
      <c r="E837" s="347" t="s">
        <v>83</v>
      </c>
      <c r="F837" s="382" t="s">
        <v>840</v>
      </c>
      <c r="G837" s="382" t="s">
        <v>106</v>
      </c>
      <c r="H837" s="425" t="n">
        <v>222</v>
      </c>
      <c r="I837" s="428" t="n">
        <v>0</v>
      </c>
      <c r="J837" s="429" t="n">
        <v>0</v>
      </c>
    </row>
    <row r="838" customFormat="false" ht="25.5" hidden="false" customHeight="false" outlineLevel="0" collapsed="false">
      <c r="A838" s="339" t="n">
        <v>820</v>
      </c>
      <c r="B838" s="284" t="s">
        <v>519</v>
      </c>
      <c r="C838" s="424" t="s">
        <v>174</v>
      </c>
      <c r="D838" s="347" t="s">
        <v>327</v>
      </c>
      <c r="E838" s="347" t="s">
        <v>83</v>
      </c>
      <c r="F838" s="382" t="s">
        <v>840</v>
      </c>
      <c r="G838" s="382" t="s">
        <v>520</v>
      </c>
      <c r="H838" s="425" t="n">
        <f aca="false">H839</f>
        <v>740</v>
      </c>
      <c r="I838" s="428" t="n">
        <v>0</v>
      </c>
      <c r="J838" s="429" t="n">
        <v>0</v>
      </c>
    </row>
    <row r="839" customFormat="false" ht="12.75" hidden="false" customHeight="false" outlineLevel="0" collapsed="false">
      <c r="A839" s="339" t="n">
        <v>821</v>
      </c>
      <c r="B839" s="284" t="s">
        <v>718</v>
      </c>
      <c r="C839" s="424" t="s">
        <v>174</v>
      </c>
      <c r="D839" s="347" t="s">
        <v>327</v>
      </c>
      <c r="E839" s="347" t="s">
        <v>83</v>
      </c>
      <c r="F839" s="382" t="s">
        <v>840</v>
      </c>
      <c r="G839" s="382" t="s">
        <v>719</v>
      </c>
      <c r="H839" s="425" t="n">
        <v>740</v>
      </c>
      <c r="I839" s="428" t="n">
        <v>0</v>
      </c>
      <c r="J839" s="429" t="n">
        <v>0</v>
      </c>
    </row>
    <row r="840" customFormat="false" ht="63.75" hidden="false" customHeight="false" outlineLevel="0" collapsed="false">
      <c r="A840" s="339" t="n">
        <v>822</v>
      </c>
      <c r="B840" s="427" t="s">
        <v>851</v>
      </c>
      <c r="C840" s="424" t="s">
        <v>174</v>
      </c>
      <c r="D840" s="347" t="s">
        <v>327</v>
      </c>
      <c r="E840" s="347" t="s">
        <v>83</v>
      </c>
      <c r="F840" s="382" t="s">
        <v>852</v>
      </c>
      <c r="G840" s="382"/>
      <c r="H840" s="425" t="n">
        <f aca="false">H841+H843+H849+H847+H845</f>
        <v>243761.41376</v>
      </c>
      <c r="I840" s="425" t="n">
        <f aca="false">I841+I843+I849+I847+I845</f>
        <v>213988.818</v>
      </c>
      <c r="J840" s="426" t="n">
        <f aca="false">J841+J843+J849+J847+J845</f>
        <v>213996.956</v>
      </c>
    </row>
    <row r="841" customFormat="false" ht="51" hidden="false" customHeight="false" outlineLevel="0" collapsed="false">
      <c r="A841" s="339" t="n">
        <v>823</v>
      </c>
      <c r="B841" s="427" t="s">
        <v>400</v>
      </c>
      <c r="C841" s="424" t="s">
        <v>174</v>
      </c>
      <c r="D841" s="347" t="s">
        <v>327</v>
      </c>
      <c r="E841" s="347" t="s">
        <v>83</v>
      </c>
      <c r="F841" s="382" t="s">
        <v>852</v>
      </c>
      <c r="G841" s="382" t="s">
        <v>401</v>
      </c>
      <c r="H841" s="425" t="n">
        <f aca="false">H842</f>
        <v>60200.614</v>
      </c>
      <c r="I841" s="428" t="n">
        <f aca="false">I842</f>
        <v>54749.264</v>
      </c>
      <c r="J841" s="429" t="n">
        <f aca="false">J842</f>
        <v>54749.264</v>
      </c>
    </row>
    <row r="842" customFormat="false" ht="12.75" hidden="false" customHeight="false" outlineLevel="0" collapsed="false">
      <c r="A842" s="339" t="n">
        <v>824</v>
      </c>
      <c r="B842" s="284" t="s">
        <v>510</v>
      </c>
      <c r="C842" s="424" t="s">
        <v>174</v>
      </c>
      <c r="D842" s="347" t="s">
        <v>327</v>
      </c>
      <c r="E842" s="347" t="s">
        <v>83</v>
      </c>
      <c r="F842" s="382" t="s">
        <v>852</v>
      </c>
      <c r="G842" s="382" t="s">
        <v>78</v>
      </c>
      <c r="H842" s="425" t="n">
        <f aca="false">60173.614+27</f>
        <v>60200.614</v>
      </c>
      <c r="I842" s="428" t="n">
        <v>54749.264</v>
      </c>
      <c r="J842" s="429" t="n">
        <v>54749.264</v>
      </c>
      <c r="K842" s="353"/>
    </row>
    <row r="843" customFormat="false" ht="25.5" hidden="false" customHeight="false" outlineLevel="0" collapsed="false">
      <c r="A843" s="339" t="n">
        <v>825</v>
      </c>
      <c r="B843" s="351" t="s">
        <v>403</v>
      </c>
      <c r="C843" s="424" t="s">
        <v>174</v>
      </c>
      <c r="D843" s="347" t="s">
        <v>327</v>
      </c>
      <c r="E843" s="347" t="s">
        <v>83</v>
      </c>
      <c r="F843" s="382" t="s">
        <v>852</v>
      </c>
      <c r="G843" s="382" t="s">
        <v>219</v>
      </c>
      <c r="H843" s="425" t="n">
        <f aca="false">H844</f>
        <v>77498.19814</v>
      </c>
      <c r="I843" s="428" t="n">
        <f aca="false">I844</f>
        <v>65024.719</v>
      </c>
      <c r="J843" s="429" t="n">
        <f aca="false">J844</f>
        <v>65024.719</v>
      </c>
    </row>
    <row r="844" customFormat="false" ht="25.5" hidden="false" customHeight="false" outlineLevel="0" collapsed="false">
      <c r="A844" s="339" t="n">
        <v>826</v>
      </c>
      <c r="B844" s="284" t="s">
        <v>404</v>
      </c>
      <c r="C844" s="424" t="s">
        <v>174</v>
      </c>
      <c r="D844" s="347" t="s">
        <v>327</v>
      </c>
      <c r="E844" s="347" t="s">
        <v>83</v>
      </c>
      <c r="F844" s="382" t="s">
        <v>852</v>
      </c>
      <c r="G844" s="382" t="s">
        <v>106</v>
      </c>
      <c r="H844" s="425" t="n">
        <f aca="false">69440.58914+8057.609</f>
        <v>77498.19814</v>
      </c>
      <c r="I844" s="428" t="n">
        <v>65024.719</v>
      </c>
      <c r="J844" s="429" t="n">
        <v>65024.719</v>
      </c>
      <c r="K844" s="353"/>
    </row>
    <row r="845" customFormat="false" ht="12.75" hidden="false" customHeight="false" outlineLevel="0" collapsed="false">
      <c r="A845" s="339" t="n">
        <v>827</v>
      </c>
      <c r="B845" s="402" t="s">
        <v>547</v>
      </c>
      <c r="C845" s="424" t="s">
        <v>174</v>
      </c>
      <c r="D845" s="347" t="s">
        <v>327</v>
      </c>
      <c r="E845" s="347" t="s">
        <v>83</v>
      </c>
      <c r="F845" s="382" t="s">
        <v>852</v>
      </c>
      <c r="G845" s="382" t="s">
        <v>548</v>
      </c>
      <c r="H845" s="425" t="n">
        <f aca="false">H846</f>
        <v>7.43</v>
      </c>
      <c r="I845" s="428" t="n">
        <f aca="false">I846</f>
        <v>0</v>
      </c>
      <c r="J845" s="429" t="n">
        <f aca="false">J846</f>
        <v>0</v>
      </c>
      <c r="K845" s="353"/>
    </row>
    <row r="846" customFormat="false" ht="25.5" hidden="false" customHeight="false" outlineLevel="0" collapsed="false">
      <c r="A846" s="339" t="n">
        <v>828</v>
      </c>
      <c r="B846" s="284" t="s">
        <v>555</v>
      </c>
      <c r="C846" s="424" t="s">
        <v>174</v>
      </c>
      <c r="D846" s="347" t="s">
        <v>327</v>
      </c>
      <c r="E846" s="347" t="s">
        <v>83</v>
      </c>
      <c r="F846" s="382" t="s">
        <v>852</v>
      </c>
      <c r="G846" s="382" t="s">
        <v>556</v>
      </c>
      <c r="H846" s="425" t="n">
        <v>7.43</v>
      </c>
      <c r="I846" s="428" t="n">
        <v>0</v>
      </c>
      <c r="J846" s="429" t="n">
        <v>0</v>
      </c>
      <c r="K846" s="353"/>
    </row>
    <row r="847" customFormat="false" ht="25.5" hidden="false" customHeight="false" outlineLevel="0" collapsed="false">
      <c r="A847" s="339" t="n">
        <v>829</v>
      </c>
      <c r="B847" s="284" t="s">
        <v>519</v>
      </c>
      <c r="C847" s="424" t="s">
        <v>174</v>
      </c>
      <c r="D847" s="347" t="s">
        <v>327</v>
      </c>
      <c r="E847" s="347" t="s">
        <v>83</v>
      </c>
      <c r="F847" s="382" t="s">
        <v>852</v>
      </c>
      <c r="G847" s="382" t="s">
        <v>520</v>
      </c>
      <c r="H847" s="425" t="n">
        <f aca="false">H848</f>
        <v>105900.63929</v>
      </c>
      <c r="I847" s="428" t="n">
        <f aca="false">I848</f>
        <v>94167.223</v>
      </c>
      <c r="J847" s="429" t="n">
        <f aca="false">J848</f>
        <v>94175.361</v>
      </c>
    </row>
    <row r="848" customFormat="false" ht="12.75" hidden="false" customHeight="false" outlineLevel="0" collapsed="false">
      <c r="A848" s="339" t="n">
        <v>830</v>
      </c>
      <c r="B848" s="284" t="s">
        <v>718</v>
      </c>
      <c r="C848" s="424" t="s">
        <v>174</v>
      </c>
      <c r="D848" s="347" t="s">
        <v>327</v>
      </c>
      <c r="E848" s="347" t="s">
        <v>83</v>
      </c>
      <c r="F848" s="382" t="s">
        <v>852</v>
      </c>
      <c r="G848" s="382" t="s">
        <v>719</v>
      </c>
      <c r="H848" s="425" t="n">
        <f aca="false">104029.58429+1871.055</f>
        <v>105900.63929</v>
      </c>
      <c r="I848" s="428" t="n">
        <v>94167.223</v>
      </c>
      <c r="J848" s="429" t="n">
        <v>94175.361</v>
      </c>
      <c r="K848" s="353"/>
    </row>
    <row r="849" customFormat="false" ht="12.75" hidden="false" customHeight="false" outlineLevel="0" collapsed="false">
      <c r="A849" s="339" t="n">
        <v>831</v>
      </c>
      <c r="B849" s="430" t="s">
        <v>405</v>
      </c>
      <c r="C849" s="424" t="s">
        <v>174</v>
      </c>
      <c r="D849" s="347" t="s">
        <v>327</v>
      </c>
      <c r="E849" s="347" t="s">
        <v>83</v>
      </c>
      <c r="F849" s="382" t="s">
        <v>852</v>
      </c>
      <c r="G849" s="382" t="s">
        <v>406</v>
      </c>
      <c r="H849" s="425" t="n">
        <f aca="false">H850</f>
        <v>154.53233</v>
      </c>
      <c r="I849" s="428" t="n">
        <f aca="false">I850</f>
        <v>47.612</v>
      </c>
      <c r="J849" s="429" t="n">
        <f aca="false">J850</f>
        <v>47.612</v>
      </c>
    </row>
    <row r="850" customFormat="false" ht="12.75" hidden="false" customHeight="false" outlineLevel="0" collapsed="false">
      <c r="A850" s="339" t="n">
        <v>832</v>
      </c>
      <c r="B850" s="427" t="s">
        <v>407</v>
      </c>
      <c r="C850" s="424" t="s">
        <v>174</v>
      </c>
      <c r="D850" s="347" t="s">
        <v>327</v>
      </c>
      <c r="E850" s="347" t="s">
        <v>83</v>
      </c>
      <c r="F850" s="382" t="s">
        <v>852</v>
      </c>
      <c r="G850" s="382" t="s">
        <v>408</v>
      </c>
      <c r="H850" s="425" t="n">
        <v>154.53233</v>
      </c>
      <c r="I850" s="428" t="n">
        <v>47.612</v>
      </c>
      <c r="J850" s="429" t="n">
        <v>47.612</v>
      </c>
    </row>
    <row r="851" customFormat="false" ht="114.75" hidden="false" customHeight="false" outlineLevel="0" collapsed="false">
      <c r="A851" s="339" t="n">
        <v>833</v>
      </c>
      <c r="B851" s="427" t="s">
        <v>853</v>
      </c>
      <c r="C851" s="424" t="s">
        <v>174</v>
      </c>
      <c r="D851" s="347" t="s">
        <v>327</v>
      </c>
      <c r="E851" s="347" t="s">
        <v>83</v>
      </c>
      <c r="F851" s="382" t="s">
        <v>854</v>
      </c>
      <c r="G851" s="382"/>
      <c r="H851" s="425" t="n">
        <f aca="false">H852+H854</f>
        <v>23642.2</v>
      </c>
      <c r="I851" s="425" t="n">
        <f aca="false">I852+I854</f>
        <v>20529.9</v>
      </c>
      <c r="J851" s="426" t="n">
        <f aca="false">J852+J854</f>
        <v>20529.9</v>
      </c>
    </row>
    <row r="852" customFormat="false" ht="51" hidden="false" customHeight="false" outlineLevel="0" collapsed="false">
      <c r="A852" s="339" t="n">
        <v>834</v>
      </c>
      <c r="B852" s="427" t="s">
        <v>400</v>
      </c>
      <c r="C852" s="424" t="s">
        <v>174</v>
      </c>
      <c r="D852" s="347" t="s">
        <v>327</v>
      </c>
      <c r="E852" s="347" t="s">
        <v>83</v>
      </c>
      <c r="F852" s="382" t="s">
        <v>854</v>
      </c>
      <c r="G852" s="382" t="s">
        <v>401</v>
      </c>
      <c r="H852" s="425" t="n">
        <f aca="false">H853</f>
        <v>8426.079</v>
      </c>
      <c r="I852" s="428" t="n">
        <f aca="false">I853</f>
        <v>7312.002</v>
      </c>
      <c r="J852" s="429" t="n">
        <f aca="false">J853</f>
        <v>7312.002</v>
      </c>
    </row>
    <row r="853" customFormat="false" ht="12.75" hidden="false" customHeight="false" outlineLevel="0" collapsed="false">
      <c r="A853" s="339" t="n">
        <v>835</v>
      </c>
      <c r="B853" s="284" t="s">
        <v>510</v>
      </c>
      <c r="C853" s="424" t="s">
        <v>174</v>
      </c>
      <c r="D853" s="347" t="s">
        <v>327</v>
      </c>
      <c r="E853" s="347" t="s">
        <v>83</v>
      </c>
      <c r="F853" s="382" t="s">
        <v>854</v>
      </c>
      <c r="G853" s="382" t="s">
        <v>78</v>
      </c>
      <c r="H853" s="425" t="n">
        <v>8426.079</v>
      </c>
      <c r="I853" s="428" t="n">
        <v>7312.002</v>
      </c>
      <c r="J853" s="429" t="n">
        <v>7312.002</v>
      </c>
    </row>
    <row r="854" customFormat="false" ht="25.5" hidden="false" customHeight="false" outlineLevel="0" collapsed="false">
      <c r="A854" s="339" t="n">
        <v>836</v>
      </c>
      <c r="B854" s="284" t="s">
        <v>519</v>
      </c>
      <c r="C854" s="424" t="s">
        <v>174</v>
      </c>
      <c r="D854" s="347" t="s">
        <v>327</v>
      </c>
      <c r="E854" s="347" t="s">
        <v>83</v>
      </c>
      <c r="F854" s="382" t="s">
        <v>854</v>
      </c>
      <c r="G854" s="382" t="s">
        <v>520</v>
      </c>
      <c r="H854" s="425" t="n">
        <f aca="false">H855</f>
        <v>15216.121</v>
      </c>
      <c r="I854" s="428" t="n">
        <f aca="false">I855</f>
        <v>13217.898</v>
      </c>
      <c r="J854" s="429" t="n">
        <f aca="false">J855</f>
        <v>13217.898</v>
      </c>
    </row>
    <row r="855" customFormat="false" ht="12.75" hidden="false" customHeight="false" outlineLevel="0" collapsed="false">
      <c r="A855" s="339" t="n">
        <v>837</v>
      </c>
      <c r="B855" s="284" t="s">
        <v>718</v>
      </c>
      <c r="C855" s="424" t="s">
        <v>174</v>
      </c>
      <c r="D855" s="347" t="s">
        <v>327</v>
      </c>
      <c r="E855" s="347" t="s">
        <v>83</v>
      </c>
      <c r="F855" s="382" t="s">
        <v>854</v>
      </c>
      <c r="G855" s="382" t="s">
        <v>719</v>
      </c>
      <c r="H855" s="425" t="n">
        <v>15216.121</v>
      </c>
      <c r="I855" s="428" t="n">
        <v>13217.898</v>
      </c>
      <c r="J855" s="429" t="n">
        <v>13217.898</v>
      </c>
    </row>
    <row r="856" customFormat="false" ht="63.75" hidden="false" customHeight="false" outlineLevel="0" collapsed="false">
      <c r="A856" s="339" t="n">
        <v>838</v>
      </c>
      <c r="B856" s="427" t="s">
        <v>855</v>
      </c>
      <c r="C856" s="424" t="s">
        <v>174</v>
      </c>
      <c r="D856" s="347" t="s">
        <v>327</v>
      </c>
      <c r="E856" s="347" t="s">
        <v>83</v>
      </c>
      <c r="F856" s="382" t="s">
        <v>856</v>
      </c>
      <c r="G856" s="382"/>
      <c r="H856" s="425" t="n">
        <f aca="false">H857</f>
        <v>2886.44445</v>
      </c>
      <c r="I856" s="428" t="n">
        <f aca="false">I857</f>
        <v>0</v>
      </c>
      <c r="J856" s="429" t="n">
        <f aca="false">J857</f>
        <v>0</v>
      </c>
    </row>
    <row r="857" customFormat="false" ht="25.5" hidden="false" customHeight="false" outlineLevel="0" collapsed="false">
      <c r="A857" s="339" t="n">
        <v>839</v>
      </c>
      <c r="B857" s="284" t="s">
        <v>519</v>
      </c>
      <c r="C857" s="424" t="s">
        <v>174</v>
      </c>
      <c r="D857" s="347" t="s">
        <v>327</v>
      </c>
      <c r="E857" s="347" t="s">
        <v>83</v>
      </c>
      <c r="F857" s="382" t="s">
        <v>856</v>
      </c>
      <c r="G857" s="382" t="s">
        <v>520</v>
      </c>
      <c r="H857" s="425" t="n">
        <f aca="false">H858</f>
        <v>2886.44445</v>
      </c>
      <c r="I857" s="428" t="n">
        <f aca="false">I858</f>
        <v>0</v>
      </c>
      <c r="J857" s="429" t="n">
        <f aca="false">J858</f>
        <v>0</v>
      </c>
    </row>
    <row r="858" customFormat="false" ht="12.75" hidden="false" customHeight="false" outlineLevel="0" collapsed="false">
      <c r="A858" s="339" t="n">
        <v>840</v>
      </c>
      <c r="B858" s="284" t="s">
        <v>718</v>
      </c>
      <c r="C858" s="424" t="s">
        <v>174</v>
      </c>
      <c r="D858" s="347" t="s">
        <v>327</v>
      </c>
      <c r="E858" s="347" t="s">
        <v>83</v>
      </c>
      <c r="F858" s="382" t="s">
        <v>856</v>
      </c>
      <c r="G858" s="382" t="s">
        <v>719</v>
      </c>
      <c r="H858" s="425" t="n">
        <v>2886.44445</v>
      </c>
      <c r="I858" s="428" t="n">
        <v>0</v>
      </c>
      <c r="J858" s="429" t="n">
        <v>0</v>
      </c>
    </row>
    <row r="859" customFormat="false" ht="63.75" hidden="false" customHeight="false" outlineLevel="0" collapsed="false">
      <c r="A859" s="339" t="n">
        <v>841</v>
      </c>
      <c r="B859" s="284" t="s">
        <v>857</v>
      </c>
      <c r="C859" s="424" t="s">
        <v>174</v>
      </c>
      <c r="D859" s="347" t="s">
        <v>327</v>
      </c>
      <c r="E859" s="347" t="s">
        <v>83</v>
      </c>
      <c r="F859" s="382" t="s">
        <v>858</v>
      </c>
      <c r="G859" s="382"/>
      <c r="H859" s="425" t="n">
        <f aca="false">H860+H862</f>
        <v>14210.527</v>
      </c>
      <c r="I859" s="428" t="n">
        <v>0</v>
      </c>
      <c r="J859" s="429" t="n">
        <v>0</v>
      </c>
    </row>
    <row r="860" customFormat="false" ht="25.5" hidden="false" customHeight="false" outlineLevel="0" collapsed="false">
      <c r="A860" s="339" t="n">
        <v>842</v>
      </c>
      <c r="B860" s="351" t="s">
        <v>403</v>
      </c>
      <c r="C860" s="424" t="s">
        <v>174</v>
      </c>
      <c r="D860" s="347" t="s">
        <v>327</v>
      </c>
      <c r="E860" s="347" t="s">
        <v>83</v>
      </c>
      <c r="F860" s="382" t="s">
        <v>858</v>
      </c>
      <c r="G860" s="382" t="s">
        <v>219</v>
      </c>
      <c r="H860" s="425" t="n">
        <f aca="false">H861</f>
        <v>3150</v>
      </c>
      <c r="I860" s="428" t="n">
        <v>0</v>
      </c>
      <c r="J860" s="429" t="n">
        <v>0</v>
      </c>
    </row>
    <row r="861" customFormat="false" ht="25.5" hidden="false" customHeight="false" outlineLevel="0" collapsed="false">
      <c r="A861" s="339" t="n">
        <v>843</v>
      </c>
      <c r="B861" s="284" t="s">
        <v>404</v>
      </c>
      <c r="C861" s="424" t="s">
        <v>174</v>
      </c>
      <c r="D861" s="347" t="s">
        <v>327</v>
      </c>
      <c r="E861" s="347" t="s">
        <v>83</v>
      </c>
      <c r="F861" s="382" t="s">
        <v>858</v>
      </c>
      <c r="G861" s="382" t="s">
        <v>106</v>
      </c>
      <c r="H861" s="425" t="n">
        <v>3150</v>
      </c>
      <c r="I861" s="428" t="n">
        <v>0</v>
      </c>
      <c r="J861" s="429" t="n">
        <v>0</v>
      </c>
    </row>
    <row r="862" customFormat="false" ht="25.5" hidden="false" customHeight="false" outlineLevel="0" collapsed="false">
      <c r="A862" s="339" t="n">
        <v>844</v>
      </c>
      <c r="B862" s="284" t="s">
        <v>519</v>
      </c>
      <c r="C862" s="424" t="s">
        <v>174</v>
      </c>
      <c r="D862" s="347" t="s">
        <v>327</v>
      </c>
      <c r="E862" s="347" t="s">
        <v>83</v>
      </c>
      <c r="F862" s="382" t="s">
        <v>858</v>
      </c>
      <c r="G862" s="382" t="s">
        <v>520</v>
      </c>
      <c r="H862" s="425" t="n">
        <f aca="false">H863</f>
        <v>11060.527</v>
      </c>
      <c r="I862" s="428" t="n">
        <v>0</v>
      </c>
      <c r="J862" s="429" t="n">
        <v>0</v>
      </c>
    </row>
    <row r="863" customFormat="false" ht="12.75" hidden="false" customHeight="false" outlineLevel="0" collapsed="false">
      <c r="A863" s="339" t="n">
        <v>845</v>
      </c>
      <c r="B863" s="284" t="s">
        <v>718</v>
      </c>
      <c r="C863" s="424" t="s">
        <v>174</v>
      </c>
      <c r="D863" s="347" t="s">
        <v>327</v>
      </c>
      <c r="E863" s="347" t="s">
        <v>83</v>
      </c>
      <c r="F863" s="382" t="s">
        <v>858</v>
      </c>
      <c r="G863" s="382" t="s">
        <v>719</v>
      </c>
      <c r="H863" s="425" t="n">
        <v>11060.527</v>
      </c>
      <c r="I863" s="428" t="n">
        <v>0</v>
      </c>
      <c r="J863" s="429" t="n">
        <v>0</v>
      </c>
    </row>
    <row r="864" customFormat="false" ht="63.75" hidden="false" customHeight="false" outlineLevel="0" collapsed="false">
      <c r="A864" s="339" t="n">
        <v>846</v>
      </c>
      <c r="B864" s="427" t="s">
        <v>859</v>
      </c>
      <c r="C864" s="424" t="s">
        <v>174</v>
      </c>
      <c r="D864" s="347" t="s">
        <v>327</v>
      </c>
      <c r="E864" s="347" t="s">
        <v>83</v>
      </c>
      <c r="F864" s="382" t="s">
        <v>860</v>
      </c>
      <c r="G864" s="382"/>
      <c r="H864" s="425" t="n">
        <f aca="false">H865</f>
        <v>2010.25</v>
      </c>
      <c r="I864" s="428" t="n">
        <f aca="false">I865</f>
        <v>1644.75</v>
      </c>
      <c r="J864" s="429" t="n">
        <f aca="false">J865</f>
        <v>1644.75</v>
      </c>
    </row>
    <row r="865" customFormat="false" ht="25.5" hidden="false" customHeight="false" outlineLevel="0" collapsed="false">
      <c r="A865" s="339" t="n">
        <v>847</v>
      </c>
      <c r="B865" s="284" t="s">
        <v>519</v>
      </c>
      <c r="C865" s="424" t="s">
        <v>174</v>
      </c>
      <c r="D865" s="347" t="s">
        <v>327</v>
      </c>
      <c r="E865" s="347" t="s">
        <v>83</v>
      </c>
      <c r="F865" s="382" t="s">
        <v>860</v>
      </c>
      <c r="G865" s="382" t="s">
        <v>520</v>
      </c>
      <c r="H865" s="425" t="n">
        <f aca="false">H866</f>
        <v>2010.25</v>
      </c>
      <c r="I865" s="428" t="n">
        <f aca="false">I866</f>
        <v>1644.75</v>
      </c>
      <c r="J865" s="429" t="n">
        <f aca="false">J866</f>
        <v>1644.75</v>
      </c>
    </row>
    <row r="866" customFormat="false" ht="12.75" hidden="false" customHeight="false" outlineLevel="0" collapsed="false">
      <c r="A866" s="339" t="n">
        <v>848</v>
      </c>
      <c r="B866" s="284" t="s">
        <v>718</v>
      </c>
      <c r="C866" s="424" t="s">
        <v>174</v>
      </c>
      <c r="D866" s="347" t="s">
        <v>327</v>
      </c>
      <c r="E866" s="347" t="s">
        <v>83</v>
      </c>
      <c r="F866" s="382" t="s">
        <v>860</v>
      </c>
      <c r="G866" s="382" t="s">
        <v>719</v>
      </c>
      <c r="H866" s="425" t="n">
        <v>2010.25</v>
      </c>
      <c r="I866" s="428" t="n">
        <v>1644.75</v>
      </c>
      <c r="J866" s="429" t="n">
        <v>1644.75</v>
      </c>
    </row>
    <row r="867" customFormat="false" ht="89.25" hidden="false" customHeight="false" outlineLevel="0" collapsed="false">
      <c r="A867" s="339" t="n">
        <v>849</v>
      </c>
      <c r="B867" s="427" t="s">
        <v>861</v>
      </c>
      <c r="C867" s="424" t="s">
        <v>174</v>
      </c>
      <c r="D867" s="347" t="s">
        <v>327</v>
      </c>
      <c r="E867" s="347" t="s">
        <v>83</v>
      </c>
      <c r="F867" s="382" t="s">
        <v>862</v>
      </c>
      <c r="G867" s="382"/>
      <c r="H867" s="425" t="n">
        <f aca="false">H868+H870</f>
        <v>2751.92</v>
      </c>
      <c r="I867" s="425" t="n">
        <f aca="false">I868+I870</f>
        <v>2751.92</v>
      </c>
      <c r="J867" s="426" t="n">
        <f aca="false">J868+J870</f>
        <v>3275.17</v>
      </c>
    </row>
    <row r="868" customFormat="false" ht="51" hidden="false" customHeight="false" outlineLevel="0" collapsed="false">
      <c r="A868" s="339" t="n">
        <v>850</v>
      </c>
      <c r="B868" s="427" t="s">
        <v>400</v>
      </c>
      <c r="C868" s="424" t="s">
        <v>174</v>
      </c>
      <c r="D868" s="347" t="s">
        <v>327</v>
      </c>
      <c r="E868" s="347" t="s">
        <v>83</v>
      </c>
      <c r="F868" s="382" t="s">
        <v>862</v>
      </c>
      <c r="G868" s="382" t="s">
        <v>401</v>
      </c>
      <c r="H868" s="425" t="n">
        <f aca="false">H869</f>
        <v>1100.768</v>
      </c>
      <c r="I868" s="428" t="n">
        <f aca="false">I869</f>
        <v>1100.768</v>
      </c>
      <c r="J868" s="429" t="n">
        <f aca="false">J869</f>
        <v>1310.068</v>
      </c>
    </row>
    <row r="869" customFormat="false" ht="12.75" hidden="false" customHeight="false" outlineLevel="0" collapsed="false">
      <c r="A869" s="339" t="n">
        <v>851</v>
      </c>
      <c r="B869" s="284" t="s">
        <v>510</v>
      </c>
      <c r="C869" s="424" t="s">
        <v>174</v>
      </c>
      <c r="D869" s="347" t="s">
        <v>327</v>
      </c>
      <c r="E869" s="347" t="s">
        <v>83</v>
      </c>
      <c r="F869" s="382" t="s">
        <v>862</v>
      </c>
      <c r="G869" s="382" t="s">
        <v>78</v>
      </c>
      <c r="H869" s="425" t="n">
        <v>1100.768</v>
      </c>
      <c r="I869" s="428" t="n">
        <v>1100.768</v>
      </c>
      <c r="J869" s="429" t="n">
        <v>1310.068</v>
      </c>
    </row>
    <row r="870" customFormat="false" ht="25.5" hidden="false" customHeight="false" outlineLevel="0" collapsed="false">
      <c r="A870" s="339" t="n">
        <v>852</v>
      </c>
      <c r="B870" s="284" t="s">
        <v>519</v>
      </c>
      <c r="C870" s="424" t="s">
        <v>174</v>
      </c>
      <c r="D870" s="347" t="s">
        <v>327</v>
      </c>
      <c r="E870" s="347" t="s">
        <v>83</v>
      </c>
      <c r="F870" s="382" t="s">
        <v>862</v>
      </c>
      <c r="G870" s="382" t="s">
        <v>520</v>
      </c>
      <c r="H870" s="425" t="n">
        <f aca="false">H871</f>
        <v>1651.152</v>
      </c>
      <c r="I870" s="428" t="n">
        <f aca="false">I871</f>
        <v>1651.152</v>
      </c>
      <c r="J870" s="429" t="n">
        <f aca="false">J871</f>
        <v>1965.102</v>
      </c>
    </row>
    <row r="871" customFormat="false" ht="12.75" hidden="false" customHeight="false" outlineLevel="0" collapsed="false">
      <c r="A871" s="339" t="n">
        <v>853</v>
      </c>
      <c r="B871" s="284" t="s">
        <v>718</v>
      </c>
      <c r="C871" s="424" t="s">
        <v>174</v>
      </c>
      <c r="D871" s="347" t="s">
        <v>327</v>
      </c>
      <c r="E871" s="347" t="s">
        <v>83</v>
      </c>
      <c r="F871" s="382" t="s">
        <v>862</v>
      </c>
      <c r="G871" s="382" t="s">
        <v>719</v>
      </c>
      <c r="H871" s="425" t="n">
        <v>1651.152</v>
      </c>
      <c r="I871" s="428" t="n">
        <v>1651.152</v>
      </c>
      <c r="J871" s="429" t="n">
        <v>1965.102</v>
      </c>
    </row>
    <row r="872" customFormat="false" ht="191.25" hidden="false" customHeight="false" outlineLevel="0" collapsed="false">
      <c r="A872" s="339" t="n">
        <v>854</v>
      </c>
      <c r="B872" s="427" t="s">
        <v>863</v>
      </c>
      <c r="C872" s="424" t="s">
        <v>174</v>
      </c>
      <c r="D872" s="347" t="s">
        <v>327</v>
      </c>
      <c r="E872" s="347" t="s">
        <v>83</v>
      </c>
      <c r="F872" s="382" t="s">
        <v>864</v>
      </c>
      <c r="G872" s="382"/>
      <c r="H872" s="425" t="n">
        <f aca="false">H873+H877+H875</f>
        <v>68283.3</v>
      </c>
      <c r="I872" s="428" t="n">
        <f aca="false">I873+I877+I875</f>
        <v>70542.5</v>
      </c>
      <c r="J872" s="429" t="n">
        <f aca="false">J873+J877+J875</f>
        <v>70542.5</v>
      </c>
    </row>
    <row r="873" customFormat="false" ht="51" hidden="false" customHeight="false" outlineLevel="0" collapsed="false">
      <c r="A873" s="339" t="n">
        <v>855</v>
      </c>
      <c r="B873" s="427" t="s">
        <v>400</v>
      </c>
      <c r="C873" s="424" t="s">
        <v>174</v>
      </c>
      <c r="D873" s="347" t="s">
        <v>327</v>
      </c>
      <c r="E873" s="347" t="s">
        <v>83</v>
      </c>
      <c r="F873" s="382" t="s">
        <v>864</v>
      </c>
      <c r="G873" s="382" t="s">
        <v>401</v>
      </c>
      <c r="H873" s="425" t="n">
        <f aca="false">H874</f>
        <v>21240.793</v>
      </c>
      <c r="I873" s="428" t="n">
        <f aca="false">I874</f>
        <v>26824.697</v>
      </c>
      <c r="J873" s="429" t="n">
        <f aca="false">J874</f>
        <v>26824.697</v>
      </c>
    </row>
    <row r="874" customFormat="false" ht="12.75" hidden="false" customHeight="false" outlineLevel="0" collapsed="false">
      <c r="A874" s="339" t="n">
        <v>856</v>
      </c>
      <c r="B874" s="284" t="s">
        <v>510</v>
      </c>
      <c r="C874" s="424" t="s">
        <v>174</v>
      </c>
      <c r="D874" s="347" t="s">
        <v>327</v>
      </c>
      <c r="E874" s="347" t="s">
        <v>83</v>
      </c>
      <c r="F874" s="382" t="s">
        <v>864</v>
      </c>
      <c r="G874" s="382" t="s">
        <v>78</v>
      </c>
      <c r="H874" s="425" t="n">
        <v>21240.793</v>
      </c>
      <c r="I874" s="428" t="n">
        <v>26824.697</v>
      </c>
      <c r="J874" s="429" t="n">
        <v>26824.697</v>
      </c>
    </row>
    <row r="875" customFormat="false" ht="25.5" hidden="false" customHeight="false" outlineLevel="0" collapsed="false">
      <c r="A875" s="339" t="n">
        <v>857</v>
      </c>
      <c r="B875" s="351" t="s">
        <v>403</v>
      </c>
      <c r="C875" s="424" t="s">
        <v>174</v>
      </c>
      <c r="D875" s="347" t="s">
        <v>327</v>
      </c>
      <c r="E875" s="347" t="s">
        <v>83</v>
      </c>
      <c r="F875" s="382" t="s">
        <v>864</v>
      </c>
      <c r="G875" s="382" t="s">
        <v>219</v>
      </c>
      <c r="H875" s="425" t="n">
        <f aca="false">H876</f>
        <v>200.094</v>
      </c>
      <c r="I875" s="428" t="n">
        <f aca="false">I876</f>
        <v>222.508</v>
      </c>
      <c r="J875" s="429" t="n">
        <f aca="false">J876</f>
        <v>222.508</v>
      </c>
    </row>
    <row r="876" customFormat="false" ht="25.5" hidden="false" customHeight="false" outlineLevel="0" collapsed="false">
      <c r="A876" s="339" t="n">
        <v>858</v>
      </c>
      <c r="B876" s="284" t="s">
        <v>404</v>
      </c>
      <c r="C876" s="424" t="s">
        <v>174</v>
      </c>
      <c r="D876" s="347" t="s">
        <v>327</v>
      </c>
      <c r="E876" s="347" t="s">
        <v>83</v>
      </c>
      <c r="F876" s="382" t="s">
        <v>864</v>
      </c>
      <c r="G876" s="382" t="s">
        <v>106</v>
      </c>
      <c r="H876" s="425" t="n">
        <v>200.094</v>
      </c>
      <c r="I876" s="428" t="n">
        <v>222.508</v>
      </c>
      <c r="J876" s="429" t="n">
        <v>222.508</v>
      </c>
    </row>
    <row r="877" customFormat="false" ht="25.5" hidden="false" customHeight="false" outlineLevel="0" collapsed="false">
      <c r="A877" s="339" t="n">
        <v>859</v>
      </c>
      <c r="B877" s="284" t="s">
        <v>519</v>
      </c>
      <c r="C877" s="424" t="s">
        <v>174</v>
      </c>
      <c r="D877" s="347" t="s">
        <v>327</v>
      </c>
      <c r="E877" s="347" t="s">
        <v>83</v>
      </c>
      <c r="F877" s="382" t="s">
        <v>864</v>
      </c>
      <c r="G877" s="382" t="s">
        <v>520</v>
      </c>
      <c r="H877" s="425" t="n">
        <f aca="false">H878</f>
        <v>46842.413</v>
      </c>
      <c r="I877" s="428" t="n">
        <f aca="false">I878</f>
        <v>43495.295</v>
      </c>
      <c r="J877" s="429" t="n">
        <f aca="false">J878</f>
        <v>43495.295</v>
      </c>
    </row>
    <row r="878" customFormat="false" ht="12.75" hidden="false" customHeight="false" outlineLevel="0" collapsed="false">
      <c r="A878" s="339" t="n">
        <v>860</v>
      </c>
      <c r="B878" s="284" t="s">
        <v>718</v>
      </c>
      <c r="C878" s="424" t="s">
        <v>174</v>
      </c>
      <c r="D878" s="347" t="s">
        <v>327</v>
      </c>
      <c r="E878" s="347" t="s">
        <v>83</v>
      </c>
      <c r="F878" s="382" t="s">
        <v>864</v>
      </c>
      <c r="G878" s="382" t="s">
        <v>719</v>
      </c>
      <c r="H878" s="425" t="n">
        <v>46842.413</v>
      </c>
      <c r="I878" s="428" t="n">
        <v>43495.295</v>
      </c>
      <c r="J878" s="429" t="n">
        <v>43495.295</v>
      </c>
    </row>
    <row r="879" customFormat="false" ht="204" hidden="false" customHeight="false" outlineLevel="0" collapsed="false">
      <c r="A879" s="339" t="n">
        <v>861</v>
      </c>
      <c r="B879" s="427" t="s">
        <v>865</v>
      </c>
      <c r="C879" s="424" t="s">
        <v>174</v>
      </c>
      <c r="D879" s="347" t="s">
        <v>327</v>
      </c>
      <c r="E879" s="347" t="s">
        <v>83</v>
      </c>
      <c r="F879" s="382" t="s">
        <v>866</v>
      </c>
      <c r="G879" s="382"/>
      <c r="H879" s="425" t="n">
        <f aca="false">H880+H882+H884</f>
        <v>217029.863</v>
      </c>
      <c r="I879" s="425" t="n">
        <f aca="false">I880+I882+I884</f>
        <v>199611.663</v>
      </c>
      <c r="J879" s="426" t="n">
        <f aca="false">J880+J882+J884</f>
        <v>199611.663</v>
      </c>
    </row>
    <row r="880" customFormat="false" ht="51" hidden="false" customHeight="false" outlineLevel="0" collapsed="false">
      <c r="A880" s="339" t="n">
        <v>862</v>
      </c>
      <c r="B880" s="427" t="s">
        <v>400</v>
      </c>
      <c r="C880" s="424" t="s">
        <v>174</v>
      </c>
      <c r="D880" s="347" t="s">
        <v>327</v>
      </c>
      <c r="E880" s="347" t="s">
        <v>83</v>
      </c>
      <c r="F880" s="382" t="s">
        <v>866</v>
      </c>
      <c r="G880" s="382" t="s">
        <v>401</v>
      </c>
      <c r="H880" s="425" t="n">
        <f aca="false">H881</f>
        <v>77438.319</v>
      </c>
      <c r="I880" s="428" t="n">
        <f aca="false">I881</f>
        <v>72646.13</v>
      </c>
      <c r="J880" s="429" t="n">
        <f aca="false">J881</f>
        <v>72646.13</v>
      </c>
    </row>
    <row r="881" customFormat="false" ht="12.75" hidden="false" customHeight="false" outlineLevel="0" collapsed="false">
      <c r="A881" s="339" t="n">
        <v>863</v>
      </c>
      <c r="B881" s="284" t="s">
        <v>510</v>
      </c>
      <c r="C881" s="424" t="s">
        <v>174</v>
      </c>
      <c r="D881" s="347" t="s">
        <v>327</v>
      </c>
      <c r="E881" s="347" t="s">
        <v>83</v>
      </c>
      <c r="F881" s="382" t="s">
        <v>866</v>
      </c>
      <c r="G881" s="382" t="s">
        <v>78</v>
      </c>
      <c r="H881" s="425" t="n">
        <v>77438.319</v>
      </c>
      <c r="I881" s="428" t="n">
        <v>72646.13</v>
      </c>
      <c r="J881" s="429" t="n">
        <v>72646.13</v>
      </c>
    </row>
    <row r="882" customFormat="false" ht="25.5" hidden="false" customHeight="false" outlineLevel="0" collapsed="false">
      <c r="A882" s="339" t="n">
        <v>864</v>
      </c>
      <c r="B882" s="351" t="s">
        <v>403</v>
      </c>
      <c r="C882" s="424" t="s">
        <v>174</v>
      </c>
      <c r="D882" s="347" t="s">
        <v>327</v>
      </c>
      <c r="E882" s="347" t="s">
        <v>83</v>
      </c>
      <c r="F882" s="382" t="s">
        <v>866</v>
      </c>
      <c r="G882" s="382" t="s">
        <v>219</v>
      </c>
      <c r="H882" s="425" t="n">
        <f aca="false">H883</f>
        <v>3977.546</v>
      </c>
      <c r="I882" s="428" t="n">
        <f aca="false">I883</f>
        <v>3243.842</v>
      </c>
      <c r="J882" s="429" t="n">
        <f aca="false">J883</f>
        <v>3243.842</v>
      </c>
    </row>
    <row r="883" customFormat="false" ht="25.5" hidden="false" customHeight="false" outlineLevel="0" collapsed="false">
      <c r="A883" s="339" t="n">
        <v>865</v>
      </c>
      <c r="B883" s="284" t="s">
        <v>404</v>
      </c>
      <c r="C883" s="424" t="s">
        <v>174</v>
      </c>
      <c r="D883" s="347" t="s">
        <v>327</v>
      </c>
      <c r="E883" s="347" t="s">
        <v>83</v>
      </c>
      <c r="F883" s="382" t="s">
        <v>866</v>
      </c>
      <c r="G883" s="382" t="s">
        <v>106</v>
      </c>
      <c r="H883" s="425" t="n">
        <v>3977.546</v>
      </c>
      <c r="I883" s="428" t="n">
        <v>3243.842</v>
      </c>
      <c r="J883" s="429" t="n">
        <v>3243.842</v>
      </c>
    </row>
    <row r="884" customFormat="false" ht="25.5" hidden="false" customHeight="false" outlineLevel="0" collapsed="false">
      <c r="A884" s="339" t="n">
        <v>866</v>
      </c>
      <c r="B884" s="284" t="s">
        <v>519</v>
      </c>
      <c r="C884" s="424" t="s">
        <v>174</v>
      </c>
      <c r="D884" s="347" t="s">
        <v>327</v>
      </c>
      <c r="E884" s="347" t="s">
        <v>83</v>
      </c>
      <c r="F884" s="382" t="s">
        <v>866</v>
      </c>
      <c r="G884" s="382" t="s">
        <v>520</v>
      </c>
      <c r="H884" s="425" t="n">
        <f aca="false">H885</f>
        <v>135613.998</v>
      </c>
      <c r="I884" s="428" t="n">
        <f aca="false">I885</f>
        <v>123721.691</v>
      </c>
      <c r="J884" s="429" t="n">
        <f aca="false">J885</f>
        <v>123721.691</v>
      </c>
    </row>
    <row r="885" customFormat="false" ht="12.75" hidden="false" customHeight="false" outlineLevel="0" collapsed="false">
      <c r="A885" s="339" t="n">
        <v>867</v>
      </c>
      <c r="B885" s="284" t="s">
        <v>718</v>
      </c>
      <c r="C885" s="424" t="s">
        <v>174</v>
      </c>
      <c r="D885" s="347" t="s">
        <v>327</v>
      </c>
      <c r="E885" s="347" t="s">
        <v>83</v>
      </c>
      <c r="F885" s="382" t="s">
        <v>866</v>
      </c>
      <c r="G885" s="382" t="s">
        <v>719</v>
      </c>
      <c r="H885" s="425" t="n">
        <v>135613.998</v>
      </c>
      <c r="I885" s="428" t="n">
        <v>123721.691</v>
      </c>
      <c r="J885" s="429" t="n">
        <v>123721.691</v>
      </c>
    </row>
    <row r="886" customFormat="false" ht="15" hidden="false" customHeight="false" outlineLevel="0" collapsed="false">
      <c r="A886" s="339" t="n">
        <v>868</v>
      </c>
      <c r="B886" s="431" t="s">
        <v>634</v>
      </c>
      <c r="C886" s="424" t="s">
        <v>174</v>
      </c>
      <c r="D886" s="347" t="s">
        <v>327</v>
      </c>
      <c r="E886" s="347" t="s">
        <v>83</v>
      </c>
      <c r="F886" s="382" t="s">
        <v>867</v>
      </c>
      <c r="G886" s="382"/>
      <c r="H886" s="425" t="n">
        <f aca="false">H887</f>
        <v>168</v>
      </c>
      <c r="I886" s="425" t="n">
        <f aca="false">I887</f>
        <v>0</v>
      </c>
      <c r="J886" s="426" t="n">
        <f aca="false">J887</f>
        <v>0</v>
      </c>
    </row>
    <row r="887" customFormat="false" ht="51" hidden="false" customHeight="false" outlineLevel="0" collapsed="false">
      <c r="A887" s="339" t="n">
        <v>869</v>
      </c>
      <c r="B887" s="284" t="s">
        <v>868</v>
      </c>
      <c r="C887" s="424" t="s">
        <v>174</v>
      </c>
      <c r="D887" s="347" t="s">
        <v>327</v>
      </c>
      <c r="E887" s="347" t="s">
        <v>83</v>
      </c>
      <c r="F887" s="382" t="s">
        <v>869</v>
      </c>
      <c r="G887" s="382"/>
      <c r="H887" s="425" t="n">
        <f aca="false">H888</f>
        <v>168</v>
      </c>
      <c r="I887" s="428" t="n">
        <v>0</v>
      </c>
      <c r="J887" s="429" t="n">
        <v>0</v>
      </c>
    </row>
    <row r="888" customFormat="false" ht="25.5" hidden="false" customHeight="false" outlineLevel="0" collapsed="false">
      <c r="A888" s="339" t="n">
        <v>870</v>
      </c>
      <c r="B888" s="284" t="s">
        <v>519</v>
      </c>
      <c r="C888" s="424" t="s">
        <v>174</v>
      </c>
      <c r="D888" s="347" t="s">
        <v>327</v>
      </c>
      <c r="E888" s="347" t="s">
        <v>83</v>
      </c>
      <c r="F888" s="382" t="s">
        <v>869</v>
      </c>
      <c r="G888" s="382" t="s">
        <v>520</v>
      </c>
      <c r="H888" s="425" t="n">
        <f aca="false">H889</f>
        <v>168</v>
      </c>
      <c r="I888" s="428" t="n">
        <f aca="false">I889</f>
        <v>0</v>
      </c>
      <c r="J888" s="429" t="n">
        <f aca="false">J889</f>
        <v>0</v>
      </c>
    </row>
    <row r="889" customFormat="false" ht="12.75" hidden="false" customHeight="false" outlineLevel="0" collapsed="false">
      <c r="A889" s="339" t="n">
        <v>871</v>
      </c>
      <c r="B889" s="284" t="s">
        <v>718</v>
      </c>
      <c r="C889" s="424" t="s">
        <v>174</v>
      </c>
      <c r="D889" s="347" t="s">
        <v>327</v>
      </c>
      <c r="E889" s="347" t="s">
        <v>83</v>
      </c>
      <c r="F889" s="382" t="s">
        <v>869</v>
      </c>
      <c r="G889" s="382" t="s">
        <v>719</v>
      </c>
      <c r="H889" s="425" t="n">
        <v>168</v>
      </c>
      <c r="I889" s="428" t="n">
        <v>0</v>
      </c>
      <c r="J889" s="429" t="n">
        <v>0</v>
      </c>
    </row>
    <row r="890" customFormat="false" ht="12.75" hidden="false" customHeight="false" outlineLevel="0" collapsed="false">
      <c r="A890" s="339" t="n">
        <v>872</v>
      </c>
      <c r="B890" s="401" t="s">
        <v>394</v>
      </c>
      <c r="C890" s="424" t="s">
        <v>174</v>
      </c>
      <c r="D890" s="347" t="s">
        <v>327</v>
      </c>
      <c r="E890" s="347" t="s">
        <v>83</v>
      </c>
      <c r="F890" s="382" t="s">
        <v>395</v>
      </c>
      <c r="G890" s="382"/>
      <c r="H890" s="425" t="n">
        <f aca="false">H891</f>
        <v>8.45862</v>
      </c>
      <c r="I890" s="428" t="n">
        <v>0</v>
      </c>
      <c r="J890" s="429" t="n">
        <v>0</v>
      </c>
    </row>
    <row r="891" customFormat="false" ht="12.75" hidden="false" customHeight="false" outlineLevel="0" collapsed="false">
      <c r="A891" s="339" t="n">
        <v>873</v>
      </c>
      <c r="B891" s="401" t="s">
        <v>411</v>
      </c>
      <c r="C891" s="424" t="s">
        <v>174</v>
      </c>
      <c r="D891" s="347" t="s">
        <v>327</v>
      </c>
      <c r="E891" s="347" t="s">
        <v>83</v>
      </c>
      <c r="F891" s="382" t="s">
        <v>412</v>
      </c>
      <c r="G891" s="382"/>
      <c r="H891" s="425" t="n">
        <f aca="false">H892</f>
        <v>8.45862</v>
      </c>
      <c r="I891" s="428" t="n">
        <v>0</v>
      </c>
      <c r="J891" s="429" t="n">
        <v>0</v>
      </c>
    </row>
    <row r="892" customFormat="false" ht="153" hidden="false" customHeight="false" outlineLevel="0" collapsed="false">
      <c r="A892" s="339" t="n">
        <v>874</v>
      </c>
      <c r="B892" s="284" t="s">
        <v>849</v>
      </c>
      <c r="C892" s="424" t="s">
        <v>174</v>
      </c>
      <c r="D892" s="347" t="s">
        <v>327</v>
      </c>
      <c r="E892" s="347" t="s">
        <v>83</v>
      </c>
      <c r="F892" s="382" t="s">
        <v>850</v>
      </c>
      <c r="G892" s="382"/>
      <c r="H892" s="425" t="n">
        <f aca="false">H893</f>
        <v>8.45862</v>
      </c>
      <c r="I892" s="428" t="n">
        <v>0</v>
      </c>
      <c r="J892" s="429" t="n">
        <v>0</v>
      </c>
    </row>
    <row r="893" customFormat="false" ht="12.75" hidden="false" customHeight="false" outlineLevel="0" collapsed="false">
      <c r="A893" s="339" t="n">
        <v>875</v>
      </c>
      <c r="B893" s="399" t="s">
        <v>405</v>
      </c>
      <c r="C893" s="424" t="s">
        <v>174</v>
      </c>
      <c r="D893" s="347" t="s">
        <v>327</v>
      </c>
      <c r="E893" s="347" t="s">
        <v>83</v>
      </c>
      <c r="F893" s="382" t="s">
        <v>850</v>
      </c>
      <c r="G893" s="382" t="s">
        <v>406</v>
      </c>
      <c r="H893" s="425" t="n">
        <f aca="false">H894</f>
        <v>8.45862</v>
      </c>
      <c r="I893" s="428" t="n">
        <v>0</v>
      </c>
      <c r="J893" s="429" t="n">
        <v>0</v>
      </c>
    </row>
    <row r="894" customFormat="false" ht="12.75" hidden="false" customHeight="false" outlineLevel="0" collapsed="false">
      <c r="A894" s="339" t="n">
        <v>876</v>
      </c>
      <c r="B894" s="399" t="s">
        <v>559</v>
      </c>
      <c r="C894" s="424" t="s">
        <v>174</v>
      </c>
      <c r="D894" s="347" t="s">
        <v>327</v>
      </c>
      <c r="E894" s="347" t="s">
        <v>83</v>
      </c>
      <c r="F894" s="382" t="s">
        <v>850</v>
      </c>
      <c r="G894" s="382" t="s">
        <v>560</v>
      </c>
      <c r="H894" s="425" t="n">
        <v>8.45862</v>
      </c>
      <c r="I894" s="428" t="n">
        <v>0</v>
      </c>
      <c r="J894" s="429" t="n">
        <v>0</v>
      </c>
    </row>
    <row r="895" customFormat="false" ht="12.75" hidden="false" customHeight="false" outlineLevel="0" collapsed="false">
      <c r="A895" s="339" t="n">
        <v>877</v>
      </c>
      <c r="B895" s="412" t="s">
        <v>354</v>
      </c>
      <c r="C895" s="424" t="s">
        <v>174</v>
      </c>
      <c r="D895" s="347" t="s">
        <v>327</v>
      </c>
      <c r="E895" s="347" t="s">
        <v>99</v>
      </c>
      <c r="F895" s="382"/>
      <c r="G895" s="382"/>
      <c r="H895" s="425" t="n">
        <f aca="false">H896+H916</f>
        <v>68266.67094</v>
      </c>
      <c r="I895" s="425" t="n">
        <f aca="false">I896+I916</f>
        <v>52090.992</v>
      </c>
      <c r="J895" s="429" t="n">
        <f aca="false">J896+J916</f>
        <v>52090.992</v>
      </c>
    </row>
    <row r="896" customFormat="false" ht="25.5" hidden="false" customHeight="false" outlineLevel="0" collapsed="false">
      <c r="A896" s="339" t="n">
        <v>878</v>
      </c>
      <c r="B896" s="284" t="s">
        <v>496</v>
      </c>
      <c r="C896" s="424" t="s">
        <v>174</v>
      </c>
      <c r="D896" s="347" t="s">
        <v>327</v>
      </c>
      <c r="E896" s="347" t="s">
        <v>99</v>
      </c>
      <c r="F896" s="382" t="s">
        <v>497</v>
      </c>
      <c r="G896" s="382"/>
      <c r="H896" s="425" t="n">
        <f aca="false">H897</f>
        <v>66054.15094</v>
      </c>
      <c r="I896" s="428" t="n">
        <f aca="false">I897</f>
        <v>52070.992</v>
      </c>
      <c r="J896" s="429" t="n">
        <f aca="false">J897</f>
        <v>52070.992</v>
      </c>
    </row>
    <row r="897" customFormat="false" ht="25.5" hidden="false" customHeight="false" outlineLevel="0" collapsed="false">
      <c r="A897" s="339" t="n">
        <v>879</v>
      </c>
      <c r="B897" s="412" t="s">
        <v>833</v>
      </c>
      <c r="C897" s="424" t="s">
        <v>174</v>
      </c>
      <c r="D897" s="347" t="s">
        <v>327</v>
      </c>
      <c r="E897" s="347" t="s">
        <v>99</v>
      </c>
      <c r="F897" s="382" t="s">
        <v>834</v>
      </c>
      <c r="G897" s="382"/>
      <c r="H897" s="425" t="n">
        <f aca="false">H905+H908+H898+H913</f>
        <v>66054.15094</v>
      </c>
      <c r="I897" s="428" t="n">
        <f aca="false">I905+I908+I898+I913</f>
        <v>52070.992</v>
      </c>
      <c r="J897" s="429" t="n">
        <f aca="false">J905+J908+J898+J913</f>
        <v>52070.992</v>
      </c>
    </row>
    <row r="898" customFormat="false" ht="63.75" hidden="false" customHeight="false" outlineLevel="0" collapsed="false">
      <c r="A898" s="339" t="n">
        <v>880</v>
      </c>
      <c r="B898" s="427" t="s">
        <v>870</v>
      </c>
      <c r="C898" s="424" t="s">
        <v>174</v>
      </c>
      <c r="D898" s="347" t="s">
        <v>327</v>
      </c>
      <c r="E898" s="347" t="s">
        <v>99</v>
      </c>
      <c r="F898" s="382" t="s">
        <v>871</v>
      </c>
      <c r="G898" s="432"/>
      <c r="H898" s="425" t="n">
        <f aca="false">H899+H903</f>
        <v>10802.26</v>
      </c>
      <c r="I898" s="425" t="n">
        <f aca="false">I899+I903</f>
        <v>6292.217</v>
      </c>
      <c r="J898" s="426" t="n">
        <f aca="false">J899+J903</f>
        <v>6292.217</v>
      </c>
    </row>
    <row r="899" customFormat="false" ht="25.5" hidden="false" customHeight="false" outlineLevel="0" collapsed="false">
      <c r="A899" s="339" t="n">
        <v>881</v>
      </c>
      <c r="B899" s="284" t="s">
        <v>519</v>
      </c>
      <c r="C899" s="424" t="s">
        <v>174</v>
      </c>
      <c r="D899" s="347" t="s">
        <v>327</v>
      </c>
      <c r="E899" s="347" t="s">
        <v>99</v>
      </c>
      <c r="F899" s="382" t="s">
        <v>871</v>
      </c>
      <c r="G899" s="382" t="s">
        <v>520</v>
      </c>
      <c r="H899" s="425" t="n">
        <f aca="false">H900+H901+H902</f>
        <v>10714.13</v>
      </c>
      <c r="I899" s="425" t="n">
        <f aca="false">I900+I901+I902</f>
        <v>6258.627</v>
      </c>
      <c r="J899" s="426" t="n">
        <f aca="false">J900+J901+J902</f>
        <v>6258.627</v>
      </c>
    </row>
    <row r="900" customFormat="false" ht="12.75" hidden="false" customHeight="false" outlineLevel="0" collapsed="false">
      <c r="A900" s="339" t="n">
        <v>882</v>
      </c>
      <c r="B900" s="284" t="s">
        <v>718</v>
      </c>
      <c r="C900" s="424" t="s">
        <v>174</v>
      </c>
      <c r="D900" s="347" t="s">
        <v>327</v>
      </c>
      <c r="E900" s="347" t="s">
        <v>99</v>
      </c>
      <c r="F900" s="382" t="s">
        <v>871</v>
      </c>
      <c r="G900" s="382" t="s">
        <v>719</v>
      </c>
      <c r="H900" s="425" t="n">
        <v>10504.13</v>
      </c>
      <c r="I900" s="425" t="n">
        <v>6108.627</v>
      </c>
      <c r="J900" s="426" t="n">
        <v>6108.627</v>
      </c>
    </row>
    <row r="901" customFormat="false" ht="12.75" hidden="false" customHeight="false" outlineLevel="0" collapsed="false">
      <c r="A901" s="339" t="n">
        <v>883</v>
      </c>
      <c r="B901" s="284" t="s">
        <v>819</v>
      </c>
      <c r="C901" s="424" t="s">
        <v>174</v>
      </c>
      <c r="D901" s="347" t="s">
        <v>327</v>
      </c>
      <c r="E901" s="347" t="s">
        <v>99</v>
      </c>
      <c r="F901" s="382" t="s">
        <v>871</v>
      </c>
      <c r="G901" s="382" t="s">
        <v>820</v>
      </c>
      <c r="H901" s="425" t="n">
        <v>120</v>
      </c>
      <c r="I901" s="428" t="n">
        <v>90</v>
      </c>
      <c r="J901" s="426" t="n">
        <v>90</v>
      </c>
    </row>
    <row r="902" customFormat="false" ht="38.25" hidden="false" customHeight="false" outlineLevel="0" collapsed="false">
      <c r="A902" s="339" t="n">
        <v>884</v>
      </c>
      <c r="B902" s="401" t="s">
        <v>521</v>
      </c>
      <c r="C902" s="424" t="s">
        <v>174</v>
      </c>
      <c r="D902" s="347" t="s">
        <v>327</v>
      </c>
      <c r="E902" s="347" t="s">
        <v>99</v>
      </c>
      <c r="F902" s="382" t="s">
        <v>871</v>
      </c>
      <c r="G902" s="382" t="s">
        <v>522</v>
      </c>
      <c r="H902" s="425" t="n">
        <v>90</v>
      </c>
      <c r="I902" s="428" t="n">
        <v>60</v>
      </c>
      <c r="J902" s="426" t="n">
        <v>60</v>
      </c>
    </row>
    <row r="903" customFormat="false" ht="12.75" hidden="false" customHeight="false" outlineLevel="0" collapsed="false">
      <c r="A903" s="339" t="n">
        <v>885</v>
      </c>
      <c r="B903" s="351" t="s">
        <v>405</v>
      </c>
      <c r="C903" s="424" t="s">
        <v>174</v>
      </c>
      <c r="D903" s="347" t="s">
        <v>327</v>
      </c>
      <c r="E903" s="347" t="s">
        <v>99</v>
      </c>
      <c r="F903" s="382" t="s">
        <v>871</v>
      </c>
      <c r="G903" s="382" t="s">
        <v>406</v>
      </c>
      <c r="H903" s="425" t="n">
        <f aca="false">H904</f>
        <v>88.13</v>
      </c>
      <c r="I903" s="425" t="n">
        <f aca="false">I904</f>
        <v>33.59</v>
      </c>
      <c r="J903" s="426" t="n">
        <f aca="false">J904</f>
        <v>33.59</v>
      </c>
    </row>
    <row r="904" customFormat="false" ht="38.25" hidden="false" customHeight="false" outlineLevel="0" collapsed="false">
      <c r="A904" s="339" t="n">
        <v>886</v>
      </c>
      <c r="B904" s="284" t="s">
        <v>527</v>
      </c>
      <c r="C904" s="424" t="s">
        <v>174</v>
      </c>
      <c r="D904" s="347" t="s">
        <v>327</v>
      </c>
      <c r="E904" s="347" t="s">
        <v>99</v>
      </c>
      <c r="F904" s="382" t="s">
        <v>871</v>
      </c>
      <c r="G904" s="382" t="s">
        <v>528</v>
      </c>
      <c r="H904" s="425" t="n">
        <v>88.13</v>
      </c>
      <c r="I904" s="428" t="n">
        <v>33.59</v>
      </c>
      <c r="J904" s="426" t="n">
        <v>33.59</v>
      </c>
    </row>
    <row r="905" customFormat="false" ht="63.75" hidden="false" customHeight="false" outlineLevel="0" collapsed="false">
      <c r="A905" s="339" t="n">
        <v>887</v>
      </c>
      <c r="B905" s="427" t="s">
        <v>872</v>
      </c>
      <c r="C905" s="424" t="s">
        <v>174</v>
      </c>
      <c r="D905" s="347" t="s">
        <v>327</v>
      </c>
      <c r="E905" s="347" t="s">
        <v>99</v>
      </c>
      <c r="F905" s="382" t="s">
        <v>873</v>
      </c>
      <c r="G905" s="432"/>
      <c r="H905" s="425" t="n">
        <f aca="false">H906</f>
        <v>30856.49049</v>
      </c>
      <c r="I905" s="425" t="n">
        <f aca="false">I906</f>
        <v>32968.938</v>
      </c>
      <c r="J905" s="426" t="n">
        <f aca="false">J906</f>
        <v>32968.938</v>
      </c>
    </row>
    <row r="906" customFormat="false" ht="25.5" hidden="false" customHeight="false" outlineLevel="0" collapsed="false">
      <c r="A906" s="339" t="n">
        <v>888</v>
      </c>
      <c r="B906" s="284" t="s">
        <v>519</v>
      </c>
      <c r="C906" s="424" t="s">
        <v>174</v>
      </c>
      <c r="D906" s="347" t="s">
        <v>327</v>
      </c>
      <c r="E906" s="347" t="s">
        <v>99</v>
      </c>
      <c r="F906" s="382" t="s">
        <v>873</v>
      </c>
      <c r="G906" s="382" t="s">
        <v>520</v>
      </c>
      <c r="H906" s="425" t="n">
        <f aca="false">H907</f>
        <v>30856.49049</v>
      </c>
      <c r="I906" s="428" t="n">
        <f aca="false">I907</f>
        <v>32968.938</v>
      </c>
      <c r="J906" s="429" t="n">
        <f aca="false">J907</f>
        <v>32968.938</v>
      </c>
    </row>
    <row r="907" customFormat="false" ht="12.75" hidden="false" customHeight="false" outlineLevel="0" collapsed="false">
      <c r="A907" s="339" t="n">
        <v>889</v>
      </c>
      <c r="B907" s="284" t="s">
        <v>718</v>
      </c>
      <c r="C907" s="424" t="s">
        <v>174</v>
      </c>
      <c r="D907" s="347" t="s">
        <v>327</v>
      </c>
      <c r="E907" s="347" t="s">
        <v>99</v>
      </c>
      <c r="F907" s="382" t="s">
        <v>873</v>
      </c>
      <c r="G907" s="382" t="s">
        <v>719</v>
      </c>
      <c r="H907" s="425" t="n">
        <f aca="false">30815.20549+41.285</f>
        <v>30856.49049</v>
      </c>
      <c r="I907" s="428" t="n">
        <v>32968.938</v>
      </c>
      <c r="J907" s="429" t="n">
        <v>32968.938</v>
      </c>
    </row>
    <row r="908" customFormat="false" ht="204" hidden="false" customHeight="false" outlineLevel="0" collapsed="false">
      <c r="A908" s="339" t="n">
        <v>890</v>
      </c>
      <c r="B908" s="427" t="s">
        <v>874</v>
      </c>
      <c r="C908" s="424" t="s">
        <v>174</v>
      </c>
      <c r="D908" s="347" t="s">
        <v>327</v>
      </c>
      <c r="E908" s="347" t="s">
        <v>99</v>
      </c>
      <c r="F908" s="382" t="s">
        <v>866</v>
      </c>
      <c r="G908" s="382"/>
      <c r="H908" s="425" t="n">
        <f aca="false">H909+H911</f>
        <v>15661.537</v>
      </c>
      <c r="I908" s="428" t="n">
        <f aca="false">I909+I911</f>
        <v>12744.837</v>
      </c>
      <c r="J908" s="429" t="n">
        <f aca="false">J909+J911</f>
        <v>12744.837</v>
      </c>
    </row>
    <row r="909" customFormat="false" ht="51" hidden="false" customHeight="false" outlineLevel="0" collapsed="false">
      <c r="A909" s="339" t="n">
        <v>891</v>
      </c>
      <c r="B909" s="427" t="s">
        <v>400</v>
      </c>
      <c r="C909" s="424" t="s">
        <v>174</v>
      </c>
      <c r="D909" s="347" t="s">
        <v>327</v>
      </c>
      <c r="E909" s="347" t="s">
        <v>99</v>
      </c>
      <c r="F909" s="382" t="s">
        <v>866</v>
      </c>
      <c r="G909" s="382" t="s">
        <v>401</v>
      </c>
      <c r="H909" s="425" t="n">
        <f aca="false">H910</f>
        <v>2496.001</v>
      </c>
      <c r="I909" s="428" t="n">
        <f aca="false">I910</f>
        <v>2159.161</v>
      </c>
      <c r="J909" s="429" t="n">
        <f aca="false">J910</f>
        <v>2159.161</v>
      </c>
    </row>
    <row r="910" customFormat="false" ht="12.75" hidden="false" customHeight="false" outlineLevel="0" collapsed="false">
      <c r="A910" s="339" t="n">
        <v>892</v>
      </c>
      <c r="B910" s="284" t="s">
        <v>510</v>
      </c>
      <c r="C910" s="424" t="s">
        <v>174</v>
      </c>
      <c r="D910" s="347" t="s">
        <v>327</v>
      </c>
      <c r="E910" s="347" t="s">
        <v>99</v>
      </c>
      <c r="F910" s="382" t="s">
        <v>866</v>
      </c>
      <c r="G910" s="382" t="s">
        <v>78</v>
      </c>
      <c r="H910" s="425" t="n">
        <v>2496.001</v>
      </c>
      <c r="I910" s="428" t="n">
        <v>2159.161</v>
      </c>
      <c r="J910" s="429" t="n">
        <v>2159.161</v>
      </c>
    </row>
    <row r="911" customFormat="false" ht="25.5" hidden="false" customHeight="false" outlineLevel="0" collapsed="false">
      <c r="A911" s="339" t="n">
        <v>893</v>
      </c>
      <c r="B911" s="284" t="s">
        <v>519</v>
      </c>
      <c r="C911" s="424" t="s">
        <v>174</v>
      </c>
      <c r="D911" s="347" t="s">
        <v>327</v>
      </c>
      <c r="E911" s="347" t="s">
        <v>99</v>
      </c>
      <c r="F911" s="382" t="s">
        <v>866</v>
      </c>
      <c r="G911" s="382" t="s">
        <v>520</v>
      </c>
      <c r="H911" s="425" t="n">
        <f aca="false">H912</f>
        <v>13165.536</v>
      </c>
      <c r="I911" s="428" t="n">
        <f aca="false">I912</f>
        <v>10585.676</v>
      </c>
      <c r="J911" s="429" t="n">
        <f aca="false">J912</f>
        <v>10585.676</v>
      </c>
    </row>
    <row r="912" customFormat="false" ht="12.75" hidden="false" customHeight="false" outlineLevel="0" collapsed="false">
      <c r="A912" s="339" t="n">
        <v>894</v>
      </c>
      <c r="B912" s="284" t="s">
        <v>718</v>
      </c>
      <c r="C912" s="424" t="s">
        <v>174</v>
      </c>
      <c r="D912" s="347" t="s">
        <v>327</v>
      </c>
      <c r="E912" s="347" t="s">
        <v>99</v>
      </c>
      <c r="F912" s="382" t="s">
        <v>866</v>
      </c>
      <c r="G912" s="382" t="s">
        <v>719</v>
      </c>
      <c r="H912" s="425" t="n">
        <v>13165.536</v>
      </c>
      <c r="I912" s="428" t="n">
        <v>10585.676</v>
      </c>
      <c r="J912" s="429" t="n">
        <v>10585.676</v>
      </c>
    </row>
    <row r="913" customFormat="false" ht="63.75" hidden="false" customHeight="false" outlineLevel="0" collapsed="false">
      <c r="A913" s="339" t="n">
        <v>895</v>
      </c>
      <c r="B913" s="284" t="s">
        <v>875</v>
      </c>
      <c r="C913" s="424" t="s">
        <v>174</v>
      </c>
      <c r="D913" s="347" t="s">
        <v>327</v>
      </c>
      <c r="E913" s="347" t="s">
        <v>99</v>
      </c>
      <c r="F913" s="382" t="s">
        <v>876</v>
      </c>
      <c r="G913" s="382"/>
      <c r="H913" s="425" t="n">
        <f aca="false">H914</f>
        <v>8733.86345</v>
      </c>
      <c r="I913" s="428" t="n">
        <f aca="false">I914</f>
        <v>65</v>
      </c>
      <c r="J913" s="429" t="n">
        <f aca="false">J914</f>
        <v>65</v>
      </c>
    </row>
    <row r="914" customFormat="false" ht="25.5" hidden="false" customHeight="false" outlineLevel="0" collapsed="false">
      <c r="A914" s="339" t="n">
        <v>896</v>
      </c>
      <c r="B914" s="284" t="s">
        <v>519</v>
      </c>
      <c r="C914" s="424" t="s">
        <v>174</v>
      </c>
      <c r="D914" s="347" t="s">
        <v>327</v>
      </c>
      <c r="E914" s="347" t="s">
        <v>99</v>
      </c>
      <c r="F914" s="382" t="s">
        <v>876</v>
      </c>
      <c r="G914" s="382" t="s">
        <v>520</v>
      </c>
      <c r="H914" s="425" t="n">
        <f aca="false">H915</f>
        <v>8733.86345</v>
      </c>
      <c r="I914" s="428" t="n">
        <f aca="false">I915</f>
        <v>65</v>
      </c>
      <c r="J914" s="429" t="n">
        <f aca="false">J915</f>
        <v>65</v>
      </c>
    </row>
    <row r="915" customFormat="false" ht="12.75" hidden="false" customHeight="false" outlineLevel="0" collapsed="false">
      <c r="A915" s="339" t="n">
        <v>897</v>
      </c>
      <c r="B915" s="284" t="s">
        <v>718</v>
      </c>
      <c r="C915" s="424" t="s">
        <v>174</v>
      </c>
      <c r="D915" s="347" t="s">
        <v>327</v>
      </c>
      <c r="E915" s="347" t="s">
        <v>99</v>
      </c>
      <c r="F915" s="382" t="s">
        <v>876</v>
      </c>
      <c r="G915" s="382" t="s">
        <v>719</v>
      </c>
      <c r="H915" s="425" t="n">
        <v>8733.86345</v>
      </c>
      <c r="I915" s="428" t="n">
        <v>65</v>
      </c>
      <c r="J915" s="429" t="n">
        <v>65</v>
      </c>
    </row>
    <row r="916" customFormat="false" ht="25.5" hidden="false" customHeight="false" outlineLevel="0" collapsed="false">
      <c r="A916" s="339" t="n">
        <v>898</v>
      </c>
      <c r="B916" s="284" t="s">
        <v>801</v>
      </c>
      <c r="C916" s="424" t="s">
        <v>174</v>
      </c>
      <c r="D916" s="347" t="s">
        <v>327</v>
      </c>
      <c r="E916" s="347" t="s">
        <v>99</v>
      </c>
      <c r="F916" s="382" t="s">
        <v>802</v>
      </c>
      <c r="G916" s="382"/>
      <c r="H916" s="425" t="n">
        <f aca="false">H917</f>
        <v>2212.52</v>
      </c>
      <c r="I916" s="428" t="n">
        <f aca="false">I917</f>
        <v>20</v>
      </c>
      <c r="J916" s="429" t="n">
        <f aca="false">J917</f>
        <v>20</v>
      </c>
    </row>
    <row r="917" customFormat="false" ht="21" hidden="false" customHeight="true" outlineLevel="0" collapsed="false">
      <c r="A917" s="339" t="n">
        <v>899</v>
      </c>
      <c r="B917" s="284" t="s">
        <v>807</v>
      </c>
      <c r="C917" s="424" t="s">
        <v>174</v>
      </c>
      <c r="D917" s="347" t="s">
        <v>327</v>
      </c>
      <c r="E917" s="347" t="s">
        <v>99</v>
      </c>
      <c r="F917" s="382" t="s">
        <v>808</v>
      </c>
      <c r="G917" s="382"/>
      <c r="H917" s="425" t="n">
        <f aca="false">H918</f>
        <v>2212.52</v>
      </c>
      <c r="I917" s="428" t="n">
        <f aca="false">I918</f>
        <v>20</v>
      </c>
      <c r="J917" s="429" t="n">
        <f aca="false">J918</f>
        <v>20</v>
      </c>
    </row>
    <row r="918" customFormat="false" ht="63.75" hidden="false" customHeight="false" outlineLevel="0" collapsed="false">
      <c r="A918" s="339" t="n">
        <v>900</v>
      </c>
      <c r="B918" s="284" t="s">
        <v>877</v>
      </c>
      <c r="C918" s="424" t="s">
        <v>174</v>
      </c>
      <c r="D918" s="347" t="s">
        <v>327</v>
      </c>
      <c r="E918" s="347" t="s">
        <v>99</v>
      </c>
      <c r="F918" s="382" t="s">
        <v>812</v>
      </c>
      <c r="G918" s="382"/>
      <c r="H918" s="425" t="n">
        <f aca="false">H919</f>
        <v>2212.52</v>
      </c>
      <c r="I918" s="428" t="n">
        <f aca="false">I919</f>
        <v>20</v>
      </c>
      <c r="J918" s="429" t="n">
        <f aca="false">J919</f>
        <v>20</v>
      </c>
    </row>
    <row r="919" customFormat="false" ht="25.5" hidden="false" customHeight="false" outlineLevel="0" collapsed="false">
      <c r="A919" s="339" t="n">
        <v>901</v>
      </c>
      <c r="B919" s="284" t="s">
        <v>519</v>
      </c>
      <c r="C919" s="424" t="s">
        <v>174</v>
      </c>
      <c r="D919" s="347" t="s">
        <v>327</v>
      </c>
      <c r="E919" s="347" t="s">
        <v>99</v>
      </c>
      <c r="F919" s="382" t="s">
        <v>812</v>
      </c>
      <c r="G919" s="382" t="s">
        <v>520</v>
      </c>
      <c r="H919" s="425" t="n">
        <f aca="false">H920</f>
        <v>2212.52</v>
      </c>
      <c r="I919" s="428" t="n">
        <f aca="false">I920</f>
        <v>20</v>
      </c>
      <c r="J919" s="429" t="n">
        <f aca="false">J920</f>
        <v>20</v>
      </c>
    </row>
    <row r="920" customFormat="false" ht="12.75" hidden="false" customHeight="false" outlineLevel="0" collapsed="false">
      <c r="A920" s="339" t="n">
        <v>902</v>
      </c>
      <c r="B920" s="284" t="s">
        <v>718</v>
      </c>
      <c r="C920" s="424" t="s">
        <v>174</v>
      </c>
      <c r="D920" s="347" t="s">
        <v>327</v>
      </c>
      <c r="E920" s="347" t="s">
        <v>99</v>
      </c>
      <c r="F920" s="382" t="s">
        <v>812</v>
      </c>
      <c r="G920" s="382" t="s">
        <v>719</v>
      </c>
      <c r="H920" s="425" t="n">
        <v>2212.52</v>
      </c>
      <c r="I920" s="428" t="n">
        <v>20</v>
      </c>
      <c r="J920" s="429" t="n">
        <v>20</v>
      </c>
    </row>
    <row r="921" customFormat="false" ht="12.75" hidden="false" customHeight="false" outlineLevel="0" collapsed="false">
      <c r="A921" s="339" t="n">
        <v>903</v>
      </c>
      <c r="B921" s="412" t="s">
        <v>356</v>
      </c>
      <c r="C921" s="424" t="s">
        <v>174</v>
      </c>
      <c r="D921" s="347" t="s">
        <v>327</v>
      </c>
      <c r="E921" s="347" t="s">
        <v>340</v>
      </c>
      <c r="F921" s="382"/>
      <c r="G921" s="382"/>
      <c r="H921" s="425" t="n">
        <f aca="false">H922</f>
        <v>82421.81304</v>
      </c>
      <c r="I921" s="428" t="n">
        <f aca="false">I922</f>
        <v>83410.69403</v>
      </c>
      <c r="J921" s="426" t="n">
        <f aca="false">J922</f>
        <v>83414.83891</v>
      </c>
    </row>
    <row r="922" customFormat="false" ht="25.5" hidden="false" customHeight="false" outlineLevel="0" collapsed="false">
      <c r="A922" s="339" t="n">
        <v>904</v>
      </c>
      <c r="B922" s="284" t="s">
        <v>496</v>
      </c>
      <c r="C922" s="424" t="s">
        <v>174</v>
      </c>
      <c r="D922" s="347" t="s">
        <v>327</v>
      </c>
      <c r="E922" s="347" t="s">
        <v>340</v>
      </c>
      <c r="F922" s="382" t="s">
        <v>497</v>
      </c>
      <c r="G922" s="382"/>
      <c r="H922" s="425" t="n">
        <f aca="false">H923+H941+H958</f>
        <v>82421.81304</v>
      </c>
      <c r="I922" s="425" t="n">
        <f aca="false">I923+I941+I958</f>
        <v>83410.69403</v>
      </c>
      <c r="J922" s="426" t="n">
        <f aca="false">J923+J941+J958</f>
        <v>83414.83891</v>
      </c>
    </row>
    <row r="923" customFormat="false" ht="25.5" hidden="false" customHeight="false" outlineLevel="0" collapsed="false">
      <c r="A923" s="339" t="n">
        <v>905</v>
      </c>
      <c r="B923" s="412" t="s">
        <v>833</v>
      </c>
      <c r="C923" s="424" t="s">
        <v>174</v>
      </c>
      <c r="D923" s="347" t="s">
        <v>327</v>
      </c>
      <c r="E923" s="347" t="s">
        <v>340</v>
      </c>
      <c r="F923" s="382" t="s">
        <v>834</v>
      </c>
      <c r="G923" s="382"/>
      <c r="H923" s="425" t="n">
        <f aca="false">H927+H932+H924</f>
        <v>11768.0872</v>
      </c>
      <c r="I923" s="425" t="n">
        <f aca="false">I927+I932+I924</f>
        <v>12371.237</v>
      </c>
      <c r="J923" s="426" t="n">
        <f aca="false">J927+J932+J924</f>
        <v>12383.341</v>
      </c>
    </row>
    <row r="924" customFormat="false" ht="63.75" hidden="false" customHeight="false" outlineLevel="0" collapsed="false">
      <c r="A924" s="339" t="n">
        <v>906</v>
      </c>
      <c r="B924" s="427" t="s">
        <v>837</v>
      </c>
      <c r="C924" s="424" t="s">
        <v>174</v>
      </c>
      <c r="D924" s="347" t="s">
        <v>327</v>
      </c>
      <c r="E924" s="347" t="s">
        <v>340</v>
      </c>
      <c r="F924" s="382" t="s">
        <v>838</v>
      </c>
      <c r="G924" s="382"/>
      <c r="H924" s="425" t="n">
        <f aca="false">H925</f>
        <v>334.8962</v>
      </c>
      <c r="I924" s="428" t="n">
        <f aca="false">I925</f>
        <v>302.577</v>
      </c>
      <c r="J924" s="429" t="n">
        <f aca="false">J925</f>
        <v>314.681</v>
      </c>
    </row>
    <row r="925" customFormat="false" ht="25.5" hidden="false" customHeight="false" outlineLevel="0" collapsed="false">
      <c r="A925" s="339" t="n">
        <v>907</v>
      </c>
      <c r="B925" s="351" t="s">
        <v>403</v>
      </c>
      <c r="C925" s="424" t="s">
        <v>174</v>
      </c>
      <c r="D925" s="347" t="s">
        <v>327</v>
      </c>
      <c r="E925" s="347" t="s">
        <v>340</v>
      </c>
      <c r="F925" s="382" t="s">
        <v>838</v>
      </c>
      <c r="G925" s="382" t="s">
        <v>219</v>
      </c>
      <c r="H925" s="425" t="n">
        <f aca="false">H926</f>
        <v>334.8962</v>
      </c>
      <c r="I925" s="428" t="n">
        <f aca="false">I926</f>
        <v>302.577</v>
      </c>
      <c r="J925" s="429" t="n">
        <f aca="false">J926</f>
        <v>314.681</v>
      </c>
    </row>
    <row r="926" customFormat="false" ht="25.5" hidden="false" customHeight="false" outlineLevel="0" collapsed="false">
      <c r="A926" s="339" t="n">
        <v>908</v>
      </c>
      <c r="B926" s="284" t="s">
        <v>404</v>
      </c>
      <c r="C926" s="424" t="s">
        <v>174</v>
      </c>
      <c r="D926" s="347" t="s">
        <v>327</v>
      </c>
      <c r="E926" s="347" t="s">
        <v>340</v>
      </c>
      <c r="F926" s="382" t="s">
        <v>838</v>
      </c>
      <c r="G926" s="382" t="s">
        <v>106</v>
      </c>
      <c r="H926" s="425" t="n">
        <v>334.8962</v>
      </c>
      <c r="I926" s="428" t="n">
        <v>302.577</v>
      </c>
      <c r="J926" s="429" t="n">
        <v>314.681</v>
      </c>
    </row>
    <row r="927" customFormat="false" ht="51" hidden="false" customHeight="false" outlineLevel="0" collapsed="false">
      <c r="A927" s="339" t="n">
        <v>909</v>
      </c>
      <c r="B927" s="427" t="s">
        <v>878</v>
      </c>
      <c r="C927" s="424" t="s">
        <v>174</v>
      </c>
      <c r="D927" s="347" t="s">
        <v>327</v>
      </c>
      <c r="E927" s="347" t="s">
        <v>340</v>
      </c>
      <c r="F927" s="382" t="s">
        <v>879</v>
      </c>
      <c r="G927" s="382"/>
      <c r="H927" s="425" t="n">
        <f aca="false">H928+H930</f>
        <v>3114.291</v>
      </c>
      <c r="I927" s="425" t="n">
        <f aca="false">I928+I930</f>
        <v>3749.76</v>
      </c>
      <c r="J927" s="426" t="n">
        <f aca="false">J928+J930</f>
        <v>3749.76</v>
      </c>
    </row>
    <row r="928" customFormat="false" ht="51" hidden="false" customHeight="false" outlineLevel="0" collapsed="false">
      <c r="A928" s="339" t="n">
        <v>910</v>
      </c>
      <c r="B928" s="427" t="s">
        <v>400</v>
      </c>
      <c r="C928" s="424" t="s">
        <v>174</v>
      </c>
      <c r="D928" s="347" t="s">
        <v>327</v>
      </c>
      <c r="E928" s="347" t="s">
        <v>340</v>
      </c>
      <c r="F928" s="382" t="s">
        <v>879</v>
      </c>
      <c r="G928" s="382" t="s">
        <v>401</v>
      </c>
      <c r="H928" s="425" t="n">
        <f aca="false">H929</f>
        <v>596.991</v>
      </c>
      <c r="I928" s="428" t="n">
        <f aca="false">I929</f>
        <v>1230.39</v>
      </c>
      <c r="J928" s="429" t="n">
        <f aca="false">J929</f>
        <v>1230.39</v>
      </c>
    </row>
    <row r="929" customFormat="false" ht="12.75" hidden="false" customHeight="false" outlineLevel="0" collapsed="false">
      <c r="A929" s="339" t="n">
        <v>911</v>
      </c>
      <c r="B929" s="284" t="s">
        <v>510</v>
      </c>
      <c r="C929" s="424" t="s">
        <v>174</v>
      </c>
      <c r="D929" s="347" t="s">
        <v>327</v>
      </c>
      <c r="E929" s="347" t="s">
        <v>340</v>
      </c>
      <c r="F929" s="382" t="s">
        <v>879</v>
      </c>
      <c r="G929" s="382" t="s">
        <v>78</v>
      </c>
      <c r="H929" s="425" t="n">
        <v>596.991</v>
      </c>
      <c r="I929" s="428" t="n">
        <v>1230.39</v>
      </c>
      <c r="J929" s="429" t="n">
        <v>1230.39</v>
      </c>
    </row>
    <row r="930" customFormat="false" ht="25.5" hidden="false" customHeight="false" outlineLevel="0" collapsed="false">
      <c r="A930" s="339" t="n">
        <v>912</v>
      </c>
      <c r="B930" s="284" t="s">
        <v>519</v>
      </c>
      <c r="C930" s="424" t="s">
        <v>174</v>
      </c>
      <c r="D930" s="347" t="s">
        <v>327</v>
      </c>
      <c r="E930" s="347" t="s">
        <v>340</v>
      </c>
      <c r="F930" s="382" t="s">
        <v>879</v>
      </c>
      <c r="G930" s="382" t="s">
        <v>520</v>
      </c>
      <c r="H930" s="425" t="n">
        <f aca="false">H931</f>
        <v>2517.3</v>
      </c>
      <c r="I930" s="428" t="n">
        <f aca="false">I931</f>
        <v>2519.37</v>
      </c>
      <c r="J930" s="429" t="n">
        <f aca="false">J931</f>
        <v>2519.37</v>
      </c>
    </row>
    <row r="931" customFormat="false" ht="12.75" hidden="false" customHeight="false" outlineLevel="0" collapsed="false">
      <c r="A931" s="339" t="n">
        <v>913</v>
      </c>
      <c r="B931" s="284" t="s">
        <v>718</v>
      </c>
      <c r="C931" s="424" t="s">
        <v>174</v>
      </c>
      <c r="D931" s="347" t="s">
        <v>327</v>
      </c>
      <c r="E931" s="347" t="s">
        <v>340</v>
      </c>
      <c r="F931" s="382" t="s">
        <v>879</v>
      </c>
      <c r="G931" s="382" t="s">
        <v>719</v>
      </c>
      <c r="H931" s="425" t="n">
        <v>2517.3</v>
      </c>
      <c r="I931" s="428" t="n">
        <v>2519.37</v>
      </c>
      <c r="J931" s="429" t="n">
        <v>2519.37</v>
      </c>
    </row>
    <row r="932" customFormat="false" ht="89.25" hidden="false" customHeight="false" outlineLevel="0" collapsed="false">
      <c r="A932" s="339" t="n">
        <v>914</v>
      </c>
      <c r="B932" s="427" t="s">
        <v>880</v>
      </c>
      <c r="C932" s="424" t="s">
        <v>174</v>
      </c>
      <c r="D932" s="347" t="s">
        <v>327</v>
      </c>
      <c r="E932" s="347" t="s">
        <v>340</v>
      </c>
      <c r="F932" s="382" t="s">
        <v>881</v>
      </c>
      <c r="G932" s="382"/>
      <c r="H932" s="425" t="n">
        <f aca="false">H933+H937+H935+H939</f>
        <v>8318.9</v>
      </c>
      <c r="I932" s="428" t="n">
        <f aca="false">I933+I937+I935+I939</f>
        <v>8318.9</v>
      </c>
      <c r="J932" s="429" t="n">
        <f aca="false">J933+J937+J935+J939</f>
        <v>8318.9</v>
      </c>
    </row>
    <row r="933" customFormat="false" ht="51" hidden="false" customHeight="false" outlineLevel="0" collapsed="false">
      <c r="A933" s="339" t="n">
        <v>915</v>
      </c>
      <c r="B933" s="427" t="s">
        <v>400</v>
      </c>
      <c r="C933" s="424" t="s">
        <v>174</v>
      </c>
      <c r="D933" s="347" t="s">
        <v>327</v>
      </c>
      <c r="E933" s="347" t="s">
        <v>340</v>
      </c>
      <c r="F933" s="382" t="s">
        <v>881</v>
      </c>
      <c r="G933" s="382" t="s">
        <v>401</v>
      </c>
      <c r="H933" s="425" t="n">
        <f aca="false">H934</f>
        <v>163.116</v>
      </c>
      <c r="I933" s="428" t="n">
        <f aca="false">I934</f>
        <v>163.116</v>
      </c>
      <c r="J933" s="429" t="n">
        <f aca="false">J934</f>
        <v>163.116</v>
      </c>
    </row>
    <row r="934" customFormat="false" ht="12.75" hidden="false" customHeight="false" outlineLevel="0" collapsed="false">
      <c r="A934" s="339" t="n">
        <v>916</v>
      </c>
      <c r="B934" s="284" t="s">
        <v>510</v>
      </c>
      <c r="C934" s="424" t="s">
        <v>174</v>
      </c>
      <c r="D934" s="347" t="s">
        <v>327</v>
      </c>
      <c r="E934" s="347" t="s">
        <v>340</v>
      </c>
      <c r="F934" s="382" t="s">
        <v>881</v>
      </c>
      <c r="G934" s="382" t="s">
        <v>78</v>
      </c>
      <c r="H934" s="425" t="n">
        <v>163.116</v>
      </c>
      <c r="I934" s="428" t="n">
        <v>163.116</v>
      </c>
      <c r="J934" s="429" t="n">
        <v>163.116</v>
      </c>
    </row>
    <row r="935" customFormat="false" ht="25.5" hidden="false" customHeight="false" outlineLevel="0" collapsed="false">
      <c r="A935" s="339" t="n">
        <v>917</v>
      </c>
      <c r="B935" s="351" t="s">
        <v>403</v>
      </c>
      <c r="C935" s="424" t="s">
        <v>174</v>
      </c>
      <c r="D935" s="347" t="s">
        <v>327</v>
      </c>
      <c r="E935" s="347" t="s">
        <v>340</v>
      </c>
      <c r="F935" s="382" t="s">
        <v>881</v>
      </c>
      <c r="G935" s="382" t="s">
        <v>219</v>
      </c>
      <c r="H935" s="425" t="n">
        <f aca="false">H936</f>
        <v>4758.104</v>
      </c>
      <c r="I935" s="428" t="n">
        <f aca="false">I936</f>
        <v>4758.104</v>
      </c>
      <c r="J935" s="429" t="n">
        <f aca="false">J936</f>
        <v>4758.104</v>
      </c>
    </row>
    <row r="936" customFormat="false" ht="25.5" hidden="false" customHeight="false" outlineLevel="0" collapsed="false">
      <c r="A936" s="339" t="n">
        <v>918</v>
      </c>
      <c r="B936" s="284" t="s">
        <v>404</v>
      </c>
      <c r="C936" s="424" t="s">
        <v>174</v>
      </c>
      <c r="D936" s="347" t="s">
        <v>327</v>
      </c>
      <c r="E936" s="347" t="s">
        <v>340</v>
      </c>
      <c r="F936" s="382" t="s">
        <v>881</v>
      </c>
      <c r="G936" s="382" t="s">
        <v>106</v>
      </c>
      <c r="H936" s="425" t="n">
        <v>4758.104</v>
      </c>
      <c r="I936" s="428" t="n">
        <v>4758.104</v>
      </c>
      <c r="J936" s="429" t="n">
        <v>4758.104</v>
      </c>
    </row>
    <row r="937" customFormat="false" ht="12.75" hidden="false" customHeight="false" outlineLevel="0" collapsed="false">
      <c r="A937" s="339" t="n">
        <v>919</v>
      </c>
      <c r="B937" s="402" t="s">
        <v>547</v>
      </c>
      <c r="C937" s="424" t="s">
        <v>174</v>
      </c>
      <c r="D937" s="347" t="s">
        <v>327</v>
      </c>
      <c r="E937" s="347" t="s">
        <v>340</v>
      </c>
      <c r="F937" s="382" t="s">
        <v>881</v>
      </c>
      <c r="G937" s="382" t="s">
        <v>548</v>
      </c>
      <c r="H937" s="425" t="n">
        <f aca="false">H938</f>
        <v>485.881</v>
      </c>
      <c r="I937" s="428" t="n">
        <f aca="false">I938</f>
        <v>485.881</v>
      </c>
      <c r="J937" s="429" t="n">
        <f aca="false">J938</f>
        <v>485.881</v>
      </c>
    </row>
    <row r="938" customFormat="false" ht="25.5" hidden="false" customHeight="false" outlineLevel="0" collapsed="false">
      <c r="A938" s="339" t="n">
        <v>920</v>
      </c>
      <c r="B938" s="284" t="s">
        <v>555</v>
      </c>
      <c r="C938" s="424" t="s">
        <v>174</v>
      </c>
      <c r="D938" s="347" t="s">
        <v>327</v>
      </c>
      <c r="E938" s="347" t="s">
        <v>340</v>
      </c>
      <c r="F938" s="382" t="s">
        <v>881</v>
      </c>
      <c r="G938" s="382" t="s">
        <v>556</v>
      </c>
      <c r="H938" s="425" t="n">
        <v>485.881</v>
      </c>
      <c r="I938" s="428" t="n">
        <v>485.881</v>
      </c>
      <c r="J938" s="429" t="n">
        <v>485.881</v>
      </c>
    </row>
    <row r="939" customFormat="false" ht="25.5" hidden="false" customHeight="false" outlineLevel="0" collapsed="false">
      <c r="A939" s="339" t="n">
        <v>921</v>
      </c>
      <c r="B939" s="284" t="s">
        <v>519</v>
      </c>
      <c r="C939" s="424" t="s">
        <v>174</v>
      </c>
      <c r="D939" s="347" t="s">
        <v>327</v>
      </c>
      <c r="E939" s="347" t="s">
        <v>340</v>
      </c>
      <c r="F939" s="382" t="s">
        <v>881</v>
      </c>
      <c r="G939" s="382" t="s">
        <v>520</v>
      </c>
      <c r="H939" s="425" t="n">
        <f aca="false">H940</f>
        <v>2911.799</v>
      </c>
      <c r="I939" s="428" t="n">
        <f aca="false">I940</f>
        <v>2911.799</v>
      </c>
      <c r="J939" s="429" t="n">
        <f aca="false">J940</f>
        <v>2911.799</v>
      </c>
    </row>
    <row r="940" customFormat="false" ht="12.75" hidden="false" customHeight="false" outlineLevel="0" collapsed="false">
      <c r="A940" s="339" t="n">
        <v>922</v>
      </c>
      <c r="B940" s="284" t="s">
        <v>718</v>
      </c>
      <c r="C940" s="424" t="s">
        <v>174</v>
      </c>
      <c r="D940" s="347" t="s">
        <v>327</v>
      </c>
      <c r="E940" s="347" t="s">
        <v>340</v>
      </c>
      <c r="F940" s="382" t="s">
        <v>881</v>
      </c>
      <c r="G940" s="382" t="s">
        <v>719</v>
      </c>
      <c r="H940" s="425" t="n">
        <v>2911.799</v>
      </c>
      <c r="I940" s="428" t="n">
        <v>2911.799</v>
      </c>
      <c r="J940" s="429" t="n">
        <v>2911.799</v>
      </c>
    </row>
    <row r="941" customFormat="false" ht="25.5" hidden="false" customHeight="false" outlineLevel="0" collapsed="false">
      <c r="A941" s="339" t="n">
        <v>923</v>
      </c>
      <c r="B941" s="412" t="s">
        <v>882</v>
      </c>
      <c r="C941" s="424" t="s">
        <v>174</v>
      </c>
      <c r="D941" s="347" t="s">
        <v>327</v>
      </c>
      <c r="E941" s="347" t="s">
        <v>340</v>
      </c>
      <c r="F941" s="382" t="s">
        <v>883</v>
      </c>
      <c r="G941" s="382"/>
      <c r="H941" s="425" t="n">
        <f aca="false">H942+H953</f>
        <v>70495.72584</v>
      </c>
      <c r="I941" s="425" t="n">
        <f aca="false">I942+I953</f>
        <v>71039.45703</v>
      </c>
      <c r="J941" s="426" t="n">
        <f aca="false">J942+J953</f>
        <v>71031.49791</v>
      </c>
    </row>
    <row r="942" customFormat="false" ht="63.75" hidden="false" customHeight="false" outlineLevel="0" collapsed="false">
      <c r="A942" s="339" t="n">
        <v>924</v>
      </c>
      <c r="B942" s="427" t="s">
        <v>884</v>
      </c>
      <c r="C942" s="424" t="s">
        <v>174</v>
      </c>
      <c r="D942" s="347" t="s">
        <v>327</v>
      </c>
      <c r="E942" s="347" t="s">
        <v>340</v>
      </c>
      <c r="F942" s="382" t="s">
        <v>885</v>
      </c>
      <c r="G942" s="382"/>
      <c r="H942" s="425" t="n">
        <f aca="false">H943+H945+H947+H951</f>
        <v>39287.77681</v>
      </c>
      <c r="I942" s="425" t="n">
        <f aca="false">I943+I945+I947</f>
        <v>41739.223</v>
      </c>
      <c r="J942" s="426" t="n">
        <f aca="false">J943+J945+J947</f>
        <v>41739.223</v>
      </c>
    </row>
    <row r="943" customFormat="false" ht="51" hidden="false" customHeight="false" outlineLevel="0" collapsed="false">
      <c r="A943" s="339" t="n">
        <v>925</v>
      </c>
      <c r="B943" s="427" t="s">
        <v>400</v>
      </c>
      <c r="C943" s="424" t="s">
        <v>174</v>
      </c>
      <c r="D943" s="347" t="s">
        <v>327</v>
      </c>
      <c r="E943" s="347" t="s">
        <v>340</v>
      </c>
      <c r="F943" s="382" t="s">
        <v>885</v>
      </c>
      <c r="G943" s="382" t="s">
        <v>401</v>
      </c>
      <c r="H943" s="425" t="n">
        <f aca="false">H944</f>
        <v>26338.052</v>
      </c>
      <c r="I943" s="428" t="n">
        <f aca="false">I944</f>
        <v>25697.922</v>
      </c>
      <c r="J943" s="429" t="n">
        <f aca="false">J944</f>
        <v>25697.922</v>
      </c>
    </row>
    <row r="944" customFormat="false" ht="12.75" hidden="false" customHeight="false" outlineLevel="0" collapsed="false">
      <c r="A944" s="339" t="n">
        <v>926</v>
      </c>
      <c r="B944" s="284" t="s">
        <v>510</v>
      </c>
      <c r="C944" s="424" t="s">
        <v>174</v>
      </c>
      <c r="D944" s="347" t="s">
        <v>327</v>
      </c>
      <c r="E944" s="347" t="s">
        <v>340</v>
      </c>
      <c r="F944" s="382" t="s">
        <v>885</v>
      </c>
      <c r="G944" s="382" t="s">
        <v>78</v>
      </c>
      <c r="H944" s="425" t="n">
        <f aca="false">26308.052+30</f>
        <v>26338.052</v>
      </c>
      <c r="I944" s="428" t="n">
        <v>25697.922</v>
      </c>
      <c r="J944" s="429" t="n">
        <v>25697.922</v>
      </c>
      <c r="K944" s="353"/>
    </row>
    <row r="945" customFormat="false" ht="25.5" hidden="false" customHeight="false" outlineLevel="0" collapsed="false">
      <c r="A945" s="339" t="n">
        <v>927</v>
      </c>
      <c r="B945" s="351" t="s">
        <v>403</v>
      </c>
      <c r="C945" s="424" t="s">
        <v>174</v>
      </c>
      <c r="D945" s="347" t="s">
        <v>327</v>
      </c>
      <c r="E945" s="347" t="s">
        <v>340</v>
      </c>
      <c r="F945" s="382" t="s">
        <v>885</v>
      </c>
      <c r="G945" s="382" t="s">
        <v>219</v>
      </c>
      <c r="H945" s="425" t="n">
        <f aca="false">H946</f>
        <v>11798.14483</v>
      </c>
      <c r="I945" s="428" t="n">
        <f aca="false">I946</f>
        <v>15561.301</v>
      </c>
      <c r="J945" s="429" t="n">
        <f aca="false">J946</f>
        <v>15561.301</v>
      </c>
    </row>
    <row r="946" customFormat="false" ht="25.5" hidden="false" customHeight="false" outlineLevel="0" collapsed="false">
      <c r="A946" s="339" t="n">
        <v>928</v>
      </c>
      <c r="B946" s="284" t="s">
        <v>404</v>
      </c>
      <c r="C946" s="424" t="s">
        <v>174</v>
      </c>
      <c r="D946" s="347" t="s">
        <v>327</v>
      </c>
      <c r="E946" s="347" t="s">
        <v>340</v>
      </c>
      <c r="F946" s="382" t="s">
        <v>885</v>
      </c>
      <c r="G946" s="382" t="s">
        <v>106</v>
      </c>
      <c r="H946" s="425" t="n">
        <f aca="false">10658.11183+1140.033</f>
        <v>11798.14483</v>
      </c>
      <c r="I946" s="428" t="n">
        <v>15561.301</v>
      </c>
      <c r="J946" s="429" t="n">
        <v>15561.301</v>
      </c>
      <c r="K946" s="353"/>
    </row>
    <row r="947" customFormat="false" ht="12.75" hidden="false" customHeight="false" outlineLevel="0" collapsed="false">
      <c r="A947" s="339" t="n">
        <v>929</v>
      </c>
      <c r="B947" s="402" t="s">
        <v>547</v>
      </c>
      <c r="C947" s="424" t="s">
        <v>174</v>
      </c>
      <c r="D947" s="347" t="s">
        <v>327</v>
      </c>
      <c r="E947" s="347" t="s">
        <v>340</v>
      </c>
      <c r="F947" s="382" t="s">
        <v>885</v>
      </c>
      <c r="G947" s="382" t="s">
        <v>548</v>
      </c>
      <c r="H947" s="425" t="n">
        <f aca="false">H949+H948+H950</f>
        <v>1150.965</v>
      </c>
      <c r="I947" s="425" t="n">
        <f aca="false">I949+I948+I950</f>
        <v>480</v>
      </c>
      <c r="J947" s="426" t="n">
        <f aca="false">J949+J948+J950</f>
        <v>480</v>
      </c>
    </row>
    <row r="948" customFormat="false" ht="25.5" hidden="false" customHeight="false" outlineLevel="0" collapsed="false">
      <c r="A948" s="339" t="n">
        <v>930</v>
      </c>
      <c r="B948" s="402" t="s">
        <v>555</v>
      </c>
      <c r="C948" s="424" t="s">
        <v>174</v>
      </c>
      <c r="D948" s="347" t="s">
        <v>327</v>
      </c>
      <c r="E948" s="347" t="s">
        <v>340</v>
      </c>
      <c r="F948" s="382" t="s">
        <v>885</v>
      </c>
      <c r="G948" s="382" t="s">
        <v>556</v>
      </c>
      <c r="H948" s="425" t="n">
        <v>1040.965</v>
      </c>
      <c r="I948" s="428" t="n">
        <v>400</v>
      </c>
      <c r="J948" s="429" t="n">
        <v>400</v>
      </c>
    </row>
    <row r="949" customFormat="false" ht="12.75" hidden="false" customHeight="false" outlineLevel="0" collapsed="false">
      <c r="A949" s="339" t="n">
        <v>931</v>
      </c>
      <c r="B949" s="427" t="s">
        <v>886</v>
      </c>
      <c r="C949" s="424" t="s">
        <v>174</v>
      </c>
      <c r="D949" s="347" t="s">
        <v>327</v>
      </c>
      <c r="E949" s="347" t="s">
        <v>340</v>
      </c>
      <c r="F949" s="382" t="s">
        <v>885</v>
      </c>
      <c r="G949" s="382" t="s">
        <v>887</v>
      </c>
      <c r="H949" s="425" t="n">
        <v>80</v>
      </c>
      <c r="I949" s="428" t="n">
        <v>80</v>
      </c>
      <c r="J949" s="429" t="n">
        <v>80</v>
      </c>
    </row>
    <row r="950" customFormat="false" ht="12.75" hidden="false" customHeight="false" outlineLevel="0" collapsed="false">
      <c r="A950" s="339" t="n">
        <v>932</v>
      </c>
      <c r="B950" s="427" t="s">
        <v>768</v>
      </c>
      <c r="C950" s="424" t="s">
        <v>174</v>
      </c>
      <c r="D950" s="347" t="s">
        <v>327</v>
      </c>
      <c r="E950" s="347" t="s">
        <v>340</v>
      </c>
      <c r="F950" s="382" t="s">
        <v>885</v>
      </c>
      <c r="G950" s="382" t="s">
        <v>769</v>
      </c>
      <c r="H950" s="425" t="n">
        <v>30</v>
      </c>
      <c r="I950" s="428" t="n">
        <v>0</v>
      </c>
      <c r="J950" s="429" t="n">
        <v>0</v>
      </c>
    </row>
    <row r="951" customFormat="false" ht="12.75" hidden="false" customHeight="false" outlineLevel="0" collapsed="false">
      <c r="A951" s="339" t="n">
        <v>933</v>
      </c>
      <c r="B951" s="399" t="s">
        <v>405</v>
      </c>
      <c r="C951" s="424" t="s">
        <v>174</v>
      </c>
      <c r="D951" s="347" t="s">
        <v>327</v>
      </c>
      <c r="E951" s="347" t="s">
        <v>340</v>
      </c>
      <c r="F951" s="382" t="s">
        <v>885</v>
      </c>
      <c r="G951" s="382" t="s">
        <v>406</v>
      </c>
      <c r="H951" s="425" t="n">
        <f aca="false">H952</f>
        <v>0.61498</v>
      </c>
      <c r="I951" s="425" t="n">
        <f aca="false">I952</f>
        <v>0</v>
      </c>
      <c r="J951" s="426" t="n">
        <f aca="false">J952</f>
        <v>0</v>
      </c>
    </row>
    <row r="952" customFormat="false" ht="12.75" hidden="false" customHeight="false" outlineLevel="0" collapsed="false">
      <c r="A952" s="339" t="n">
        <v>934</v>
      </c>
      <c r="B952" s="427" t="s">
        <v>407</v>
      </c>
      <c r="C952" s="424" t="s">
        <v>174</v>
      </c>
      <c r="D952" s="347" t="s">
        <v>327</v>
      </c>
      <c r="E952" s="347" t="s">
        <v>340</v>
      </c>
      <c r="F952" s="382" t="s">
        <v>885</v>
      </c>
      <c r="G952" s="382" t="s">
        <v>408</v>
      </c>
      <c r="H952" s="425" t="n">
        <v>0.61498</v>
      </c>
      <c r="I952" s="428" t="n">
        <v>0</v>
      </c>
      <c r="J952" s="429" t="n">
        <v>0</v>
      </c>
    </row>
    <row r="953" customFormat="false" ht="63.75" hidden="false" customHeight="false" outlineLevel="0" collapsed="false">
      <c r="A953" s="339" t="n">
        <v>935</v>
      </c>
      <c r="B953" s="427" t="s">
        <v>888</v>
      </c>
      <c r="C953" s="424" t="s">
        <v>174</v>
      </c>
      <c r="D953" s="347" t="s">
        <v>327</v>
      </c>
      <c r="E953" s="347" t="s">
        <v>340</v>
      </c>
      <c r="F953" s="382" t="s">
        <v>889</v>
      </c>
      <c r="G953" s="382"/>
      <c r="H953" s="425" t="n">
        <f aca="false">H954+H956</f>
        <v>31207.94903</v>
      </c>
      <c r="I953" s="425" t="n">
        <f aca="false">I954+I956</f>
        <v>29300.23403</v>
      </c>
      <c r="J953" s="426" t="n">
        <f aca="false">J954+J956</f>
        <v>29292.27491</v>
      </c>
    </row>
    <row r="954" customFormat="false" ht="51" hidden="false" customHeight="false" outlineLevel="0" collapsed="false">
      <c r="A954" s="339" t="n">
        <v>936</v>
      </c>
      <c r="B954" s="427" t="s">
        <v>400</v>
      </c>
      <c r="C954" s="424" t="s">
        <v>174</v>
      </c>
      <c r="D954" s="347" t="s">
        <v>327</v>
      </c>
      <c r="E954" s="347" t="s">
        <v>340</v>
      </c>
      <c r="F954" s="382" t="s">
        <v>889</v>
      </c>
      <c r="G954" s="382" t="s">
        <v>401</v>
      </c>
      <c r="H954" s="425" t="n">
        <f aca="false">H955</f>
        <v>28849.996</v>
      </c>
      <c r="I954" s="428" t="n">
        <f aca="false">I955</f>
        <v>26993.026</v>
      </c>
      <c r="J954" s="429" t="n">
        <f aca="false">J955</f>
        <v>26993.026</v>
      </c>
    </row>
    <row r="955" customFormat="false" ht="12.75" hidden="false" customHeight="false" outlineLevel="0" collapsed="false">
      <c r="A955" s="339" t="n">
        <v>937</v>
      </c>
      <c r="B955" s="284" t="s">
        <v>510</v>
      </c>
      <c r="C955" s="424" t="s">
        <v>174</v>
      </c>
      <c r="D955" s="347" t="s">
        <v>327</v>
      </c>
      <c r="E955" s="347" t="s">
        <v>340</v>
      </c>
      <c r="F955" s="382" t="s">
        <v>889</v>
      </c>
      <c r="G955" s="382" t="s">
        <v>78</v>
      </c>
      <c r="H955" s="425" t="n">
        <f aca="false">28769.996+80</f>
        <v>28849.996</v>
      </c>
      <c r="I955" s="428" t="n">
        <v>26993.026</v>
      </c>
      <c r="J955" s="429" t="n">
        <v>26993.026</v>
      </c>
      <c r="K955" s="353"/>
    </row>
    <row r="956" customFormat="false" ht="25.5" hidden="false" customHeight="false" outlineLevel="0" collapsed="false">
      <c r="A956" s="339" t="n">
        <v>938</v>
      </c>
      <c r="B956" s="351" t="s">
        <v>403</v>
      </c>
      <c r="C956" s="424" t="s">
        <v>174</v>
      </c>
      <c r="D956" s="347" t="s">
        <v>327</v>
      </c>
      <c r="E956" s="347" t="s">
        <v>340</v>
      </c>
      <c r="F956" s="382" t="s">
        <v>889</v>
      </c>
      <c r="G956" s="382" t="s">
        <v>219</v>
      </c>
      <c r="H956" s="425" t="n">
        <f aca="false">H957</f>
        <v>2357.95303</v>
      </c>
      <c r="I956" s="428" t="n">
        <f aca="false">I957</f>
        <v>2307.20803</v>
      </c>
      <c r="J956" s="429" t="n">
        <f aca="false">J957</f>
        <v>2299.24891</v>
      </c>
    </row>
    <row r="957" customFormat="false" ht="25.5" hidden="false" customHeight="false" outlineLevel="0" collapsed="false">
      <c r="A957" s="339" t="n">
        <v>939</v>
      </c>
      <c r="B957" s="284" t="s">
        <v>404</v>
      </c>
      <c r="C957" s="424" t="s">
        <v>174</v>
      </c>
      <c r="D957" s="347" t="s">
        <v>327</v>
      </c>
      <c r="E957" s="347" t="s">
        <v>340</v>
      </c>
      <c r="F957" s="382" t="s">
        <v>889</v>
      </c>
      <c r="G957" s="382" t="s">
        <v>106</v>
      </c>
      <c r="H957" s="425" t="n">
        <v>2357.95303</v>
      </c>
      <c r="I957" s="428" t="n">
        <v>2307.20803</v>
      </c>
      <c r="J957" s="429" t="n">
        <v>2299.24891</v>
      </c>
      <c r="K957" s="353"/>
    </row>
    <row r="958" customFormat="false" ht="25.5" hidden="false" customHeight="false" outlineLevel="0" collapsed="false">
      <c r="A958" s="339" t="n">
        <v>940</v>
      </c>
      <c r="B958" s="412" t="s">
        <v>882</v>
      </c>
      <c r="C958" s="424" t="s">
        <v>174</v>
      </c>
      <c r="D958" s="347" t="s">
        <v>327</v>
      </c>
      <c r="E958" s="347" t="s">
        <v>340</v>
      </c>
      <c r="F958" s="382" t="s">
        <v>867</v>
      </c>
      <c r="G958" s="382"/>
      <c r="H958" s="425" t="n">
        <f aca="false">H959</f>
        <v>158</v>
      </c>
      <c r="I958" s="425" t="n">
        <f aca="false">I959</f>
        <v>0</v>
      </c>
      <c r="J958" s="426" t="n">
        <f aca="false">J959</f>
        <v>0</v>
      </c>
    </row>
    <row r="959" customFormat="false" ht="63.75" hidden="false" customHeight="false" outlineLevel="0" collapsed="false">
      <c r="A959" s="339" t="n">
        <v>941</v>
      </c>
      <c r="B959" s="427" t="s">
        <v>888</v>
      </c>
      <c r="C959" s="424" t="s">
        <v>174</v>
      </c>
      <c r="D959" s="347" t="s">
        <v>327</v>
      </c>
      <c r="E959" s="347" t="s">
        <v>340</v>
      </c>
      <c r="F959" s="382" t="s">
        <v>890</v>
      </c>
      <c r="G959" s="382"/>
      <c r="H959" s="425" t="n">
        <f aca="false">H960</f>
        <v>158</v>
      </c>
      <c r="I959" s="425" t="n">
        <f aca="false">I960</f>
        <v>0</v>
      </c>
      <c r="J959" s="426" t="n">
        <f aca="false">J960</f>
        <v>0</v>
      </c>
      <c r="K959" s="353"/>
    </row>
    <row r="960" customFormat="false" ht="51" hidden="false" customHeight="false" outlineLevel="0" collapsed="false">
      <c r="A960" s="339" t="n">
        <v>942</v>
      </c>
      <c r="B960" s="427" t="s">
        <v>400</v>
      </c>
      <c r="C960" s="424" t="s">
        <v>174</v>
      </c>
      <c r="D960" s="347" t="s">
        <v>327</v>
      </c>
      <c r="E960" s="347" t="s">
        <v>340</v>
      </c>
      <c r="F960" s="382" t="s">
        <v>890</v>
      </c>
      <c r="G960" s="382" t="s">
        <v>401</v>
      </c>
      <c r="H960" s="425" t="n">
        <f aca="false">H961</f>
        <v>158</v>
      </c>
      <c r="I960" s="428" t="n">
        <f aca="false">I961</f>
        <v>0</v>
      </c>
      <c r="J960" s="429" t="n">
        <f aca="false">J961</f>
        <v>0</v>
      </c>
      <c r="K960" s="353"/>
    </row>
    <row r="961" customFormat="false" ht="12.75" hidden="false" customHeight="false" outlineLevel="0" collapsed="false">
      <c r="A961" s="339" t="n">
        <v>943</v>
      </c>
      <c r="B961" s="284" t="s">
        <v>510</v>
      </c>
      <c r="C961" s="424" t="s">
        <v>174</v>
      </c>
      <c r="D961" s="347" t="s">
        <v>327</v>
      </c>
      <c r="E961" s="347" t="s">
        <v>340</v>
      </c>
      <c r="F961" s="382" t="s">
        <v>890</v>
      </c>
      <c r="G961" s="382" t="s">
        <v>78</v>
      </c>
      <c r="H961" s="425" t="n">
        <v>158</v>
      </c>
      <c r="I961" s="428" t="n">
        <v>0</v>
      </c>
      <c r="J961" s="429" t="n">
        <v>0</v>
      </c>
      <c r="K961" s="353"/>
    </row>
    <row r="962" customFormat="false" ht="12.75" hidden="false" customHeight="false" outlineLevel="0" collapsed="false">
      <c r="A962" s="339" t="n">
        <v>944</v>
      </c>
      <c r="B962" s="412" t="s">
        <v>361</v>
      </c>
      <c r="C962" s="424" t="s">
        <v>174</v>
      </c>
      <c r="D962" s="382" t="n">
        <v>10</v>
      </c>
      <c r="E962" s="382" t="s">
        <v>71</v>
      </c>
      <c r="F962" s="382"/>
      <c r="G962" s="382"/>
      <c r="H962" s="425" t="n">
        <f aca="false">H963+H999</f>
        <v>27547.20097</v>
      </c>
      <c r="I962" s="428" t="n">
        <f aca="false">I963+I999</f>
        <v>27547.20097</v>
      </c>
      <c r="J962" s="429" t="n">
        <f aca="false">J963+J999</f>
        <v>27368.32209</v>
      </c>
    </row>
    <row r="963" customFormat="false" ht="12.75" hidden="false" customHeight="false" outlineLevel="0" collapsed="false">
      <c r="A963" s="339" t="n">
        <v>945</v>
      </c>
      <c r="B963" s="412" t="s">
        <v>363</v>
      </c>
      <c r="C963" s="424" t="s">
        <v>174</v>
      </c>
      <c r="D963" s="382" t="n">
        <v>10</v>
      </c>
      <c r="E963" s="347" t="s">
        <v>99</v>
      </c>
      <c r="F963" s="382"/>
      <c r="G963" s="382"/>
      <c r="H963" s="425" t="n">
        <f aca="false">H964</f>
        <v>24294.80097</v>
      </c>
      <c r="I963" s="428" t="n">
        <f aca="false">I964</f>
        <v>24294.80097</v>
      </c>
      <c r="J963" s="429" t="n">
        <f aca="false">J964</f>
        <v>24115.92209</v>
      </c>
    </row>
    <row r="964" customFormat="false" ht="25.5" hidden="false" customHeight="false" outlineLevel="0" collapsed="false">
      <c r="A964" s="339" t="n">
        <v>946</v>
      </c>
      <c r="B964" s="284" t="s">
        <v>496</v>
      </c>
      <c r="C964" s="424" t="s">
        <v>174</v>
      </c>
      <c r="D964" s="382" t="n">
        <v>10</v>
      </c>
      <c r="E964" s="347" t="s">
        <v>99</v>
      </c>
      <c r="F964" s="382" t="s">
        <v>497</v>
      </c>
      <c r="G964" s="382"/>
      <c r="H964" s="425" t="n">
        <f aca="false">H965</f>
        <v>24294.80097</v>
      </c>
      <c r="I964" s="428" t="n">
        <f aca="false">I965</f>
        <v>24294.80097</v>
      </c>
      <c r="J964" s="429" t="n">
        <f aca="false">J965</f>
        <v>24115.92209</v>
      </c>
    </row>
    <row r="965" customFormat="false" ht="25.5" hidden="false" customHeight="false" outlineLevel="0" collapsed="false">
      <c r="A965" s="339" t="n">
        <v>947</v>
      </c>
      <c r="B965" s="412" t="s">
        <v>833</v>
      </c>
      <c r="C965" s="424" t="s">
        <v>174</v>
      </c>
      <c r="D965" s="382" t="n">
        <v>10</v>
      </c>
      <c r="E965" s="347" t="s">
        <v>99</v>
      </c>
      <c r="F965" s="382" t="s">
        <v>834</v>
      </c>
      <c r="G965" s="382"/>
      <c r="H965" s="425" t="n">
        <f aca="false">H966+H971+H980+H990+H985</f>
        <v>24294.80097</v>
      </c>
      <c r="I965" s="425" t="n">
        <f aca="false">I966+I971+I980+I990+I985</f>
        <v>24294.80097</v>
      </c>
      <c r="J965" s="426" t="n">
        <f aca="false">J966+J971+J980+J990+J985</f>
        <v>24115.92209</v>
      </c>
    </row>
    <row r="966" customFormat="false" ht="140.25" hidden="false" customHeight="false" outlineLevel="0" collapsed="false">
      <c r="A966" s="339" t="n">
        <v>948</v>
      </c>
      <c r="B966" s="427" t="s">
        <v>891</v>
      </c>
      <c r="C966" s="424" t="s">
        <v>174</v>
      </c>
      <c r="D966" s="382" t="n">
        <v>10</v>
      </c>
      <c r="E966" s="347" t="s">
        <v>99</v>
      </c>
      <c r="F966" s="382" t="s">
        <v>892</v>
      </c>
      <c r="G966" s="382"/>
      <c r="H966" s="425" t="n">
        <f aca="false">H967+H969</f>
        <v>516.6</v>
      </c>
      <c r="I966" s="428" t="n">
        <f aca="false">I967+I969</f>
        <v>516.6</v>
      </c>
      <c r="J966" s="429" t="n">
        <f aca="false">J967+J969</f>
        <v>516.6</v>
      </c>
    </row>
    <row r="967" customFormat="false" ht="25.5" hidden="false" customHeight="false" outlineLevel="0" collapsed="false">
      <c r="A967" s="339" t="n">
        <v>949</v>
      </c>
      <c r="B967" s="351" t="s">
        <v>403</v>
      </c>
      <c r="C967" s="424" t="s">
        <v>174</v>
      </c>
      <c r="D967" s="382" t="n">
        <v>10</v>
      </c>
      <c r="E967" s="347" t="s">
        <v>99</v>
      </c>
      <c r="F967" s="382" t="s">
        <v>892</v>
      </c>
      <c r="G967" s="382" t="s">
        <v>219</v>
      </c>
      <c r="H967" s="425" t="n">
        <f aca="false">H968</f>
        <v>123</v>
      </c>
      <c r="I967" s="428" t="n">
        <f aca="false">I968</f>
        <v>123</v>
      </c>
      <c r="J967" s="429" t="n">
        <f aca="false">J968</f>
        <v>123</v>
      </c>
    </row>
    <row r="968" customFormat="false" ht="25.5" hidden="false" customHeight="false" outlineLevel="0" collapsed="false">
      <c r="A968" s="339" t="n">
        <v>950</v>
      </c>
      <c r="B968" s="284" t="s">
        <v>404</v>
      </c>
      <c r="C968" s="424" t="s">
        <v>174</v>
      </c>
      <c r="D968" s="382" t="n">
        <v>10</v>
      </c>
      <c r="E968" s="347" t="s">
        <v>99</v>
      </c>
      <c r="F968" s="382" t="s">
        <v>892</v>
      </c>
      <c r="G968" s="382" t="s">
        <v>106</v>
      </c>
      <c r="H968" s="425" t="n">
        <v>123</v>
      </c>
      <c r="I968" s="428" t="n">
        <v>123</v>
      </c>
      <c r="J968" s="429" t="n">
        <v>123</v>
      </c>
    </row>
    <row r="969" customFormat="false" ht="25.5" hidden="false" customHeight="false" outlineLevel="0" collapsed="false">
      <c r="A969" s="339" t="n">
        <v>951</v>
      </c>
      <c r="B969" s="284" t="s">
        <v>519</v>
      </c>
      <c r="C969" s="424" t="s">
        <v>174</v>
      </c>
      <c r="D969" s="382" t="n">
        <v>10</v>
      </c>
      <c r="E969" s="347" t="s">
        <v>99</v>
      </c>
      <c r="F969" s="382" t="s">
        <v>892</v>
      </c>
      <c r="G969" s="382" t="s">
        <v>520</v>
      </c>
      <c r="H969" s="425" t="n">
        <f aca="false">H970</f>
        <v>393.6</v>
      </c>
      <c r="I969" s="428" t="n">
        <f aca="false">I970</f>
        <v>393.6</v>
      </c>
      <c r="J969" s="429" t="n">
        <f aca="false">J970</f>
        <v>393.6</v>
      </c>
    </row>
    <row r="970" customFormat="false" ht="12.75" hidden="false" customHeight="false" outlineLevel="0" collapsed="false">
      <c r="A970" s="339" t="n">
        <v>952</v>
      </c>
      <c r="B970" s="284" t="s">
        <v>718</v>
      </c>
      <c r="C970" s="424" t="s">
        <v>174</v>
      </c>
      <c r="D970" s="382" t="n">
        <v>10</v>
      </c>
      <c r="E970" s="347" t="s">
        <v>99</v>
      </c>
      <c r="F970" s="382" t="s">
        <v>892</v>
      </c>
      <c r="G970" s="382" t="s">
        <v>719</v>
      </c>
      <c r="H970" s="425" t="n">
        <v>393.6</v>
      </c>
      <c r="I970" s="428" t="n">
        <v>393.6</v>
      </c>
      <c r="J970" s="429" t="n">
        <v>393.6</v>
      </c>
    </row>
    <row r="971" customFormat="false" ht="114.75" hidden="false" customHeight="false" outlineLevel="0" collapsed="false">
      <c r="A971" s="339" t="n">
        <v>953</v>
      </c>
      <c r="B971" s="427" t="s">
        <v>893</v>
      </c>
      <c r="C971" s="424" t="s">
        <v>174</v>
      </c>
      <c r="D971" s="382" t="n">
        <v>10</v>
      </c>
      <c r="E971" s="347" t="s">
        <v>99</v>
      </c>
      <c r="F971" s="382" t="s">
        <v>894</v>
      </c>
      <c r="G971" s="382"/>
      <c r="H971" s="425" t="n">
        <f aca="false">H974+H976+H978+H972</f>
        <v>5977.7</v>
      </c>
      <c r="I971" s="428" t="n">
        <f aca="false">I974+I976+I978+I972</f>
        <v>5977.7</v>
      </c>
      <c r="J971" s="429" t="n">
        <f aca="false">J974+J976+J978+J972</f>
        <v>5977.7</v>
      </c>
    </row>
    <row r="972" customFormat="false" ht="51" hidden="false" customHeight="false" outlineLevel="0" collapsed="false">
      <c r="A972" s="339" t="n">
        <v>954</v>
      </c>
      <c r="B972" s="427" t="s">
        <v>400</v>
      </c>
      <c r="C972" s="424" t="s">
        <v>174</v>
      </c>
      <c r="D972" s="382" t="n">
        <v>10</v>
      </c>
      <c r="E972" s="347" t="s">
        <v>99</v>
      </c>
      <c r="F972" s="382" t="s">
        <v>894</v>
      </c>
      <c r="G972" s="382" t="s">
        <v>401</v>
      </c>
      <c r="H972" s="425" t="n">
        <f aca="false">H973</f>
        <v>325.193</v>
      </c>
      <c r="I972" s="428" t="n">
        <f aca="false">I973</f>
        <v>325.193</v>
      </c>
      <c r="J972" s="429" t="n">
        <f aca="false">J973</f>
        <v>325.193</v>
      </c>
    </row>
    <row r="973" customFormat="false" ht="12.75" hidden="false" customHeight="false" outlineLevel="0" collapsed="false">
      <c r="A973" s="339" t="n">
        <v>955</v>
      </c>
      <c r="B973" s="284" t="s">
        <v>510</v>
      </c>
      <c r="C973" s="424" t="s">
        <v>174</v>
      </c>
      <c r="D973" s="382" t="n">
        <v>10</v>
      </c>
      <c r="E973" s="347" t="s">
        <v>99</v>
      </c>
      <c r="F973" s="382" t="s">
        <v>894</v>
      </c>
      <c r="G973" s="382" t="s">
        <v>78</v>
      </c>
      <c r="H973" s="425" t="n">
        <v>325.193</v>
      </c>
      <c r="I973" s="428" t="n">
        <v>325.193</v>
      </c>
      <c r="J973" s="429" t="n">
        <v>325.193</v>
      </c>
    </row>
    <row r="974" customFormat="false" ht="25.5" hidden="false" customHeight="false" outlineLevel="0" collapsed="false">
      <c r="A974" s="339" t="n">
        <v>956</v>
      </c>
      <c r="B974" s="351" t="s">
        <v>403</v>
      </c>
      <c r="C974" s="424" t="s">
        <v>174</v>
      </c>
      <c r="D974" s="382" t="n">
        <v>10</v>
      </c>
      <c r="E974" s="347" t="s">
        <v>99</v>
      </c>
      <c r="F974" s="382" t="s">
        <v>894</v>
      </c>
      <c r="G974" s="382" t="s">
        <v>219</v>
      </c>
      <c r="H974" s="425" t="n">
        <f aca="false">H975</f>
        <v>2501.426</v>
      </c>
      <c r="I974" s="428" t="n">
        <f aca="false">I975</f>
        <v>2501.426</v>
      </c>
      <c r="J974" s="429" t="n">
        <f aca="false">J975</f>
        <v>2501.426</v>
      </c>
    </row>
    <row r="975" customFormat="false" ht="25.5" hidden="false" customHeight="false" outlineLevel="0" collapsed="false">
      <c r="A975" s="339" t="n">
        <v>957</v>
      </c>
      <c r="B975" s="284" t="s">
        <v>404</v>
      </c>
      <c r="C975" s="424" t="s">
        <v>174</v>
      </c>
      <c r="D975" s="382" t="n">
        <v>10</v>
      </c>
      <c r="E975" s="347" t="s">
        <v>99</v>
      </c>
      <c r="F975" s="382" t="s">
        <v>894</v>
      </c>
      <c r="G975" s="382" t="s">
        <v>106</v>
      </c>
      <c r="H975" s="433" t="n">
        <v>2501.426</v>
      </c>
      <c r="I975" s="434" t="n">
        <v>2501.426</v>
      </c>
      <c r="J975" s="435" t="n">
        <v>2501.426</v>
      </c>
    </row>
    <row r="976" customFormat="false" ht="12.75" hidden="false" customHeight="false" outlineLevel="0" collapsed="false">
      <c r="A976" s="339" t="n">
        <v>958</v>
      </c>
      <c r="B976" s="402" t="s">
        <v>547</v>
      </c>
      <c r="C976" s="424" t="s">
        <v>174</v>
      </c>
      <c r="D976" s="382" t="n">
        <v>10</v>
      </c>
      <c r="E976" s="347" t="s">
        <v>99</v>
      </c>
      <c r="F976" s="382" t="s">
        <v>894</v>
      </c>
      <c r="G976" s="436" t="s">
        <v>548</v>
      </c>
      <c r="H976" s="433" t="n">
        <f aca="false">H977</f>
        <v>0</v>
      </c>
      <c r="I976" s="434" t="n">
        <f aca="false">I977</f>
        <v>0</v>
      </c>
      <c r="J976" s="435" t="n">
        <f aca="false">J977</f>
        <v>0</v>
      </c>
    </row>
    <row r="977" customFormat="false" ht="25.5" hidden="false" customHeight="false" outlineLevel="0" collapsed="false">
      <c r="A977" s="339" t="n">
        <v>959</v>
      </c>
      <c r="B977" s="284" t="s">
        <v>555</v>
      </c>
      <c r="C977" s="424" t="s">
        <v>174</v>
      </c>
      <c r="D977" s="382" t="n">
        <v>10</v>
      </c>
      <c r="E977" s="347" t="s">
        <v>99</v>
      </c>
      <c r="F977" s="382" t="s">
        <v>894</v>
      </c>
      <c r="G977" s="436" t="s">
        <v>556</v>
      </c>
      <c r="H977" s="433" t="n">
        <v>0</v>
      </c>
      <c r="I977" s="434" t="n">
        <v>0</v>
      </c>
      <c r="J977" s="435" t="n">
        <v>0</v>
      </c>
    </row>
    <row r="978" customFormat="false" ht="25.5" hidden="false" customHeight="false" outlineLevel="0" collapsed="false">
      <c r="A978" s="339" t="n">
        <v>960</v>
      </c>
      <c r="B978" s="284" t="s">
        <v>519</v>
      </c>
      <c r="C978" s="424" t="s">
        <v>174</v>
      </c>
      <c r="D978" s="382" t="n">
        <v>10</v>
      </c>
      <c r="E978" s="347" t="s">
        <v>99</v>
      </c>
      <c r="F978" s="382" t="s">
        <v>894</v>
      </c>
      <c r="G978" s="436" t="s">
        <v>520</v>
      </c>
      <c r="H978" s="433" t="n">
        <f aca="false">H979</f>
        <v>3151.081</v>
      </c>
      <c r="I978" s="434" t="n">
        <f aca="false">I979</f>
        <v>3151.081</v>
      </c>
      <c r="J978" s="435" t="n">
        <f aca="false">J979</f>
        <v>3151.081</v>
      </c>
    </row>
    <row r="979" customFormat="false" ht="12.75" hidden="false" customHeight="false" outlineLevel="0" collapsed="false">
      <c r="A979" s="339" t="n">
        <v>961</v>
      </c>
      <c r="B979" s="284" t="s">
        <v>718</v>
      </c>
      <c r="C979" s="424" t="s">
        <v>174</v>
      </c>
      <c r="D979" s="382" t="n">
        <v>10</v>
      </c>
      <c r="E979" s="347" t="s">
        <v>99</v>
      </c>
      <c r="F979" s="382" t="s">
        <v>894</v>
      </c>
      <c r="G979" s="436" t="s">
        <v>719</v>
      </c>
      <c r="H979" s="433" t="n">
        <v>3151.081</v>
      </c>
      <c r="I979" s="434" t="n">
        <v>3151.081</v>
      </c>
      <c r="J979" s="435" t="n">
        <v>3151.081</v>
      </c>
    </row>
    <row r="980" customFormat="false" ht="114.75" hidden="false" customHeight="false" outlineLevel="0" collapsed="false">
      <c r="A980" s="339" t="n">
        <v>962</v>
      </c>
      <c r="B980" s="284" t="s">
        <v>895</v>
      </c>
      <c r="C980" s="424" t="s">
        <v>174</v>
      </c>
      <c r="D980" s="382" t="n">
        <v>10</v>
      </c>
      <c r="E980" s="347" t="s">
        <v>99</v>
      </c>
      <c r="F980" s="382" t="s">
        <v>896</v>
      </c>
      <c r="G980" s="436"/>
      <c r="H980" s="433" t="n">
        <f aca="false">H981+H983</f>
        <v>11855.26197</v>
      </c>
      <c r="I980" s="434" t="n">
        <f aca="false">I981+I983</f>
        <v>11455.26197</v>
      </c>
      <c r="J980" s="435" t="n">
        <f aca="false">J981+J983</f>
        <v>11276.38309</v>
      </c>
    </row>
    <row r="981" customFormat="false" ht="25.5" hidden="false" customHeight="false" outlineLevel="0" collapsed="false">
      <c r="A981" s="339" t="n">
        <v>963</v>
      </c>
      <c r="B981" s="351" t="s">
        <v>403</v>
      </c>
      <c r="C981" s="424" t="s">
        <v>174</v>
      </c>
      <c r="D981" s="382" t="n">
        <v>10</v>
      </c>
      <c r="E981" s="347" t="s">
        <v>99</v>
      </c>
      <c r="F981" s="382" t="s">
        <v>896</v>
      </c>
      <c r="G981" s="436" t="s">
        <v>219</v>
      </c>
      <c r="H981" s="433" t="n">
        <f aca="false">H982</f>
        <v>1936.59097</v>
      </c>
      <c r="I981" s="434" t="n">
        <f aca="false">I982</f>
        <v>1936.58997</v>
      </c>
      <c r="J981" s="435" t="n">
        <f aca="false">J982</f>
        <v>1907.75609</v>
      </c>
    </row>
    <row r="982" customFormat="false" ht="25.5" hidden="false" customHeight="false" outlineLevel="0" collapsed="false">
      <c r="A982" s="339" t="n">
        <v>964</v>
      </c>
      <c r="B982" s="284" t="s">
        <v>404</v>
      </c>
      <c r="C982" s="424" t="s">
        <v>174</v>
      </c>
      <c r="D982" s="382" t="n">
        <v>10</v>
      </c>
      <c r="E982" s="347" t="s">
        <v>99</v>
      </c>
      <c r="F982" s="382" t="s">
        <v>896</v>
      </c>
      <c r="G982" s="436" t="s">
        <v>106</v>
      </c>
      <c r="H982" s="433" t="n">
        <v>1936.59097</v>
      </c>
      <c r="I982" s="434" t="n">
        <v>1936.58997</v>
      </c>
      <c r="J982" s="435" t="n">
        <v>1907.75609</v>
      </c>
    </row>
    <row r="983" customFormat="false" ht="25.5" hidden="false" customHeight="false" outlineLevel="0" collapsed="false">
      <c r="A983" s="339" t="n">
        <v>965</v>
      </c>
      <c r="B983" s="284" t="s">
        <v>519</v>
      </c>
      <c r="C983" s="424" t="s">
        <v>174</v>
      </c>
      <c r="D983" s="382" t="n">
        <v>10</v>
      </c>
      <c r="E983" s="347" t="s">
        <v>99</v>
      </c>
      <c r="F983" s="382" t="s">
        <v>896</v>
      </c>
      <c r="G983" s="436" t="s">
        <v>520</v>
      </c>
      <c r="H983" s="433" t="n">
        <f aca="false">H984</f>
        <v>9918.671</v>
      </c>
      <c r="I983" s="434" t="n">
        <f aca="false">I984</f>
        <v>9518.672</v>
      </c>
      <c r="J983" s="435" t="n">
        <f aca="false">J984</f>
        <v>9368.627</v>
      </c>
    </row>
    <row r="984" customFormat="false" ht="12.75" hidden="false" customHeight="false" outlineLevel="0" collapsed="false">
      <c r="A984" s="339" t="n">
        <v>966</v>
      </c>
      <c r="B984" s="284" t="s">
        <v>718</v>
      </c>
      <c r="C984" s="424" t="s">
        <v>174</v>
      </c>
      <c r="D984" s="382" t="n">
        <v>10</v>
      </c>
      <c r="E984" s="347" t="s">
        <v>99</v>
      </c>
      <c r="F984" s="382" t="s">
        <v>896</v>
      </c>
      <c r="G984" s="436" t="s">
        <v>719</v>
      </c>
      <c r="H984" s="433" t="n">
        <v>9918.671</v>
      </c>
      <c r="I984" s="434" t="n">
        <v>9518.672</v>
      </c>
      <c r="J984" s="435" t="n">
        <v>9368.627</v>
      </c>
    </row>
    <row r="985" customFormat="false" ht="114.75" hidden="false" customHeight="false" outlineLevel="0" collapsed="false">
      <c r="A985" s="339" t="n">
        <v>967</v>
      </c>
      <c r="B985" s="284" t="s">
        <v>897</v>
      </c>
      <c r="C985" s="424" t="s">
        <v>174</v>
      </c>
      <c r="D985" s="382" t="n">
        <v>10</v>
      </c>
      <c r="E985" s="347" t="s">
        <v>99</v>
      </c>
      <c r="F985" s="382" t="s">
        <v>898</v>
      </c>
      <c r="G985" s="436"/>
      <c r="H985" s="433" t="n">
        <f aca="false">H986+H988</f>
        <v>506.7</v>
      </c>
      <c r="I985" s="434" t="n">
        <f aca="false">I986+I988</f>
        <v>906.7</v>
      </c>
      <c r="J985" s="435" t="n">
        <f aca="false">J986+J988</f>
        <v>906.7</v>
      </c>
    </row>
    <row r="986" customFormat="false" ht="25.5" hidden="false" customHeight="false" outlineLevel="0" collapsed="false">
      <c r="A986" s="339" t="n">
        <v>968</v>
      </c>
      <c r="B986" s="351" t="s">
        <v>403</v>
      </c>
      <c r="C986" s="424" t="s">
        <v>174</v>
      </c>
      <c r="D986" s="382" t="n">
        <v>10</v>
      </c>
      <c r="E986" s="347" t="s">
        <v>99</v>
      </c>
      <c r="F986" s="382" t="s">
        <v>898</v>
      </c>
      <c r="G986" s="436" t="s">
        <v>219</v>
      </c>
      <c r="H986" s="433" t="n">
        <f aca="false">H987</f>
        <v>65.581</v>
      </c>
      <c r="I986" s="434" t="n">
        <f aca="false">I987</f>
        <v>108.729</v>
      </c>
      <c r="J986" s="435" t="n">
        <f aca="false">J987</f>
        <v>108.729</v>
      </c>
    </row>
    <row r="987" customFormat="false" ht="25.5" hidden="false" customHeight="false" outlineLevel="0" collapsed="false">
      <c r="A987" s="339" t="n">
        <v>969</v>
      </c>
      <c r="B987" s="284" t="s">
        <v>404</v>
      </c>
      <c r="C987" s="424" t="s">
        <v>174</v>
      </c>
      <c r="D987" s="382" t="n">
        <v>10</v>
      </c>
      <c r="E987" s="347" t="s">
        <v>99</v>
      </c>
      <c r="F987" s="382" t="s">
        <v>898</v>
      </c>
      <c r="G987" s="436" t="s">
        <v>106</v>
      </c>
      <c r="H987" s="433" t="n">
        <v>65.581</v>
      </c>
      <c r="I987" s="434" t="n">
        <v>108.729</v>
      </c>
      <c r="J987" s="435" t="n">
        <v>108.729</v>
      </c>
    </row>
    <row r="988" customFormat="false" ht="25.5" hidden="false" customHeight="false" outlineLevel="0" collapsed="false">
      <c r="A988" s="339" t="n">
        <v>970</v>
      </c>
      <c r="B988" s="284" t="s">
        <v>519</v>
      </c>
      <c r="C988" s="424" t="s">
        <v>174</v>
      </c>
      <c r="D988" s="382" t="n">
        <v>10</v>
      </c>
      <c r="E988" s="347" t="s">
        <v>99</v>
      </c>
      <c r="F988" s="382" t="s">
        <v>898</v>
      </c>
      <c r="G988" s="436" t="s">
        <v>520</v>
      </c>
      <c r="H988" s="433" t="n">
        <f aca="false">H989</f>
        <v>441.119</v>
      </c>
      <c r="I988" s="434" t="n">
        <f aca="false">I989</f>
        <v>797.971</v>
      </c>
      <c r="J988" s="435" t="n">
        <f aca="false">J989</f>
        <v>797.971</v>
      </c>
    </row>
    <row r="989" customFormat="false" ht="12.75" hidden="false" customHeight="false" outlineLevel="0" collapsed="false">
      <c r="A989" s="339" t="n">
        <v>971</v>
      </c>
      <c r="B989" s="284" t="s">
        <v>718</v>
      </c>
      <c r="C989" s="424" t="s">
        <v>174</v>
      </c>
      <c r="D989" s="382" t="n">
        <v>10</v>
      </c>
      <c r="E989" s="347" t="s">
        <v>99</v>
      </c>
      <c r="F989" s="382" t="s">
        <v>898</v>
      </c>
      <c r="G989" s="436" t="s">
        <v>719</v>
      </c>
      <c r="H989" s="433" t="n">
        <v>441.119</v>
      </c>
      <c r="I989" s="434" t="n">
        <v>797.971</v>
      </c>
      <c r="J989" s="435" t="n">
        <v>797.971</v>
      </c>
    </row>
    <row r="990" customFormat="false" ht="89.25" hidden="false" customHeight="false" outlineLevel="0" collapsed="false">
      <c r="A990" s="339" t="n">
        <v>972</v>
      </c>
      <c r="B990" s="427" t="s">
        <v>899</v>
      </c>
      <c r="C990" s="424" t="s">
        <v>174</v>
      </c>
      <c r="D990" s="382" t="n">
        <v>10</v>
      </c>
      <c r="E990" s="347" t="s">
        <v>99</v>
      </c>
      <c r="F990" s="382" t="s">
        <v>900</v>
      </c>
      <c r="G990" s="382"/>
      <c r="H990" s="425" t="n">
        <f aca="false">H993+H995+H997+H991</f>
        <v>5438.539</v>
      </c>
      <c r="I990" s="428" t="n">
        <f aca="false">I993+I995+I997+I991</f>
        <v>5438.539</v>
      </c>
      <c r="J990" s="429" t="n">
        <f aca="false">J993+J995+J997+J991</f>
        <v>5438.539</v>
      </c>
    </row>
    <row r="991" customFormat="false" ht="51" hidden="false" customHeight="false" outlineLevel="0" collapsed="false">
      <c r="A991" s="339" t="n">
        <v>973</v>
      </c>
      <c r="B991" s="427" t="s">
        <v>400</v>
      </c>
      <c r="C991" s="424" t="s">
        <v>174</v>
      </c>
      <c r="D991" s="382" t="n">
        <v>10</v>
      </c>
      <c r="E991" s="347" t="s">
        <v>99</v>
      </c>
      <c r="F991" s="382" t="s">
        <v>900</v>
      </c>
      <c r="G991" s="382" t="s">
        <v>401</v>
      </c>
      <c r="H991" s="425" t="n">
        <f aca="false">H992</f>
        <v>83.051</v>
      </c>
      <c r="I991" s="428" t="n">
        <f aca="false">I992</f>
        <v>86.107</v>
      </c>
      <c r="J991" s="429" t="n">
        <f aca="false">J992</f>
        <v>86.107</v>
      </c>
    </row>
    <row r="992" customFormat="false" ht="12.75" hidden="false" customHeight="false" outlineLevel="0" collapsed="false">
      <c r="A992" s="339" t="n">
        <v>974</v>
      </c>
      <c r="B992" s="284" t="s">
        <v>510</v>
      </c>
      <c r="C992" s="424" t="s">
        <v>174</v>
      </c>
      <c r="D992" s="382" t="n">
        <v>10</v>
      </c>
      <c r="E992" s="347" t="s">
        <v>99</v>
      </c>
      <c r="F992" s="382" t="s">
        <v>900</v>
      </c>
      <c r="G992" s="382" t="s">
        <v>78</v>
      </c>
      <c r="H992" s="425" t="n">
        <v>83.051</v>
      </c>
      <c r="I992" s="428" t="n">
        <v>86.107</v>
      </c>
      <c r="J992" s="429" t="n">
        <v>86.107</v>
      </c>
    </row>
    <row r="993" customFormat="false" ht="25.5" hidden="false" customHeight="false" outlineLevel="0" collapsed="false">
      <c r="A993" s="339" t="n">
        <v>975</v>
      </c>
      <c r="B993" s="351" t="s">
        <v>403</v>
      </c>
      <c r="C993" s="424" t="s">
        <v>174</v>
      </c>
      <c r="D993" s="382" t="n">
        <v>10</v>
      </c>
      <c r="E993" s="347" t="s">
        <v>99</v>
      </c>
      <c r="F993" s="382" t="s">
        <v>900</v>
      </c>
      <c r="G993" s="382" t="s">
        <v>219</v>
      </c>
      <c r="H993" s="425" t="n">
        <f aca="false">H994</f>
        <v>663.346</v>
      </c>
      <c r="I993" s="428" t="n">
        <f aca="false">I994</f>
        <v>663.346</v>
      </c>
      <c r="J993" s="429" t="n">
        <f aca="false">J994</f>
        <v>663.346</v>
      </c>
    </row>
    <row r="994" customFormat="false" ht="25.5" hidden="false" customHeight="false" outlineLevel="0" collapsed="false">
      <c r="A994" s="339" t="n">
        <v>976</v>
      </c>
      <c r="B994" s="284" t="s">
        <v>404</v>
      </c>
      <c r="C994" s="424" t="s">
        <v>174</v>
      </c>
      <c r="D994" s="382" t="n">
        <v>10</v>
      </c>
      <c r="E994" s="347" t="s">
        <v>99</v>
      </c>
      <c r="F994" s="382" t="s">
        <v>900</v>
      </c>
      <c r="G994" s="382" t="s">
        <v>106</v>
      </c>
      <c r="H994" s="433" t="n">
        <v>663.346</v>
      </c>
      <c r="I994" s="434" t="n">
        <v>663.346</v>
      </c>
      <c r="J994" s="435" t="n">
        <v>663.346</v>
      </c>
    </row>
    <row r="995" customFormat="false" ht="12.75" hidden="false" customHeight="false" outlineLevel="0" collapsed="false">
      <c r="A995" s="339" t="n">
        <v>977</v>
      </c>
      <c r="B995" s="402" t="s">
        <v>547</v>
      </c>
      <c r="C995" s="424" t="s">
        <v>174</v>
      </c>
      <c r="D995" s="382" t="n">
        <v>10</v>
      </c>
      <c r="E995" s="347" t="s">
        <v>99</v>
      </c>
      <c r="F995" s="382" t="s">
        <v>900</v>
      </c>
      <c r="G995" s="436" t="s">
        <v>548</v>
      </c>
      <c r="H995" s="433" t="n">
        <f aca="false">H996</f>
        <v>225.856</v>
      </c>
      <c r="I995" s="434" t="n">
        <f aca="false">I996</f>
        <v>222.8</v>
      </c>
      <c r="J995" s="435" t="n">
        <f aca="false">J996</f>
        <v>222.8</v>
      </c>
    </row>
    <row r="996" customFormat="false" ht="25.5" hidden="false" customHeight="false" outlineLevel="0" collapsed="false">
      <c r="A996" s="339" t="n">
        <v>978</v>
      </c>
      <c r="B996" s="284" t="s">
        <v>555</v>
      </c>
      <c r="C996" s="424" t="s">
        <v>174</v>
      </c>
      <c r="D996" s="382" t="n">
        <v>10</v>
      </c>
      <c r="E996" s="347" t="s">
        <v>99</v>
      </c>
      <c r="F996" s="382" t="s">
        <v>900</v>
      </c>
      <c r="G996" s="436" t="s">
        <v>556</v>
      </c>
      <c r="H996" s="433" t="n">
        <v>225.856</v>
      </c>
      <c r="I996" s="434" t="n">
        <v>222.8</v>
      </c>
      <c r="J996" s="435" t="n">
        <v>222.8</v>
      </c>
    </row>
    <row r="997" customFormat="false" ht="25.5" hidden="false" customHeight="false" outlineLevel="0" collapsed="false">
      <c r="A997" s="339" t="n">
        <v>979</v>
      </c>
      <c r="B997" s="284" t="s">
        <v>519</v>
      </c>
      <c r="C997" s="424" t="s">
        <v>174</v>
      </c>
      <c r="D997" s="382" t="n">
        <v>10</v>
      </c>
      <c r="E997" s="347" t="s">
        <v>99</v>
      </c>
      <c r="F997" s="382" t="s">
        <v>900</v>
      </c>
      <c r="G997" s="436" t="s">
        <v>520</v>
      </c>
      <c r="H997" s="433" t="n">
        <f aca="false">H998</f>
        <v>4466.286</v>
      </c>
      <c r="I997" s="434" t="n">
        <f aca="false">I998</f>
        <v>4466.286</v>
      </c>
      <c r="J997" s="435" t="n">
        <f aca="false">J998</f>
        <v>4466.286</v>
      </c>
    </row>
    <row r="998" customFormat="false" ht="12.75" hidden="false" customHeight="false" outlineLevel="0" collapsed="false">
      <c r="A998" s="339" t="n">
        <v>980</v>
      </c>
      <c r="B998" s="284" t="s">
        <v>718</v>
      </c>
      <c r="C998" s="424" t="s">
        <v>174</v>
      </c>
      <c r="D998" s="382" t="n">
        <v>10</v>
      </c>
      <c r="E998" s="347" t="s">
        <v>99</v>
      </c>
      <c r="F998" s="382" t="s">
        <v>900</v>
      </c>
      <c r="G998" s="436" t="s">
        <v>719</v>
      </c>
      <c r="H998" s="433" t="n">
        <v>4466.286</v>
      </c>
      <c r="I998" s="434" t="n">
        <v>4466.286</v>
      </c>
      <c r="J998" s="435" t="n">
        <v>4466.286</v>
      </c>
    </row>
    <row r="999" customFormat="false" ht="12.75" hidden="false" customHeight="false" outlineLevel="0" collapsed="false">
      <c r="A999" s="339" t="n">
        <v>981</v>
      </c>
      <c r="B999" s="437" t="s">
        <v>364</v>
      </c>
      <c r="C999" s="424" t="s">
        <v>174</v>
      </c>
      <c r="D999" s="382" t="s">
        <v>223</v>
      </c>
      <c r="E999" s="347" t="s">
        <v>127</v>
      </c>
      <c r="F999" s="382"/>
      <c r="G999" s="382"/>
      <c r="H999" s="425" t="n">
        <f aca="false">H1000</f>
        <v>3252.4</v>
      </c>
      <c r="I999" s="428" t="n">
        <f aca="false">I1000</f>
        <v>3252.4</v>
      </c>
      <c r="J999" s="429" t="n">
        <f aca="false">J1000</f>
        <v>3252.4</v>
      </c>
    </row>
    <row r="1000" customFormat="false" ht="25.5" hidden="false" customHeight="false" outlineLevel="0" collapsed="false">
      <c r="A1000" s="339" t="n">
        <v>982</v>
      </c>
      <c r="B1000" s="284" t="s">
        <v>496</v>
      </c>
      <c r="C1000" s="424" t="s">
        <v>174</v>
      </c>
      <c r="D1000" s="382" t="s">
        <v>223</v>
      </c>
      <c r="E1000" s="347" t="s">
        <v>127</v>
      </c>
      <c r="F1000" s="382" t="s">
        <v>497</v>
      </c>
      <c r="G1000" s="382"/>
      <c r="H1000" s="425" t="n">
        <f aca="false">H1001</f>
        <v>3252.4</v>
      </c>
      <c r="I1000" s="428" t="n">
        <f aca="false">I1001</f>
        <v>3252.4</v>
      </c>
      <c r="J1000" s="429" t="n">
        <f aca="false">J1001</f>
        <v>3252.4</v>
      </c>
    </row>
    <row r="1001" customFormat="false" ht="25.5" hidden="false" customHeight="false" outlineLevel="0" collapsed="false">
      <c r="A1001" s="339" t="n">
        <v>983</v>
      </c>
      <c r="B1001" s="412" t="s">
        <v>833</v>
      </c>
      <c r="C1001" s="424" t="s">
        <v>174</v>
      </c>
      <c r="D1001" s="382" t="s">
        <v>223</v>
      </c>
      <c r="E1001" s="347" t="s">
        <v>127</v>
      </c>
      <c r="F1001" s="382" t="s">
        <v>834</v>
      </c>
      <c r="G1001" s="382"/>
      <c r="H1001" s="425" t="n">
        <f aca="false">H1002</f>
        <v>3252.4</v>
      </c>
      <c r="I1001" s="428" t="n">
        <f aca="false">I1002</f>
        <v>3252.4</v>
      </c>
      <c r="J1001" s="429" t="n">
        <f aca="false">J1002</f>
        <v>3252.4</v>
      </c>
    </row>
    <row r="1002" customFormat="false" ht="114.75" hidden="false" customHeight="false" outlineLevel="0" collapsed="false">
      <c r="A1002" s="339" t="n">
        <v>984</v>
      </c>
      <c r="B1002" s="412" t="s">
        <v>901</v>
      </c>
      <c r="C1002" s="424" t="s">
        <v>174</v>
      </c>
      <c r="D1002" s="382" t="s">
        <v>223</v>
      </c>
      <c r="E1002" s="347" t="s">
        <v>127</v>
      </c>
      <c r="F1002" s="382" t="s">
        <v>902</v>
      </c>
      <c r="G1002" s="382"/>
      <c r="H1002" s="425" t="n">
        <f aca="false">H1005+H1004</f>
        <v>3252.4</v>
      </c>
      <c r="I1002" s="428" t="n">
        <f aca="false">I1005+I1004</f>
        <v>3252.4</v>
      </c>
      <c r="J1002" s="429" t="n">
        <f aca="false">J1005+J1004</f>
        <v>3252.4</v>
      </c>
    </row>
    <row r="1003" customFormat="false" ht="25.5" hidden="false" customHeight="false" outlineLevel="0" collapsed="false">
      <c r="A1003" s="339" t="n">
        <v>985</v>
      </c>
      <c r="B1003" s="351" t="s">
        <v>403</v>
      </c>
      <c r="C1003" s="424" t="s">
        <v>174</v>
      </c>
      <c r="D1003" s="382" t="s">
        <v>223</v>
      </c>
      <c r="E1003" s="347" t="s">
        <v>127</v>
      </c>
      <c r="F1003" s="382" t="s">
        <v>902</v>
      </c>
      <c r="G1003" s="382" t="s">
        <v>219</v>
      </c>
      <c r="H1003" s="425" t="n">
        <f aca="false">H1004</f>
        <v>63.8</v>
      </c>
      <c r="I1003" s="428" t="n">
        <f aca="false">I1004</f>
        <v>63.8</v>
      </c>
      <c r="J1003" s="429" t="n">
        <f aca="false">J1004</f>
        <v>63.8</v>
      </c>
    </row>
    <row r="1004" customFormat="false" ht="25.5" hidden="false" customHeight="false" outlineLevel="0" collapsed="false">
      <c r="A1004" s="339" t="n">
        <v>986</v>
      </c>
      <c r="B1004" s="284" t="s">
        <v>404</v>
      </c>
      <c r="C1004" s="424" t="s">
        <v>174</v>
      </c>
      <c r="D1004" s="382" t="s">
        <v>223</v>
      </c>
      <c r="E1004" s="347" t="s">
        <v>127</v>
      </c>
      <c r="F1004" s="382" t="s">
        <v>902</v>
      </c>
      <c r="G1004" s="382" t="s">
        <v>106</v>
      </c>
      <c r="H1004" s="425" t="n">
        <v>63.8</v>
      </c>
      <c r="I1004" s="428" t="n">
        <v>63.8</v>
      </c>
      <c r="J1004" s="429" t="n">
        <v>63.8</v>
      </c>
    </row>
    <row r="1005" customFormat="false" ht="12.75" hidden="false" customHeight="false" outlineLevel="0" collapsed="false">
      <c r="A1005" s="339" t="n">
        <v>987</v>
      </c>
      <c r="B1005" s="402" t="s">
        <v>547</v>
      </c>
      <c r="C1005" s="424" t="s">
        <v>174</v>
      </c>
      <c r="D1005" s="382" t="s">
        <v>223</v>
      </c>
      <c r="E1005" s="347" t="s">
        <v>127</v>
      </c>
      <c r="F1005" s="382" t="s">
        <v>902</v>
      </c>
      <c r="G1005" s="382" t="s">
        <v>548</v>
      </c>
      <c r="H1005" s="425" t="n">
        <f aca="false">H1006</f>
        <v>3188.6</v>
      </c>
      <c r="I1005" s="428" t="n">
        <f aca="false">I1006</f>
        <v>3188.6</v>
      </c>
      <c r="J1005" s="429" t="n">
        <f aca="false">J1006</f>
        <v>3188.6</v>
      </c>
    </row>
    <row r="1006" customFormat="false" ht="25.5" hidden="false" customHeight="false" outlineLevel="0" collapsed="false">
      <c r="A1006" s="339" t="n">
        <v>988</v>
      </c>
      <c r="B1006" s="284" t="s">
        <v>555</v>
      </c>
      <c r="C1006" s="424" t="s">
        <v>174</v>
      </c>
      <c r="D1006" s="382" t="s">
        <v>223</v>
      </c>
      <c r="E1006" s="347" t="s">
        <v>127</v>
      </c>
      <c r="F1006" s="382" t="s">
        <v>902</v>
      </c>
      <c r="G1006" s="382" t="s">
        <v>556</v>
      </c>
      <c r="H1006" s="425" t="n">
        <v>3188.6</v>
      </c>
      <c r="I1006" s="428" t="n">
        <v>3188.6</v>
      </c>
      <c r="J1006" s="429" t="n">
        <v>3188.6</v>
      </c>
    </row>
    <row r="1007" customFormat="false" ht="12.75" hidden="false" customHeight="false" outlineLevel="0" collapsed="false">
      <c r="A1007" s="339" t="n">
        <v>989</v>
      </c>
      <c r="B1007" s="284" t="s">
        <v>366</v>
      </c>
      <c r="C1007" s="424" t="s">
        <v>174</v>
      </c>
      <c r="D1007" s="347" t="s">
        <v>140</v>
      </c>
      <c r="E1007" s="347" t="s">
        <v>71</v>
      </c>
      <c r="F1007" s="347"/>
      <c r="G1007" s="347"/>
      <c r="H1007" s="348" t="n">
        <f aca="false">H1008+H1017</f>
        <v>110484.14699</v>
      </c>
      <c r="I1007" s="349" t="n">
        <f aca="false">I1008+I1017</f>
        <v>87226.569</v>
      </c>
      <c r="J1007" s="350" t="n">
        <f aca="false">J1008+J1017</f>
        <v>83226.569</v>
      </c>
    </row>
    <row r="1008" customFormat="false" ht="12.75" hidden="false" customHeight="false" outlineLevel="0" collapsed="false">
      <c r="A1008" s="339" t="n">
        <v>990</v>
      </c>
      <c r="B1008" s="284" t="s">
        <v>368</v>
      </c>
      <c r="C1008" s="424" t="s">
        <v>174</v>
      </c>
      <c r="D1008" s="347" t="s">
        <v>140</v>
      </c>
      <c r="E1008" s="347" t="s">
        <v>83</v>
      </c>
      <c r="F1008" s="347"/>
      <c r="G1008" s="347"/>
      <c r="H1008" s="348" t="n">
        <f aca="false">H1009</f>
        <v>72733.533</v>
      </c>
      <c r="I1008" s="349" t="n">
        <f aca="false">I1009</f>
        <v>62385.337</v>
      </c>
      <c r="J1008" s="350" t="n">
        <f aca="false">J1009</f>
        <v>58385.337</v>
      </c>
    </row>
    <row r="1009" customFormat="false" ht="25.5" hidden="false" customHeight="false" outlineLevel="0" collapsed="false">
      <c r="A1009" s="339" t="n">
        <v>991</v>
      </c>
      <c r="B1009" s="284" t="s">
        <v>801</v>
      </c>
      <c r="C1009" s="424" t="s">
        <v>174</v>
      </c>
      <c r="D1009" s="347" t="s">
        <v>140</v>
      </c>
      <c r="E1009" s="347" t="s">
        <v>83</v>
      </c>
      <c r="F1009" s="347" t="s">
        <v>802</v>
      </c>
      <c r="G1009" s="347"/>
      <c r="H1009" s="348" t="n">
        <f aca="false">H1010</f>
        <v>72733.533</v>
      </c>
      <c r="I1009" s="349" t="n">
        <f aca="false">I1010</f>
        <v>62385.337</v>
      </c>
      <c r="J1009" s="350" t="n">
        <f aca="false">J1010</f>
        <v>58385.337</v>
      </c>
    </row>
    <row r="1010" customFormat="false" ht="25.5" hidden="false" customHeight="false" outlineLevel="0" collapsed="false">
      <c r="A1010" s="339" t="n">
        <v>992</v>
      </c>
      <c r="B1010" s="284" t="s">
        <v>815</v>
      </c>
      <c r="C1010" s="424" t="s">
        <v>174</v>
      </c>
      <c r="D1010" s="347" t="s">
        <v>140</v>
      </c>
      <c r="E1010" s="347" t="s">
        <v>83</v>
      </c>
      <c r="F1010" s="347" t="s">
        <v>816</v>
      </c>
      <c r="G1010" s="347"/>
      <c r="H1010" s="348" t="n">
        <f aca="false">H1011+H1014</f>
        <v>72733.533</v>
      </c>
      <c r="I1010" s="348" t="n">
        <f aca="false">I1011+I1014</f>
        <v>62385.337</v>
      </c>
      <c r="J1010" s="352" t="n">
        <f aca="false">J1011+J1014</f>
        <v>58385.337</v>
      </c>
    </row>
    <row r="1011" customFormat="false" ht="51" hidden="false" customHeight="false" outlineLevel="0" collapsed="false">
      <c r="A1011" s="339" t="n">
        <v>993</v>
      </c>
      <c r="B1011" s="284" t="s">
        <v>903</v>
      </c>
      <c r="C1011" s="424" t="s">
        <v>174</v>
      </c>
      <c r="D1011" s="347" t="s">
        <v>140</v>
      </c>
      <c r="E1011" s="347" t="s">
        <v>83</v>
      </c>
      <c r="F1011" s="347" t="s">
        <v>818</v>
      </c>
      <c r="G1011" s="347"/>
      <c r="H1011" s="348" t="n">
        <f aca="false">H1012</f>
        <v>68693.12895</v>
      </c>
      <c r="I1011" s="349" t="n">
        <f aca="false">I1012</f>
        <v>58385.337</v>
      </c>
      <c r="J1011" s="350" t="n">
        <f aca="false">J1012</f>
        <v>58385.337</v>
      </c>
    </row>
    <row r="1012" customFormat="false" ht="25.5" hidden="false" customHeight="false" outlineLevel="0" collapsed="false">
      <c r="A1012" s="339" t="n">
        <v>994</v>
      </c>
      <c r="B1012" s="284" t="s">
        <v>519</v>
      </c>
      <c r="C1012" s="424" t="s">
        <v>174</v>
      </c>
      <c r="D1012" s="347" t="s">
        <v>140</v>
      </c>
      <c r="E1012" s="347" t="s">
        <v>83</v>
      </c>
      <c r="F1012" s="347" t="s">
        <v>818</v>
      </c>
      <c r="G1012" s="347" t="s">
        <v>520</v>
      </c>
      <c r="H1012" s="348" t="n">
        <f aca="false">H1013</f>
        <v>68693.12895</v>
      </c>
      <c r="I1012" s="349" t="n">
        <f aca="false">I1013</f>
        <v>58385.337</v>
      </c>
      <c r="J1012" s="350" t="n">
        <f aca="false">J1013</f>
        <v>58385.337</v>
      </c>
    </row>
    <row r="1013" customFormat="false" ht="12.75" hidden="false" customHeight="false" outlineLevel="0" collapsed="false">
      <c r="A1013" s="339" t="n">
        <v>995</v>
      </c>
      <c r="B1013" s="284" t="s">
        <v>718</v>
      </c>
      <c r="C1013" s="424" t="s">
        <v>174</v>
      </c>
      <c r="D1013" s="347" t="s">
        <v>140</v>
      </c>
      <c r="E1013" s="347" t="s">
        <v>83</v>
      </c>
      <c r="F1013" s="347" t="s">
        <v>818</v>
      </c>
      <c r="G1013" s="347" t="s">
        <v>719</v>
      </c>
      <c r="H1013" s="348" t="n">
        <f aca="false">62630.48595+112+5950.643</f>
        <v>68693.12895</v>
      </c>
      <c r="I1013" s="349" t="n">
        <v>58385.337</v>
      </c>
      <c r="J1013" s="350" t="n">
        <v>58385.337</v>
      </c>
    </row>
    <row r="1014" customFormat="false" ht="51" hidden="false" customHeight="false" outlineLevel="0" collapsed="false">
      <c r="A1014" s="339" t="n">
        <v>996</v>
      </c>
      <c r="B1014" s="284" t="s">
        <v>904</v>
      </c>
      <c r="C1014" s="424" t="s">
        <v>174</v>
      </c>
      <c r="D1014" s="347" t="s">
        <v>140</v>
      </c>
      <c r="E1014" s="347" t="s">
        <v>83</v>
      </c>
      <c r="F1014" s="347" t="s">
        <v>905</v>
      </c>
      <c r="G1014" s="347"/>
      <c r="H1014" s="348" t="n">
        <f aca="false">H1015</f>
        <v>4040.40405</v>
      </c>
      <c r="I1014" s="349" t="n">
        <f aca="false">I1015</f>
        <v>4000</v>
      </c>
      <c r="J1014" s="350" t="n">
        <f aca="false">J1015</f>
        <v>0</v>
      </c>
    </row>
    <row r="1015" customFormat="false" ht="25.5" hidden="false" customHeight="false" outlineLevel="0" collapsed="false">
      <c r="A1015" s="339" t="n">
        <v>997</v>
      </c>
      <c r="B1015" s="284" t="s">
        <v>519</v>
      </c>
      <c r="C1015" s="424" t="s">
        <v>174</v>
      </c>
      <c r="D1015" s="347" t="s">
        <v>140</v>
      </c>
      <c r="E1015" s="347" t="s">
        <v>83</v>
      </c>
      <c r="F1015" s="347" t="s">
        <v>905</v>
      </c>
      <c r="G1015" s="347" t="s">
        <v>520</v>
      </c>
      <c r="H1015" s="348" t="n">
        <f aca="false">H1016</f>
        <v>4040.40405</v>
      </c>
      <c r="I1015" s="349" t="n">
        <f aca="false">I1016</f>
        <v>4000</v>
      </c>
      <c r="J1015" s="350" t="n">
        <f aca="false">J1016</f>
        <v>0</v>
      </c>
    </row>
    <row r="1016" customFormat="false" ht="12.75" hidden="false" customHeight="false" outlineLevel="0" collapsed="false">
      <c r="A1016" s="339" t="n">
        <v>998</v>
      </c>
      <c r="B1016" s="284" t="s">
        <v>718</v>
      </c>
      <c r="C1016" s="424" t="s">
        <v>174</v>
      </c>
      <c r="D1016" s="347" t="s">
        <v>140</v>
      </c>
      <c r="E1016" s="347" t="s">
        <v>83</v>
      </c>
      <c r="F1016" s="347" t="s">
        <v>905</v>
      </c>
      <c r="G1016" s="347" t="s">
        <v>719</v>
      </c>
      <c r="H1016" s="348" t="n">
        <v>4040.40405</v>
      </c>
      <c r="I1016" s="349" t="n">
        <v>4000</v>
      </c>
      <c r="J1016" s="350" t="n">
        <v>0</v>
      </c>
    </row>
    <row r="1017" customFormat="false" ht="12.75" hidden="false" customHeight="false" outlineLevel="0" collapsed="false">
      <c r="A1017" s="339" t="n">
        <v>999</v>
      </c>
      <c r="B1017" s="284" t="s">
        <v>369</v>
      </c>
      <c r="C1017" s="424" t="s">
        <v>174</v>
      </c>
      <c r="D1017" s="347" t="s">
        <v>140</v>
      </c>
      <c r="E1017" s="347" t="s">
        <v>99</v>
      </c>
      <c r="F1017" s="347"/>
      <c r="G1017" s="347"/>
      <c r="H1017" s="348" t="n">
        <f aca="false">H1018</f>
        <v>37750.61399</v>
      </c>
      <c r="I1017" s="349" t="n">
        <f aca="false">I1018</f>
        <v>24841.232</v>
      </c>
      <c r="J1017" s="350" t="n">
        <f aca="false">J1018</f>
        <v>24841.232</v>
      </c>
    </row>
    <row r="1018" customFormat="false" ht="25.5" hidden="false" customHeight="false" outlineLevel="0" collapsed="false">
      <c r="A1018" s="339" t="n">
        <v>1000</v>
      </c>
      <c r="B1018" s="284" t="s">
        <v>801</v>
      </c>
      <c r="C1018" s="424" t="s">
        <v>174</v>
      </c>
      <c r="D1018" s="347" t="s">
        <v>140</v>
      </c>
      <c r="E1018" s="347" t="s">
        <v>99</v>
      </c>
      <c r="F1018" s="347" t="s">
        <v>802</v>
      </c>
      <c r="G1018" s="347"/>
      <c r="H1018" s="348" t="n">
        <f aca="false">H1019</f>
        <v>37750.61399</v>
      </c>
      <c r="I1018" s="349" t="n">
        <f aca="false">I1019</f>
        <v>24841.232</v>
      </c>
      <c r="J1018" s="350" t="n">
        <f aca="false">J1019</f>
        <v>24841.232</v>
      </c>
    </row>
    <row r="1019" customFormat="false" ht="14.25" hidden="false" customHeight="true" outlineLevel="0" collapsed="false">
      <c r="A1019" s="339" t="n">
        <v>1001</v>
      </c>
      <c r="B1019" s="284" t="s">
        <v>807</v>
      </c>
      <c r="C1019" s="424" t="s">
        <v>174</v>
      </c>
      <c r="D1019" s="347" t="s">
        <v>140</v>
      </c>
      <c r="E1019" s="347" t="s">
        <v>99</v>
      </c>
      <c r="F1019" s="347" t="s">
        <v>808</v>
      </c>
      <c r="G1019" s="347"/>
      <c r="H1019" s="348" t="n">
        <f aca="false">H1020+H1023+H1029+H1026</f>
        <v>37750.61399</v>
      </c>
      <c r="I1019" s="348" t="n">
        <f aca="false">I1020+I1023+I1029+I1026</f>
        <v>24841.232</v>
      </c>
      <c r="J1019" s="352" t="n">
        <f aca="false">J1020+J1023+J1029+J1026</f>
        <v>24841.232</v>
      </c>
    </row>
    <row r="1020" customFormat="false" ht="59.25" hidden="false" customHeight="true" outlineLevel="0" collapsed="false">
      <c r="A1020" s="339" t="n">
        <v>1002</v>
      </c>
      <c r="B1020" s="284" t="s">
        <v>906</v>
      </c>
      <c r="C1020" s="424" t="s">
        <v>174</v>
      </c>
      <c r="D1020" s="347" t="s">
        <v>140</v>
      </c>
      <c r="E1020" s="347" t="s">
        <v>99</v>
      </c>
      <c r="F1020" s="347" t="s">
        <v>810</v>
      </c>
      <c r="G1020" s="347"/>
      <c r="H1020" s="348" t="n">
        <f aca="false">H1021</f>
        <v>33180.66674</v>
      </c>
      <c r="I1020" s="349" t="n">
        <f aca="false">I1021</f>
        <v>24841.232</v>
      </c>
      <c r="J1020" s="350" t="n">
        <f aca="false">J1021</f>
        <v>24841.232</v>
      </c>
    </row>
    <row r="1021" customFormat="false" ht="29.25" hidden="false" customHeight="true" outlineLevel="0" collapsed="false">
      <c r="A1021" s="339" t="n">
        <v>1003</v>
      </c>
      <c r="B1021" s="284" t="s">
        <v>519</v>
      </c>
      <c r="C1021" s="424" t="s">
        <v>174</v>
      </c>
      <c r="D1021" s="347" t="s">
        <v>140</v>
      </c>
      <c r="E1021" s="347" t="s">
        <v>99</v>
      </c>
      <c r="F1021" s="347" t="s">
        <v>810</v>
      </c>
      <c r="G1021" s="347" t="s">
        <v>520</v>
      </c>
      <c r="H1021" s="348" t="n">
        <f aca="false">H1022</f>
        <v>33180.66674</v>
      </c>
      <c r="I1021" s="349" t="n">
        <f aca="false">I1022</f>
        <v>24841.232</v>
      </c>
      <c r="J1021" s="350" t="n">
        <f aca="false">J1022</f>
        <v>24841.232</v>
      </c>
    </row>
    <row r="1022" customFormat="false" ht="14.25" hidden="false" customHeight="true" outlineLevel="0" collapsed="false">
      <c r="A1022" s="339" t="n">
        <v>1004</v>
      </c>
      <c r="B1022" s="284" t="s">
        <v>718</v>
      </c>
      <c r="C1022" s="424" t="s">
        <v>174</v>
      </c>
      <c r="D1022" s="347" t="s">
        <v>140</v>
      </c>
      <c r="E1022" s="347" t="s">
        <v>99</v>
      </c>
      <c r="F1022" s="347" t="s">
        <v>810</v>
      </c>
      <c r="G1022" s="347" t="s">
        <v>719</v>
      </c>
      <c r="H1022" s="348" t="n">
        <f aca="false">32767.63874+413.028</f>
        <v>33180.66674</v>
      </c>
      <c r="I1022" s="349" t="n">
        <v>24841.232</v>
      </c>
      <c r="J1022" s="350" t="n">
        <v>24841.232</v>
      </c>
    </row>
    <row r="1023" customFormat="false" ht="69" hidden="false" customHeight="true" outlineLevel="0" collapsed="false">
      <c r="A1023" s="339" t="n">
        <v>1005</v>
      </c>
      <c r="B1023" s="284" t="s">
        <v>813</v>
      </c>
      <c r="C1023" s="424" t="s">
        <v>174</v>
      </c>
      <c r="D1023" s="347" t="s">
        <v>140</v>
      </c>
      <c r="E1023" s="347" t="s">
        <v>99</v>
      </c>
      <c r="F1023" s="347" t="s">
        <v>814</v>
      </c>
      <c r="G1023" s="347"/>
      <c r="H1023" s="348" t="n">
        <f aca="false">H1024</f>
        <v>492.5735</v>
      </c>
      <c r="I1023" s="349" t="n">
        <f aca="false">I1024</f>
        <v>0</v>
      </c>
      <c r="J1023" s="350" t="n">
        <f aca="false">J1024</f>
        <v>0</v>
      </c>
    </row>
    <row r="1024" customFormat="false" ht="30" hidden="false" customHeight="true" outlineLevel="0" collapsed="false">
      <c r="A1024" s="339" t="n">
        <v>1006</v>
      </c>
      <c r="B1024" s="284" t="s">
        <v>519</v>
      </c>
      <c r="C1024" s="424" t="s">
        <v>174</v>
      </c>
      <c r="D1024" s="347" t="s">
        <v>140</v>
      </c>
      <c r="E1024" s="347" t="s">
        <v>99</v>
      </c>
      <c r="F1024" s="347" t="s">
        <v>814</v>
      </c>
      <c r="G1024" s="347" t="s">
        <v>520</v>
      </c>
      <c r="H1024" s="348" t="n">
        <f aca="false">H1025</f>
        <v>492.5735</v>
      </c>
      <c r="I1024" s="349" t="n">
        <f aca="false">I1025</f>
        <v>0</v>
      </c>
      <c r="J1024" s="350" t="n">
        <f aca="false">J1025</f>
        <v>0</v>
      </c>
    </row>
    <row r="1025" customFormat="false" ht="14.25" hidden="false" customHeight="true" outlineLevel="0" collapsed="false">
      <c r="A1025" s="339" t="n">
        <v>1007</v>
      </c>
      <c r="B1025" s="284" t="s">
        <v>718</v>
      </c>
      <c r="C1025" s="424" t="s">
        <v>174</v>
      </c>
      <c r="D1025" s="347" t="s">
        <v>140</v>
      </c>
      <c r="E1025" s="347" t="s">
        <v>99</v>
      </c>
      <c r="F1025" s="347" t="s">
        <v>814</v>
      </c>
      <c r="G1025" s="347" t="s">
        <v>719</v>
      </c>
      <c r="H1025" s="348" t="n">
        <v>492.5735</v>
      </c>
      <c r="I1025" s="349" t="n">
        <v>0</v>
      </c>
      <c r="J1025" s="350" t="n">
        <v>0</v>
      </c>
    </row>
    <row r="1026" customFormat="false" ht="47.45" hidden="false" customHeight="true" outlineLevel="0" collapsed="false">
      <c r="A1026" s="339" t="n">
        <v>1008</v>
      </c>
      <c r="B1026" s="284" t="s">
        <v>907</v>
      </c>
      <c r="C1026" s="424" t="s">
        <v>174</v>
      </c>
      <c r="D1026" s="347" t="s">
        <v>140</v>
      </c>
      <c r="E1026" s="347" t="s">
        <v>99</v>
      </c>
      <c r="F1026" s="347" t="s">
        <v>908</v>
      </c>
      <c r="G1026" s="347"/>
      <c r="H1026" s="348" t="n">
        <f aca="false">H1027</f>
        <v>36.9697</v>
      </c>
      <c r="I1026" s="349" t="n">
        <f aca="false">I1027</f>
        <v>0</v>
      </c>
      <c r="J1026" s="350" t="n">
        <f aca="false">J1027</f>
        <v>0</v>
      </c>
    </row>
    <row r="1027" customFormat="false" ht="31.15" hidden="false" customHeight="true" outlineLevel="0" collapsed="false">
      <c r="A1027" s="339" t="n">
        <v>1009</v>
      </c>
      <c r="B1027" s="284" t="s">
        <v>519</v>
      </c>
      <c r="C1027" s="424" t="s">
        <v>174</v>
      </c>
      <c r="D1027" s="347" t="s">
        <v>140</v>
      </c>
      <c r="E1027" s="347" t="s">
        <v>99</v>
      </c>
      <c r="F1027" s="347" t="s">
        <v>908</v>
      </c>
      <c r="G1027" s="347" t="s">
        <v>520</v>
      </c>
      <c r="H1027" s="348" t="n">
        <f aca="false">H1028</f>
        <v>36.9697</v>
      </c>
      <c r="I1027" s="349" t="n">
        <f aca="false">I1028</f>
        <v>0</v>
      </c>
      <c r="J1027" s="350" t="n">
        <f aca="false">J1028</f>
        <v>0</v>
      </c>
    </row>
    <row r="1028" customFormat="false" ht="19.9" hidden="false" customHeight="true" outlineLevel="0" collapsed="false">
      <c r="A1028" s="339" t="n">
        <v>1010</v>
      </c>
      <c r="B1028" s="284" t="s">
        <v>718</v>
      </c>
      <c r="C1028" s="424" t="s">
        <v>174</v>
      </c>
      <c r="D1028" s="347" t="s">
        <v>140</v>
      </c>
      <c r="E1028" s="347" t="s">
        <v>99</v>
      </c>
      <c r="F1028" s="347" t="s">
        <v>908</v>
      </c>
      <c r="G1028" s="347" t="s">
        <v>719</v>
      </c>
      <c r="H1028" s="348" t="n">
        <v>36.9697</v>
      </c>
      <c r="I1028" s="349" t="n">
        <v>0</v>
      </c>
      <c r="J1028" s="350" t="n">
        <v>0</v>
      </c>
    </row>
    <row r="1029" customFormat="false" ht="62.45" hidden="false" customHeight="true" outlineLevel="0" collapsed="false">
      <c r="A1029" s="339" t="n">
        <v>1011</v>
      </c>
      <c r="B1029" s="284" t="s">
        <v>909</v>
      </c>
      <c r="C1029" s="424" t="s">
        <v>174</v>
      </c>
      <c r="D1029" s="347" t="s">
        <v>140</v>
      </c>
      <c r="E1029" s="347" t="s">
        <v>99</v>
      </c>
      <c r="F1029" s="347" t="s">
        <v>910</v>
      </c>
      <c r="G1029" s="347"/>
      <c r="H1029" s="348" t="n">
        <f aca="false">H1030</f>
        <v>4040.40405</v>
      </c>
      <c r="I1029" s="349" t="n">
        <f aca="false">I1030</f>
        <v>0</v>
      </c>
      <c r="J1029" s="350" t="n">
        <f aca="false">J1030</f>
        <v>0</v>
      </c>
    </row>
    <row r="1030" customFormat="false" ht="28.9" hidden="false" customHeight="true" outlineLevel="0" collapsed="false">
      <c r="A1030" s="339" t="n">
        <v>1012</v>
      </c>
      <c r="B1030" s="284" t="s">
        <v>519</v>
      </c>
      <c r="C1030" s="424" t="s">
        <v>174</v>
      </c>
      <c r="D1030" s="347" t="s">
        <v>140</v>
      </c>
      <c r="E1030" s="347" t="s">
        <v>99</v>
      </c>
      <c r="F1030" s="347" t="s">
        <v>910</v>
      </c>
      <c r="G1030" s="347" t="s">
        <v>520</v>
      </c>
      <c r="H1030" s="348" t="n">
        <f aca="false">H1031</f>
        <v>4040.40405</v>
      </c>
      <c r="I1030" s="349" t="n">
        <f aca="false">I1031</f>
        <v>0</v>
      </c>
      <c r="J1030" s="350" t="n">
        <f aca="false">J1031</f>
        <v>0</v>
      </c>
    </row>
    <row r="1031" customFormat="false" ht="14.25" hidden="false" customHeight="true" outlineLevel="0" collapsed="false">
      <c r="A1031" s="339" t="n">
        <v>1013</v>
      </c>
      <c r="B1031" s="284" t="s">
        <v>718</v>
      </c>
      <c r="C1031" s="424" t="s">
        <v>174</v>
      </c>
      <c r="D1031" s="347" t="s">
        <v>140</v>
      </c>
      <c r="E1031" s="347" t="s">
        <v>99</v>
      </c>
      <c r="F1031" s="347" t="s">
        <v>910</v>
      </c>
      <c r="G1031" s="347" t="s">
        <v>719</v>
      </c>
      <c r="H1031" s="348" t="n">
        <v>4040.40405</v>
      </c>
      <c r="I1031" s="349" t="n">
        <v>0</v>
      </c>
      <c r="J1031" s="350" t="n">
        <v>0</v>
      </c>
    </row>
    <row r="1032" customFormat="false" ht="12.75" hidden="false" customHeight="false" outlineLevel="0" collapsed="false">
      <c r="A1032" s="339" t="n">
        <v>1014</v>
      </c>
      <c r="B1032" s="438" t="s">
        <v>911</v>
      </c>
      <c r="C1032" s="439" t="s">
        <v>284</v>
      </c>
      <c r="D1032" s="440"/>
      <c r="E1032" s="440"/>
      <c r="F1032" s="440"/>
      <c r="G1032" s="440"/>
      <c r="H1032" s="441" t="n">
        <f aca="false">H1033</f>
        <v>3157.82398</v>
      </c>
      <c r="I1032" s="442" t="n">
        <f aca="false">I1033</f>
        <v>2516.608</v>
      </c>
      <c r="J1032" s="443" t="n">
        <f aca="false">J1033</f>
        <v>2516.608</v>
      </c>
    </row>
    <row r="1033" customFormat="false" ht="12.75" hidden="false" customHeight="false" outlineLevel="0" collapsed="false">
      <c r="A1033" s="339" t="n">
        <v>1015</v>
      </c>
      <c r="B1033" s="284" t="s">
        <v>320</v>
      </c>
      <c r="C1033" s="346" t="s">
        <v>284</v>
      </c>
      <c r="D1033" s="347" t="s">
        <v>75</v>
      </c>
      <c r="E1033" s="347" t="s">
        <v>71</v>
      </c>
      <c r="F1033" s="440"/>
      <c r="G1033" s="440"/>
      <c r="H1033" s="444" t="n">
        <f aca="false">H1034</f>
        <v>3157.82398</v>
      </c>
      <c r="I1033" s="372" t="n">
        <f aca="false">I1034</f>
        <v>2516.608</v>
      </c>
      <c r="J1033" s="374" t="n">
        <f aca="false">J1034</f>
        <v>2516.608</v>
      </c>
    </row>
    <row r="1034" customFormat="false" ht="25.5" hidden="false" customHeight="true" outlineLevel="0" collapsed="false">
      <c r="A1034" s="339" t="n">
        <v>1016</v>
      </c>
      <c r="B1034" s="284" t="s">
        <v>325</v>
      </c>
      <c r="C1034" s="346" t="s">
        <v>284</v>
      </c>
      <c r="D1034" s="347" t="s">
        <v>75</v>
      </c>
      <c r="E1034" s="347" t="s">
        <v>130</v>
      </c>
      <c r="F1034" s="347"/>
      <c r="G1034" s="347"/>
      <c r="H1034" s="348" t="n">
        <f aca="false">H1035</f>
        <v>3157.82398</v>
      </c>
      <c r="I1034" s="372" t="n">
        <f aca="false">I1035</f>
        <v>2516.608</v>
      </c>
      <c r="J1034" s="374" t="n">
        <f aca="false">J1035</f>
        <v>2516.608</v>
      </c>
    </row>
    <row r="1035" customFormat="false" ht="12.75" hidden="false" customHeight="false" outlineLevel="0" collapsed="false">
      <c r="A1035" s="339" t="n">
        <v>1017</v>
      </c>
      <c r="B1035" s="284" t="s">
        <v>394</v>
      </c>
      <c r="C1035" s="346" t="s">
        <v>284</v>
      </c>
      <c r="D1035" s="347" t="s">
        <v>75</v>
      </c>
      <c r="E1035" s="347" t="s">
        <v>130</v>
      </c>
      <c r="F1035" s="347" t="s">
        <v>395</v>
      </c>
      <c r="G1035" s="347"/>
      <c r="H1035" s="348" t="n">
        <f aca="false">H1036+H1042</f>
        <v>3157.82398</v>
      </c>
      <c r="I1035" s="349" t="n">
        <f aca="false">I1036+I1042</f>
        <v>2516.608</v>
      </c>
      <c r="J1035" s="350" t="n">
        <f aca="false">J1036+J1042</f>
        <v>2516.608</v>
      </c>
    </row>
    <row r="1036" customFormat="false" ht="12.75" hidden="false" customHeight="false" outlineLevel="0" collapsed="false">
      <c r="A1036" s="339" t="n">
        <v>1018</v>
      </c>
      <c r="B1036" s="284" t="s">
        <v>912</v>
      </c>
      <c r="C1036" s="346" t="s">
        <v>284</v>
      </c>
      <c r="D1036" s="347" t="s">
        <v>75</v>
      </c>
      <c r="E1036" s="347" t="s">
        <v>130</v>
      </c>
      <c r="F1036" s="347" t="s">
        <v>397</v>
      </c>
      <c r="G1036" s="347"/>
      <c r="H1036" s="348" t="n">
        <f aca="false">H1037</f>
        <v>2898.912</v>
      </c>
      <c r="I1036" s="349" t="n">
        <f aca="false">I1037</f>
        <v>2516.608</v>
      </c>
      <c r="J1036" s="350" t="n">
        <f aca="false">J1037</f>
        <v>2516.608</v>
      </c>
    </row>
    <row r="1037" customFormat="false" ht="38.25" hidden="false" customHeight="false" outlineLevel="0" collapsed="false">
      <c r="A1037" s="339" t="n">
        <v>1019</v>
      </c>
      <c r="B1037" s="284" t="s">
        <v>398</v>
      </c>
      <c r="C1037" s="346" t="s">
        <v>284</v>
      </c>
      <c r="D1037" s="347" t="s">
        <v>75</v>
      </c>
      <c r="E1037" s="347" t="s">
        <v>130</v>
      </c>
      <c r="F1037" s="347" t="s">
        <v>399</v>
      </c>
      <c r="G1037" s="347"/>
      <c r="H1037" s="348" t="n">
        <f aca="false">H1038+H1040</f>
        <v>2898.912</v>
      </c>
      <c r="I1037" s="349" t="n">
        <f aca="false">I1038+I1040</f>
        <v>2516.608</v>
      </c>
      <c r="J1037" s="350" t="n">
        <f aca="false">J1038+J1040</f>
        <v>2516.608</v>
      </c>
    </row>
    <row r="1038" customFormat="false" ht="51" hidden="false" customHeight="false" outlineLevel="0" collapsed="false">
      <c r="A1038" s="339" t="n">
        <v>1020</v>
      </c>
      <c r="B1038" s="351" t="s">
        <v>400</v>
      </c>
      <c r="C1038" s="346" t="s">
        <v>284</v>
      </c>
      <c r="D1038" s="347" t="s">
        <v>75</v>
      </c>
      <c r="E1038" s="347" t="s">
        <v>130</v>
      </c>
      <c r="F1038" s="347" t="s">
        <v>399</v>
      </c>
      <c r="G1038" s="347" t="s">
        <v>401</v>
      </c>
      <c r="H1038" s="348" t="n">
        <f aca="false">H1039</f>
        <v>2874.341</v>
      </c>
      <c r="I1038" s="372" t="n">
        <f aca="false">I1039</f>
        <v>2493.221</v>
      </c>
      <c r="J1038" s="374" t="n">
        <f aca="false">J1039</f>
        <v>2493.221</v>
      </c>
    </row>
    <row r="1039" customFormat="false" ht="25.5" hidden="false" customHeight="false" outlineLevel="0" collapsed="false">
      <c r="A1039" s="339" t="n">
        <v>1021</v>
      </c>
      <c r="B1039" s="284" t="s">
        <v>402</v>
      </c>
      <c r="C1039" s="346" t="s">
        <v>284</v>
      </c>
      <c r="D1039" s="347" t="s">
        <v>75</v>
      </c>
      <c r="E1039" s="347" t="s">
        <v>130</v>
      </c>
      <c r="F1039" s="347" t="s">
        <v>399</v>
      </c>
      <c r="G1039" s="347" t="s">
        <v>142</v>
      </c>
      <c r="H1039" s="348" t="n">
        <f aca="false">2637.737+236.604</f>
        <v>2874.341</v>
      </c>
      <c r="I1039" s="372" t="n">
        <v>2493.221</v>
      </c>
      <c r="J1039" s="374" t="n">
        <v>2493.221</v>
      </c>
    </row>
    <row r="1040" customFormat="false" ht="25.5" hidden="false" customHeight="false" outlineLevel="0" collapsed="false">
      <c r="A1040" s="339" t="n">
        <v>1022</v>
      </c>
      <c r="B1040" s="351" t="s">
        <v>403</v>
      </c>
      <c r="C1040" s="346" t="s">
        <v>284</v>
      </c>
      <c r="D1040" s="347" t="s">
        <v>75</v>
      </c>
      <c r="E1040" s="347" t="s">
        <v>130</v>
      </c>
      <c r="F1040" s="347" t="s">
        <v>399</v>
      </c>
      <c r="G1040" s="436" t="s">
        <v>219</v>
      </c>
      <c r="H1040" s="433" t="n">
        <f aca="false">H1041</f>
        <v>24.571</v>
      </c>
      <c r="I1040" s="434" t="n">
        <f aca="false">I1041</f>
        <v>23.387</v>
      </c>
      <c r="J1040" s="435" t="n">
        <f aca="false">J1041</f>
        <v>23.387</v>
      </c>
    </row>
    <row r="1041" customFormat="false" ht="25.5" hidden="false" customHeight="false" outlineLevel="0" collapsed="false">
      <c r="A1041" s="339" t="n">
        <v>1023</v>
      </c>
      <c r="B1041" s="284" t="s">
        <v>404</v>
      </c>
      <c r="C1041" s="346" t="s">
        <v>284</v>
      </c>
      <c r="D1041" s="347" t="s">
        <v>75</v>
      </c>
      <c r="E1041" s="347" t="s">
        <v>130</v>
      </c>
      <c r="F1041" s="347" t="s">
        <v>399</v>
      </c>
      <c r="G1041" s="436" t="s">
        <v>106</v>
      </c>
      <c r="H1041" s="433" t="n">
        <v>24.571</v>
      </c>
      <c r="I1041" s="434" t="n">
        <v>23.387</v>
      </c>
      <c r="J1041" s="435" t="n">
        <f aca="false">I1041</f>
        <v>23.387</v>
      </c>
    </row>
    <row r="1042" customFormat="false" ht="63.75" hidden="false" customHeight="false" outlineLevel="0" collapsed="false">
      <c r="A1042" s="339" t="n">
        <v>1024</v>
      </c>
      <c r="B1042" s="405" t="s">
        <v>620</v>
      </c>
      <c r="C1042" s="346" t="s">
        <v>284</v>
      </c>
      <c r="D1042" s="347" t="s">
        <v>75</v>
      </c>
      <c r="E1042" s="347" t="s">
        <v>130</v>
      </c>
      <c r="F1042" s="347" t="s">
        <v>621</v>
      </c>
      <c r="G1042" s="347"/>
      <c r="H1042" s="348" t="n">
        <f aca="false">H1043</f>
        <v>258.91198</v>
      </c>
      <c r="I1042" s="372" t="n">
        <f aca="false">I1043</f>
        <v>0</v>
      </c>
      <c r="J1042" s="374" t="n">
        <f aca="false">J1043</f>
        <v>0</v>
      </c>
    </row>
    <row r="1043" customFormat="false" ht="38.25" hidden="false" customHeight="false" outlineLevel="0" collapsed="false">
      <c r="A1043" s="339" t="n">
        <v>1025</v>
      </c>
      <c r="B1043" s="284" t="s">
        <v>913</v>
      </c>
      <c r="C1043" s="346" t="s">
        <v>284</v>
      </c>
      <c r="D1043" s="347" t="s">
        <v>75</v>
      </c>
      <c r="E1043" s="347" t="s">
        <v>130</v>
      </c>
      <c r="F1043" s="347" t="s">
        <v>914</v>
      </c>
      <c r="G1043" s="347"/>
      <c r="H1043" s="348" t="n">
        <f aca="false">H1044+H1049+H1054+H1059+H1064+H1072+H1069</f>
        <v>258.91198</v>
      </c>
      <c r="I1043" s="372" t="n">
        <f aca="false">I1044+I1049+I1054+I1059+I1064+I1072+I1069</f>
        <v>0</v>
      </c>
      <c r="J1043" s="374" t="n">
        <f aca="false">J1044+J1049+J1054+J1059+J1064+J1072+J1069</f>
        <v>0</v>
      </c>
    </row>
    <row r="1044" customFormat="false" ht="51" hidden="false" customHeight="false" outlineLevel="0" collapsed="false">
      <c r="A1044" s="339" t="n">
        <v>1026</v>
      </c>
      <c r="B1044" s="284" t="s">
        <v>915</v>
      </c>
      <c r="C1044" s="346" t="s">
        <v>284</v>
      </c>
      <c r="D1044" s="347" t="s">
        <v>75</v>
      </c>
      <c r="E1044" s="347" t="s">
        <v>130</v>
      </c>
      <c r="F1044" s="347" t="s">
        <v>916</v>
      </c>
      <c r="G1044" s="347"/>
      <c r="H1044" s="348" t="n">
        <f aca="false">H1045+H1047</f>
        <v>23.2758</v>
      </c>
      <c r="I1044" s="372" t="n">
        <f aca="false">I1045+I1047</f>
        <v>0</v>
      </c>
      <c r="J1044" s="374" t="n">
        <f aca="false">J1045+J1047</f>
        <v>0</v>
      </c>
    </row>
    <row r="1045" customFormat="false" ht="51" hidden="false" customHeight="false" outlineLevel="0" collapsed="false">
      <c r="A1045" s="339" t="n">
        <v>1027</v>
      </c>
      <c r="B1045" s="351" t="s">
        <v>400</v>
      </c>
      <c r="C1045" s="346" t="s">
        <v>284</v>
      </c>
      <c r="D1045" s="347" t="s">
        <v>75</v>
      </c>
      <c r="E1045" s="347" t="s">
        <v>130</v>
      </c>
      <c r="F1045" s="347" t="s">
        <v>916</v>
      </c>
      <c r="G1045" s="347" t="s">
        <v>401</v>
      </c>
      <c r="H1045" s="348" t="n">
        <f aca="false">H1046</f>
        <v>22.7758</v>
      </c>
      <c r="I1045" s="372" t="n">
        <f aca="false">I1046</f>
        <v>0</v>
      </c>
      <c r="J1045" s="374" t="n">
        <f aca="false">J1046</f>
        <v>0</v>
      </c>
    </row>
    <row r="1046" customFormat="false" ht="25.5" hidden="false" customHeight="false" outlineLevel="0" collapsed="false">
      <c r="A1046" s="339" t="n">
        <v>1028</v>
      </c>
      <c r="B1046" s="284" t="s">
        <v>402</v>
      </c>
      <c r="C1046" s="346" t="s">
        <v>284</v>
      </c>
      <c r="D1046" s="347" t="s">
        <v>75</v>
      </c>
      <c r="E1046" s="347" t="s">
        <v>130</v>
      </c>
      <c r="F1046" s="347" t="s">
        <v>916</v>
      </c>
      <c r="G1046" s="347" t="s">
        <v>142</v>
      </c>
      <c r="H1046" s="348" t="n">
        <v>22.7758</v>
      </c>
      <c r="I1046" s="372" t="n">
        <v>0</v>
      </c>
      <c r="J1046" s="374" t="n">
        <v>0</v>
      </c>
    </row>
    <row r="1047" customFormat="false" ht="25.5" hidden="false" customHeight="false" outlineLevel="0" collapsed="false">
      <c r="A1047" s="339" t="n">
        <v>1029</v>
      </c>
      <c r="B1047" s="351" t="s">
        <v>403</v>
      </c>
      <c r="C1047" s="346" t="s">
        <v>284</v>
      </c>
      <c r="D1047" s="347" t="s">
        <v>75</v>
      </c>
      <c r="E1047" s="347" t="s">
        <v>130</v>
      </c>
      <c r="F1047" s="347" t="s">
        <v>916</v>
      </c>
      <c r="G1047" s="436" t="s">
        <v>219</v>
      </c>
      <c r="H1047" s="433" t="n">
        <f aca="false">H1048</f>
        <v>0.5</v>
      </c>
      <c r="I1047" s="434" t="n">
        <f aca="false">I1048</f>
        <v>0</v>
      </c>
      <c r="J1047" s="435" t="n">
        <f aca="false">J1048</f>
        <v>0</v>
      </c>
    </row>
    <row r="1048" customFormat="false" ht="25.5" hidden="false" customHeight="false" outlineLevel="0" collapsed="false">
      <c r="A1048" s="339" t="n">
        <v>1030</v>
      </c>
      <c r="B1048" s="284" t="s">
        <v>404</v>
      </c>
      <c r="C1048" s="346" t="s">
        <v>284</v>
      </c>
      <c r="D1048" s="347" t="s">
        <v>75</v>
      </c>
      <c r="E1048" s="347" t="s">
        <v>130</v>
      </c>
      <c r="F1048" s="347" t="s">
        <v>916</v>
      </c>
      <c r="G1048" s="436" t="s">
        <v>106</v>
      </c>
      <c r="H1048" s="433" t="n">
        <v>0.5</v>
      </c>
      <c r="I1048" s="434" t="n">
        <v>0</v>
      </c>
      <c r="J1048" s="435" t="n">
        <v>0</v>
      </c>
    </row>
    <row r="1049" customFormat="false" ht="51" hidden="false" customHeight="false" outlineLevel="0" collapsed="false">
      <c r="A1049" s="339" t="n">
        <v>1031</v>
      </c>
      <c r="B1049" s="284" t="s">
        <v>917</v>
      </c>
      <c r="C1049" s="346" t="s">
        <v>284</v>
      </c>
      <c r="D1049" s="347" t="s">
        <v>75</v>
      </c>
      <c r="E1049" s="347" t="s">
        <v>130</v>
      </c>
      <c r="F1049" s="347" t="s">
        <v>918</v>
      </c>
      <c r="G1049" s="347"/>
      <c r="H1049" s="348" t="n">
        <f aca="false">H1050+H1052</f>
        <v>23.2758</v>
      </c>
      <c r="I1049" s="372" t="n">
        <f aca="false">I1050+I1052</f>
        <v>0</v>
      </c>
      <c r="J1049" s="374" t="n">
        <f aca="false">J1050+J1052</f>
        <v>0</v>
      </c>
    </row>
    <row r="1050" customFormat="false" ht="51" hidden="false" customHeight="false" outlineLevel="0" collapsed="false">
      <c r="A1050" s="339" t="n">
        <v>1032</v>
      </c>
      <c r="B1050" s="351" t="s">
        <v>400</v>
      </c>
      <c r="C1050" s="346" t="s">
        <v>284</v>
      </c>
      <c r="D1050" s="347" t="s">
        <v>75</v>
      </c>
      <c r="E1050" s="347" t="s">
        <v>130</v>
      </c>
      <c r="F1050" s="347" t="s">
        <v>918</v>
      </c>
      <c r="G1050" s="347" t="s">
        <v>401</v>
      </c>
      <c r="H1050" s="348" t="n">
        <f aca="false">H1051</f>
        <v>22.7758</v>
      </c>
      <c r="I1050" s="372" t="n">
        <f aca="false">I1051</f>
        <v>0</v>
      </c>
      <c r="J1050" s="374" t="n">
        <f aca="false">J1051</f>
        <v>0</v>
      </c>
    </row>
    <row r="1051" customFormat="false" ht="25.5" hidden="false" customHeight="false" outlineLevel="0" collapsed="false">
      <c r="A1051" s="339" t="n">
        <v>1033</v>
      </c>
      <c r="B1051" s="284" t="s">
        <v>402</v>
      </c>
      <c r="C1051" s="346" t="s">
        <v>284</v>
      </c>
      <c r="D1051" s="347" t="s">
        <v>75</v>
      </c>
      <c r="E1051" s="347" t="s">
        <v>130</v>
      </c>
      <c r="F1051" s="347" t="s">
        <v>918</v>
      </c>
      <c r="G1051" s="347" t="s">
        <v>142</v>
      </c>
      <c r="H1051" s="348" t="n">
        <v>22.7758</v>
      </c>
      <c r="I1051" s="372" t="n">
        <v>0</v>
      </c>
      <c r="J1051" s="374" t="n">
        <v>0</v>
      </c>
    </row>
    <row r="1052" customFormat="false" ht="25.5" hidden="false" customHeight="false" outlineLevel="0" collapsed="false">
      <c r="A1052" s="339" t="n">
        <v>1034</v>
      </c>
      <c r="B1052" s="351" t="s">
        <v>403</v>
      </c>
      <c r="C1052" s="346" t="s">
        <v>284</v>
      </c>
      <c r="D1052" s="347" t="s">
        <v>75</v>
      </c>
      <c r="E1052" s="347" t="s">
        <v>130</v>
      </c>
      <c r="F1052" s="347" t="s">
        <v>918</v>
      </c>
      <c r="G1052" s="436" t="s">
        <v>219</v>
      </c>
      <c r="H1052" s="433" t="n">
        <f aca="false">H1053</f>
        <v>0.5</v>
      </c>
      <c r="I1052" s="434" t="n">
        <f aca="false">I1053</f>
        <v>0</v>
      </c>
      <c r="J1052" s="435" t="n">
        <f aca="false">J1053</f>
        <v>0</v>
      </c>
    </row>
    <row r="1053" customFormat="false" ht="25.5" hidden="false" customHeight="false" outlineLevel="0" collapsed="false">
      <c r="A1053" s="339" t="n">
        <v>1035</v>
      </c>
      <c r="B1053" s="284" t="s">
        <v>404</v>
      </c>
      <c r="C1053" s="346" t="s">
        <v>284</v>
      </c>
      <c r="D1053" s="347" t="s">
        <v>75</v>
      </c>
      <c r="E1053" s="347" t="s">
        <v>130</v>
      </c>
      <c r="F1053" s="347" t="s">
        <v>918</v>
      </c>
      <c r="G1053" s="436" t="s">
        <v>106</v>
      </c>
      <c r="H1053" s="433" t="n">
        <v>0.5</v>
      </c>
      <c r="I1053" s="434" t="n">
        <v>0</v>
      </c>
      <c r="J1053" s="435" t="n">
        <v>0</v>
      </c>
    </row>
    <row r="1054" customFormat="false" ht="51" hidden="false" customHeight="false" outlineLevel="0" collapsed="false">
      <c r="A1054" s="339" t="n">
        <v>1036</v>
      </c>
      <c r="B1054" s="284" t="s">
        <v>919</v>
      </c>
      <c r="C1054" s="346" t="s">
        <v>284</v>
      </c>
      <c r="D1054" s="347" t="s">
        <v>75</v>
      </c>
      <c r="E1054" s="347" t="s">
        <v>130</v>
      </c>
      <c r="F1054" s="347" t="s">
        <v>920</v>
      </c>
      <c r="G1054" s="347"/>
      <c r="H1054" s="348" t="n">
        <f aca="false">H1055+H1057</f>
        <v>23.2758</v>
      </c>
      <c r="I1054" s="372" t="n">
        <f aca="false">I1055+I1057</f>
        <v>0</v>
      </c>
      <c r="J1054" s="374" t="n">
        <f aca="false">J1055+J1057</f>
        <v>0</v>
      </c>
    </row>
    <row r="1055" customFormat="false" ht="51" hidden="false" customHeight="false" outlineLevel="0" collapsed="false">
      <c r="A1055" s="339" t="n">
        <v>1037</v>
      </c>
      <c r="B1055" s="351" t="s">
        <v>400</v>
      </c>
      <c r="C1055" s="346" t="s">
        <v>284</v>
      </c>
      <c r="D1055" s="347" t="s">
        <v>75</v>
      </c>
      <c r="E1055" s="347" t="s">
        <v>130</v>
      </c>
      <c r="F1055" s="347" t="s">
        <v>920</v>
      </c>
      <c r="G1055" s="347" t="s">
        <v>401</v>
      </c>
      <c r="H1055" s="348" t="n">
        <f aca="false">H1056</f>
        <v>22.7758</v>
      </c>
      <c r="I1055" s="372" t="n">
        <f aca="false">I1056</f>
        <v>0</v>
      </c>
      <c r="J1055" s="374" t="n">
        <f aca="false">J1056</f>
        <v>0</v>
      </c>
    </row>
    <row r="1056" customFormat="false" ht="25.5" hidden="false" customHeight="false" outlineLevel="0" collapsed="false">
      <c r="A1056" s="339" t="n">
        <v>1038</v>
      </c>
      <c r="B1056" s="284" t="s">
        <v>402</v>
      </c>
      <c r="C1056" s="346" t="s">
        <v>284</v>
      </c>
      <c r="D1056" s="347" t="s">
        <v>75</v>
      </c>
      <c r="E1056" s="347" t="s">
        <v>130</v>
      </c>
      <c r="F1056" s="347" t="s">
        <v>920</v>
      </c>
      <c r="G1056" s="347" t="s">
        <v>142</v>
      </c>
      <c r="H1056" s="348" t="n">
        <v>22.7758</v>
      </c>
      <c r="I1056" s="372" t="n">
        <v>0</v>
      </c>
      <c r="J1056" s="374" t="n">
        <v>0</v>
      </c>
    </row>
    <row r="1057" customFormat="false" ht="25.5" hidden="false" customHeight="false" outlineLevel="0" collapsed="false">
      <c r="A1057" s="339" t="n">
        <v>1039</v>
      </c>
      <c r="B1057" s="351" t="s">
        <v>403</v>
      </c>
      <c r="C1057" s="346" t="s">
        <v>284</v>
      </c>
      <c r="D1057" s="347" t="s">
        <v>75</v>
      </c>
      <c r="E1057" s="347" t="s">
        <v>130</v>
      </c>
      <c r="F1057" s="347" t="s">
        <v>920</v>
      </c>
      <c r="G1057" s="436" t="s">
        <v>219</v>
      </c>
      <c r="H1057" s="433" t="n">
        <f aca="false">H1058</f>
        <v>0.5</v>
      </c>
      <c r="I1057" s="434" t="n">
        <f aca="false">I1058</f>
        <v>0</v>
      </c>
      <c r="J1057" s="435" t="n">
        <f aca="false">J1058</f>
        <v>0</v>
      </c>
    </row>
    <row r="1058" customFormat="false" ht="25.5" hidden="false" customHeight="false" outlineLevel="0" collapsed="false">
      <c r="A1058" s="339" t="n">
        <v>1040</v>
      </c>
      <c r="B1058" s="284" t="s">
        <v>404</v>
      </c>
      <c r="C1058" s="346" t="s">
        <v>284</v>
      </c>
      <c r="D1058" s="347" t="s">
        <v>75</v>
      </c>
      <c r="E1058" s="347" t="s">
        <v>130</v>
      </c>
      <c r="F1058" s="347" t="s">
        <v>920</v>
      </c>
      <c r="G1058" s="436" t="s">
        <v>106</v>
      </c>
      <c r="H1058" s="433" t="n">
        <v>0.5</v>
      </c>
      <c r="I1058" s="434" t="n">
        <v>0</v>
      </c>
      <c r="J1058" s="435" t="n">
        <v>0</v>
      </c>
    </row>
    <row r="1059" customFormat="false" ht="51" hidden="false" customHeight="false" outlineLevel="0" collapsed="false">
      <c r="A1059" s="339" t="n">
        <v>1041</v>
      </c>
      <c r="B1059" s="284" t="s">
        <v>921</v>
      </c>
      <c r="C1059" s="346" t="s">
        <v>284</v>
      </c>
      <c r="D1059" s="347" t="s">
        <v>75</v>
      </c>
      <c r="E1059" s="347" t="s">
        <v>130</v>
      </c>
      <c r="F1059" s="347" t="s">
        <v>922</v>
      </c>
      <c r="G1059" s="347"/>
      <c r="H1059" s="348" t="n">
        <f aca="false">H1060+H1062</f>
        <v>23.2758</v>
      </c>
      <c r="I1059" s="372" t="n">
        <f aca="false">I1060+I1062</f>
        <v>0</v>
      </c>
      <c r="J1059" s="374" t="n">
        <f aca="false">J1060+J1062</f>
        <v>0</v>
      </c>
    </row>
    <row r="1060" customFormat="false" ht="51" hidden="false" customHeight="false" outlineLevel="0" collapsed="false">
      <c r="A1060" s="339" t="n">
        <v>1042</v>
      </c>
      <c r="B1060" s="351" t="s">
        <v>400</v>
      </c>
      <c r="C1060" s="346" t="s">
        <v>284</v>
      </c>
      <c r="D1060" s="347" t="s">
        <v>75</v>
      </c>
      <c r="E1060" s="347" t="s">
        <v>130</v>
      </c>
      <c r="F1060" s="347" t="s">
        <v>922</v>
      </c>
      <c r="G1060" s="347" t="s">
        <v>401</v>
      </c>
      <c r="H1060" s="348" t="n">
        <f aca="false">H1061</f>
        <v>22.7758</v>
      </c>
      <c r="I1060" s="372" t="n">
        <f aca="false">I1061</f>
        <v>0</v>
      </c>
      <c r="J1060" s="374" t="n">
        <f aca="false">J1061</f>
        <v>0</v>
      </c>
    </row>
    <row r="1061" customFormat="false" ht="25.5" hidden="false" customHeight="false" outlineLevel="0" collapsed="false">
      <c r="A1061" s="339" t="n">
        <v>1043</v>
      </c>
      <c r="B1061" s="284" t="s">
        <v>402</v>
      </c>
      <c r="C1061" s="346" t="s">
        <v>284</v>
      </c>
      <c r="D1061" s="347" t="s">
        <v>75</v>
      </c>
      <c r="E1061" s="347" t="s">
        <v>130</v>
      </c>
      <c r="F1061" s="347" t="s">
        <v>922</v>
      </c>
      <c r="G1061" s="347" t="s">
        <v>142</v>
      </c>
      <c r="H1061" s="348" t="n">
        <v>22.7758</v>
      </c>
      <c r="I1061" s="372" t="n">
        <v>0</v>
      </c>
      <c r="J1061" s="374" t="n">
        <v>0</v>
      </c>
    </row>
    <row r="1062" customFormat="false" ht="25.5" hidden="false" customHeight="false" outlineLevel="0" collapsed="false">
      <c r="A1062" s="339" t="n">
        <v>1044</v>
      </c>
      <c r="B1062" s="351" t="s">
        <v>403</v>
      </c>
      <c r="C1062" s="346" t="s">
        <v>284</v>
      </c>
      <c r="D1062" s="347" t="s">
        <v>75</v>
      </c>
      <c r="E1062" s="347" t="s">
        <v>130</v>
      </c>
      <c r="F1062" s="347" t="s">
        <v>922</v>
      </c>
      <c r="G1062" s="436" t="s">
        <v>219</v>
      </c>
      <c r="H1062" s="433" t="n">
        <f aca="false">H1063</f>
        <v>0.5</v>
      </c>
      <c r="I1062" s="434" t="n">
        <f aca="false">I1063</f>
        <v>0</v>
      </c>
      <c r="J1062" s="435" t="n">
        <f aca="false">J1063</f>
        <v>0</v>
      </c>
    </row>
    <row r="1063" customFormat="false" ht="25.5" hidden="false" customHeight="false" outlineLevel="0" collapsed="false">
      <c r="A1063" s="339" t="n">
        <v>1045</v>
      </c>
      <c r="B1063" s="284" t="s">
        <v>404</v>
      </c>
      <c r="C1063" s="346" t="s">
        <v>284</v>
      </c>
      <c r="D1063" s="347" t="s">
        <v>75</v>
      </c>
      <c r="E1063" s="347" t="s">
        <v>130</v>
      </c>
      <c r="F1063" s="347" t="s">
        <v>922</v>
      </c>
      <c r="G1063" s="436" t="s">
        <v>106</v>
      </c>
      <c r="H1063" s="433" t="n">
        <v>0.5</v>
      </c>
      <c r="I1063" s="434" t="n">
        <v>0</v>
      </c>
      <c r="J1063" s="435" t="n">
        <v>0</v>
      </c>
    </row>
    <row r="1064" customFormat="false" ht="51" hidden="false" customHeight="false" outlineLevel="0" collapsed="false">
      <c r="A1064" s="339" t="n">
        <v>1046</v>
      </c>
      <c r="B1064" s="284" t="s">
        <v>923</v>
      </c>
      <c r="C1064" s="346" t="s">
        <v>284</v>
      </c>
      <c r="D1064" s="347" t="s">
        <v>75</v>
      </c>
      <c r="E1064" s="347" t="s">
        <v>130</v>
      </c>
      <c r="F1064" s="347" t="s">
        <v>924</v>
      </c>
      <c r="G1064" s="347"/>
      <c r="H1064" s="348" t="n">
        <f aca="false">H1065+H1067</f>
        <v>23.2758</v>
      </c>
      <c r="I1064" s="372" t="n">
        <f aca="false">I1065+I1067</f>
        <v>0</v>
      </c>
      <c r="J1064" s="374" t="n">
        <f aca="false">J1065+J1067</f>
        <v>0</v>
      </c>
    </row>
    <row r="1065" customFormat="false" ht="51" hidden="false" customHeight="false" outlineLevel="0" collapsed="false">
      <c r="A1065" s="339" t="n">
        <v>1047</v>
      </c>
      <c r="B1065" s="351" t="s">
        <v>400</v>
      </c>
      <c r="C1065" s="346" t="s">
        <v>284</v>
      </c>
      <c r="D1065" s="347" t="s">
        <v>75</v>
      </c>
      <c r="E1065" s="347" t="s">
        <v>130</v>
      </c>
      <c r="F1065" s="347" t="s">
        <v>924</v>
      </c>
      <c r="G1065" s="347" t="s">
        <v>401</v>
      </c>
      <c r="H1065" s="348" t="n">
        <f aca="false">H1066</f>
        <v>22.7758</v>
      </c>
      <c r="I1065" s="372" t="n">
        <f aca="false">I1066</f>
        <v>0</v>
      </c>
      <c r="J1065" s="374" t="n">
        <f aca="false">J1066</f>
        <v>0</v>
      </c>
    </row>
    <row r="1066" customFormat="false" ht="25.5" hidden="false" customHeight="false" outlineLevel="0" collapsed="false">
      <c r="A1066" s="339" t="n">
        <v>1048</v>
      </c>
      <c r="B1066" s="284" t="s">
        <v>402</v>
      </c>
      <c r="C1066" s="346" t="s">
        <v>284</v>
      </c>
      <c r="D1066" s="347" t="s">
        <v>75</v>
      </c>
      <c r="E1066" s="347" t="s">
        <v>130</v>
      </c>
      <c r="F1066" s="347" t="s">
        <v>924</v>
      </c>
      <c r="G1066" s="347" t="s">
        <v>142</v>
      </c>
      <c r="H1066" s="348" t="n">
        <v>22.7758</v>
      </c>
      <c r="I1066" s="372" t="n">
        <v>0</v>
      </c>
      <c r="J1066" s="374" t="n">
        <v>0</v>
      </c>
    </row>
    <row r="1067" customFormat="false" ht="25.5" hidden="false" customHeight="false" outlineLevel="0" collapsed="false">
      <c r="A1067" s="339" t="n">
        <v>1049</v>
      </c>
      <c r="B1067" s="351" t="s">
        <v>403</v>
      </c>
      <c r="C1067" s="346" t="s">
        <v>284</v>
      </c>
      <c r="D1067" s="347" t="s">
        <v>75</v>
      </c>
      <c r="E1067" s="347" t="s">
        <v>130</v>
      </c>
      <c r="F1067" s="347" t="s">
        <v>924</v>
      </c>
      <c r="G1067" s="436" t="s">
        <v>219</v>
      </c>
      <c r="H1067" s="433" t="n">
        <f aca="false">H1068</f>
        <v>0.5</v>
      </c>
      <c r="I1067" s="434" t="n">
        <f aca="false">I1068</f>
        <v>0</v>
      </c>
      <c r="J1067" s="435" t="n">
        <f aca="false">J1068</f>
        <v>0</v>
      </c>
    </row>
    <row r="1068" customFormat="false" ht="25.5" hidden="false" customHeight="false" outlineLevel="0" collapsed="false">
      <c r="A1068" s="339" t="n">
        <v>1050</v>
      </c>
      <c r="B1068" s="284" t="s">
        <v>404</v>
      </c>
      <c r="C1068" s="346" t="s">
        <v>284</v>
      </c>
      <c r="D1068" s="347" t="s">
        <v>75</v>
      </c>
      <c r="E1068" s="347" t="s">
        <v>130</v>
      </c>
      <c r="F1068" s="347" t="s">
        <v>924</v>
      </c>
      <c r="G1068" s="436" t="s">
        <v>106</v>
      </c>
      <c r="H1068" s="433" t="n">
        <v>0.5</v>
      </c>
      <c r="I1068" s="434" t="n">
        <v>0</v>
      </c>
      <c r="J1068" s="435" t="n">
        <v>0</v>
      </c>
    </row>
    <row r="1069" customFormat="false" ht="51" hidden="false" customHeight="false" outlineLevel="0" collapsed="false">
      <c r="A1069" s="339" t="n">
        <v>1051</v>
      </c>
      <c r="B1069" s="284" t="s">
        <v>925</v>
      </c>
      <c r="C1069" s="346" t="s">
        <v>284</v>
      </c>
      <c r="D1069" s="347" t="s">
        <v>75</v>
      </c>
      <c r="E1069" s="347" t="s">
        <v>130</v>
      </c>
      <c r="F1069" s="347" t="s">
        <v>926</v>
      </c>
      <c r="G1069" s="347"/>
      <c r="H1069" s="348" t="n">
        <f aca="false">H1070</f>
        <v>119.25718</v>
      </c>
      <c r="I1069" s="349" t="n">
        <f aca="false">I1070</f>
        <v>0</v>
      </c>
      <c r="J1069" s="350" t="n">
        <f aca="false">J1070</f>
        <v>0</v>
      </c>
    </row>
    <row r="1070" customFormat="false" ht="51" hidden="false" customHeight="false" outlineLevel="0" collapsed="false">
      <c r="A1070" s="339" t="n">
        <v>1052</v>
      </c>
      <c r="B1070" s="351" t="s">
        <v>400</v>
      </c>
      <c r="C1070" s="346" t="s">
        <v>284</v>
      </c>
      <c r="D1070" s="347" t="s">
        <v>75</v>
      </c>
      <c r="E1070" s="347" t="s">
        <v>130</v>
      </c>
      <c r="F1070" s="347" t="s">
        <v>926</v>
      </c>
      <c r="G1070" s="347" t="s">
        <v>401</v>
      </c>
      <c r="H1070" s="348" t="n">
        <f aca="false">H1071</f>
        <v>119.25718</v>
      </c>
      <c r="I1070" s="349" t="n">
        <f aca="false">I1071</f>
        <v>0</v>
      </c>
      <c r="J1070" s="350" t="n">
        <f aca="false">J1071</f>
        <v>0</v>
      </c>
    </row>
    <row r="1071" customFormat="false" ht="25.5" hidden="false" customHeight="false" outlineLevel="0" collapsed="false">
      <c r="A1071" s="339" t="n">
        <v>1053</v>
      </c>
      <c r="B1071" s="284" t="s">
        <v>402</v>
      </c>
      <c r="C1071" s="346" t="s">
        <v>284</v>
      </c>
      <c r="D1071" s="347" t="s">
        <v>75</v>
      </c>
      <c r="E1071" s="347" t="s">
        <v>130</v>
      </c>
      <c r="F1071" s="347" t="s">
        <v>926</v>
      </c>
      <c r="G1071" s="347" t="s">
        <v>142</v>
      </c>
      <c r="H1071" s="348" t="n">
        <v>119.25718</v>
      </c>
      <c r="I1071" s="349" t="n">
        <v>0</v>
      </c>
      <c r="J1071" s="350" t="n">
        <v>0</v>
      </c>
    </row>
    <row r="1072" customFormat="false" ht="51" hidden="false" customHeight="false" outlineLevel="0" collapsed="false">
      <c r="A1072" s="339" t="n">
        <v>1054</v>
      </c>
      <c r="B1072" s="284" t="s">
        <v>927</v>
      </c>
      <c r="C1072" s="346" t="s">
        <v>284</v>
      </c>
      <c r="D1072" s="347" t="s">
        <v>75</v>
      </c>
      <c r="E1072" s="347" t="s">
        <v>130</v>
      </c>
      <c r="F1072" s="347" t="s">
        <v>928</v>
      </c>
      <c r="G1072" s="347"/>
      <c r="H1072" s="348" t="n">
        <f aca="false">H1073+H1075</f>
        <v>23.2758</v>
      </c>
      <c r="I1072" s="372" t="n">
        <f aca="false">I1073+I1075</f>
        <v>0</v>
      </c>
      <c r="J1072" s="374" t="n">
        <f aca="false">J1073+J1075</f>
        <v>0</v>
      </c>
    </row>
    <row r="1073" customFormat="false" ht="51" hidden="false" customHeight="false" outlineLevel="0" collapsed="false">
      <c r="A1073" s="339" t="n">
        <v>1055</v>
      </c>
      <c r="B1073" s="351" t="s">
        <v>400</v>
      </c>
      <c r="C1073" s="346" t="s">
        <v>284</v>
      </c>
      <c r="D1073" s="347" t="s">
        <v>75</v>
      </c>
      <c r="E1073" s="347" t="s">
        <v>130</v>
      </c>
      <c r="F1073" s="347" t="s">
        <v>928</v>
      </c>
      <c r="G1073" s="347" t="s">
        <v>401</v>
      </c>
      <c r="H1073" s="348" t="n">
        <f aca="false">H1074</f>
        <v>22.7758</v>
      </c>
      <c r="I1073" s="372" t="n">
        <f aca="false">I1074</f>
        <v>0</v>
      </c>
      <c r="J1073" s="374" t="n">
        <f aca="false">J1074</f>
        <v>0</v>
      </c>
    </row>
    <row r="1074" customFormat="false" ht="25.5" hidden="false" customHeight="false" outlineLevel="0" collapsed="false">
      <c r="A1074" s="339" t="n">
        <v>1056</v>
      </c>
      <c r="B1074" s="284" t="s">
        <v>402</v>
      </c>
      <c r="C1074" s="346" t="s">
        <v>284</v>
      </c>
      <c r="D1074" s="347" t="s">
        <v>75</v>
      </c>
      <c r="E1074" s="347" t="s">
        <v>130</v>
      </c>
      <c r="F1074" s="347" t="s">
        <v>928</v>
      </c>
      <c r="G1074" s="347" t="s">
        <v>142</v>
      </c>
      <c r="H1074" s="348" t="n">
        <v>22.7758</v>
      </c>
      <c r="I1074" s="372" t="n">
        <v>0</v>
      </c>
      <c r="J1074" s="374" t="n">
        <v>0</v>
      </c>
    </row>
    <row r="1075" customFormat="false" ht="25.5" hidden="false" customHeight="false" outlineLevel="0" collapsed="false">
      <c r="A1075" s="339" t="n">
        <v>1057</v>
      </c>
      <c r="B1075" s="351" t="s">
        <v>403</v>
      </c>
      <c r="C1075" s="346" t="s">
        <v>284</v>
      </c>
      <c r="D1075" s="347" t="s">
        <v>75</v>
      </c>
      <c r="E1075" s="347" t="s">
        <v>130</v>
      </c>
      <c r="F1075" s="347" t="s">
        <v>928</v>
      </c>
      <c r="G1075" s="436" t="s">
        <v>219</v>
      </c>
      <c r="H1075" s="433" t="n">
        <f aca="false">H1076</f>
        <v>0.5</v>
      </c>
      <c r="I1075" s="434" t="n">
        <f aca="false">I1076</f>
        <v>0</v>
      </c>
      <c r="J1075" s="435" t="n">
        <f aca="false">J1076</f>
        <v>0</v>
      </c>
    </row>
    <row r="1076" customFormat="false" ht="25.5" hidden="false" customHeight="false" outlineLevel="0" collapsed="false">
      <c r="A1076" s="339" t="n">
        <v>1058</v>
      </c>
      <c r="B1076" s="284" t="s">
        <v>404</v>
      </c>
      <c r="C1076" s="346" t="s">
        <v>284</v>
      </c>
      <c r="D1076" s="347" t="s">
        <v>75</v>
      </c>
      <c r="E1076" s="347" t="s">
        <v>130</v>
      </c>
      <c r="F1076" s="347" t="s">
        <v>928</v>
      </c>
      <c r="G1076" s="436" t="s">
        <v>106</v>
      </c>
      <c r="H1076" s="433" t="n">
        <v>0.5</v>
      </c>
      <c r="I1076" s="434" t="n">
        <v>0</v>
      </c>
      <c r="J1076" s="435" t="n">
        <v>0</v>
      </c>
    </row>
    <row r="1077" customFormat="false" ht="13.5" hidden="false" customHeight="false" outlineLevel="0" collapsed="false">
      <c r="A1077" s="339" t="n">
        <v>1059</v>
      </c>
      <c r="B1077" s="445" t="s">
        <v>375</v>
      </c>
      <c r="C1077" s="446"/>
      <c r="D1077" s="387"/>
      <c r="E1077" s="387"/>
      <c r="F1077" s="387"/>
      <c r="G1077" s="387"/>
      <c r="H1077" s="447"/>
      <c r="I1077" s="312" t="n">
        <v>23998.174</v>
      </c>
      <c r="J1077" s="313" t="n">
        <v>48503.58</v>
      </c>
    </row>
    <row r="1078" customFormat="false" ht="13.5" hidden="false" customHeight="true" outlineLevel="0" collapsed="false">
      <c r="A1078" s="448" t="s">
        <v>376</v>
      </c>
      <c r="B1078" s="448"/>
      <c r="C1078" s="448"/>
      <c r="D1078" s="448"/>
      <c r="E1078" s="448"/>
      <c r="F1078" s="448"/>
      <c r="G1078" s="448"/>
      <c r="H1078" s="449" t="n">
        <f aca="false">H19+H40+H184+H752+H780+H1032</f>
        <v>2035639.20895</v>
      </c>
      <c r="I1078" s="449" t="n">
        <f aca="false">I19+I40+I184+I752+I780+I1032+I1077</f>
        <v>1662086.24983</v>
      </c>
      <c r="J1078" s="450" t="n">
        <f aca="false">J19+J40+J184+J752+J780+J1032+J1077</f>
        <v>1668595.85625</v>
      </c>
    </row>
    <row r="1079" customFormat="false" ht="12.75" hidden="false" customHeight="false" outlineLevel="0" collapsed="false">
      <c r="H1079" s="307"/>
      <c r="I1079" s="307"/>
      <c r="J1079" s="307"/>
    </row>
    <row r="1080" customFormat="false" ht="12.75" hidden="false" customHeight="false" outlineLevel="0" collapsed="false">
      <c r="H1080" s="317"/>
      <c r="I1080" s="317"/>
      <c r="J1080" s="317"/>
      <c r="K1080" s="353"/>
    </row>
    <row r="1081" customFormat="false" ht="12.75" hidden="false" customHeight="false" outlineLevel="0" collapsed="false">
      <c r="I1081" s="318"/>
      <c r="J1081" s="318"/>
    </row>
    <row r="1082" customFormat="false" ht="12.75" hidden="false" customHeight="false" outlineLevel="0" collapsed="false">
      <c r="H1082" s="318"/>
      <c r="I1082" s="318"/>
      <c r="J1082" s="318"/>
    </row>
    <row r="1083" customFormat="false" ht="12.75" hidden="false" customHeight="false" outlineLevel="0" collapsed="false">
      <c r="H1083" s="318"/>
      <c r="I1083" s="318"/>
      <c r="J1083" s="318"/>
    </row>
    <row r="1085" customFormat="false" ht="12.75" hidden="false" customHeight="false" outlineLevel="0" collapsed="false">
      <c r="H1085" s="318"/>
      <c r="I1085" s="307"/>
      <c r="J1085" s="307"/>
    </row>
  </sheetData>
  <autoFilter ref="A18:O1078"/>
  <mergeCells count="3">
    <mergeCell ref="A12:H12"/>
    <mergeCell ref="A14:J14"/>
    <mergeCell ref="A1078:G107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448"/>
  <sheetViews>
    <sheetView showFormulas="false" showGridLines="true" showRowColHeaders="true" showZeros="true" rightToLeft="false" tabSelected="false" showOutlineSymbols="true" defaultGridColor="true" view="normal" topLeftCell="A1424" colorId="64" zoomScale="100" zoomScaleNormal="100" zoomScalePageLayoutView="100" workbookViewId="0">
      <selection pane="topLeft" activeCell="G1443" activeCellId="0" sqref="G14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3" width="9.14"/>
    <col collapsed="false" customWidth="true" hidden="false" outlineLevel="0" max="2" min="2" style="223" width="70.85"/>
    <col collapsed="false" customWidth="true" hidden="false" outlineLevel="0" max="3" min="3" style="223" width="14.14"/>
    <col collapsed="false" customWidth="false" hidden="false" outlineLevel="0" max="6" min="4" style="223" width="9.14"/>
    <col collapsed="false" customWidth="true" hidden="false" outlineLevel="0" max="7" min="7" style="223" width="20.41"/>
    <col collapsed="false" customWidth="true" hidden="false" outlineLevel="0" max="8" min="8" style="223" width="18.99"/>
    <col collapsed="false" customWidth="true" hidden="false" outlineLevel="0" max="9" min="9" style="223" width="18.28"/>
    <col collapsed="false" customWidth="true" hidden="false" outlineLevel="0" max="10" min="10" style="223" width="16.56"/>
    <col collapsed="false" customWidth="true" hidden="false" outlineLevel="0" max="11" min="11" style="223" width="9.56"/>
    <col collapsed="false" customWidth="false" hidden="false" outlineLevel="0" max="257" min="12" style="223" width="9.14"/>
  </cols>
  <sheetData>
    <row r="1" customFormat="false" ht="15.75" hidden="false" customHeight="false" outlineLevel="0" collapsed="false">
      <c r="I1" s="225" t="s">
        <v>929</v>
      </c>
    </row>
    <row r="2" customFormat="false" ht="15.75" hidden="false" customHeight="false" outlineLevel="0" collapsed="false">
      <c r="I2" s="226" t="s">
        <v>1</v>
      </c>
    </row>
    <row r="3" customFormat="false" ht="15.75" hidden="false" customHeight="false" outlineLevel="0" collapsed="false">
      <c r="I3" s="227" t="s">
        <v>2</v>
      </c>
    </row>
    <row r="4" customFormat="false" ht="15.75" hidden="false" customHeight="false" outlineLevel="0" collapsed="false">
      <c r="I4" s="227" t="s">
        <v>3</v>
      </c>
    </row>
    <row r="5" customFormat="false" ht="15.75" hidden="false" customHeight="false" outlineLevel="0" collapsed="false">
      <c r="I5" s="227" t="s">
        <v>4</v>
      </c>
    </row>
    <row r="7" customFormat="false" ht="15.75" hidden="false" customHeight="false" outlineLevel="0" collapsed="false">
      <c r="B7" s="232"/>
      <c r="E7" s="229"/>
      <c r="I7" s="225" t="s">
        <v>930</v>
      </c>
    </row>
    <row r="8" customFormat="false" ht="15.75" hidden="false" customHeight="false" outlineLevel="0" collapsed="false">
      <c r="B8" s="233"/>
      <c r="E8" s="232"/>
      <c r="I8" s="226" t="s">
        <v>1</v>
      </c>
    </row>
    <row r="9" customFormat="false" ht="15.75" hidden="false" customHeight="false" outlineLevel="0" collapsed="false">
      <c r="B9" s="233"/>
      <c r="E9" s="233"/>
      <c r="I9" s="231" t="s">
        <v>3</v>
      </c>
    </row>
    <row r="10" s="320" customFormat="true" ht="15.75" hidden="false" customHeight="false" outlineLevel="0" collapsed="false">
      <c r="B10" s="322"/>
      <c r="D10" s="326"/>
      <c r="E10" s="321"/>
      <c r="I10" s="231" t="s">
        <v>7</v>
      </c>
    </row>
    <row r="11" s="320" customFormat="true" ht="12.75" hidden="false" customHeight="false" outlineLevel="0" collapsed="false">
      <c r="A11" s="234"/>
      <c r="B11" s="234"/>
      <c r="C11" s="234"/>
      <c r="D11" s="234"/>
      <c r="E11" s="234"/>
      <c r="F11" s="234"/>
      <c r="G11" s="234"/>
    </row>
    <row r="12" s="320" customFormat="true" ht="15.75" hidden="false" customHeight="false" outlineLevel="0" collapsed="false">
      <c r="B12" s="451"/>
      <c r="C12" s="325"/>
      <c r="D12" s="326"/>
      <c r="E12" s="324"/>
      <c r="F12" s="324"/>
    </row>
    <row r="13" s="320" customFormat="true" ht="42.75" hidden="false" customHeight="true" outlineLevel="0" collapsed="false">
      <c r="A13" s="235" t="s">
        <v>931</v>
      </c>
      <c r="B13" s="235"/>
      <c r="C13" s="235"/>
      <c r="D13" s="235"/>
      <c r="E13" s="235"/>
      <c r="F13" s="235"/>
      <c r="G13" s="235"/>
      <c r="H13" s="235"/>
      <c r="I13" s="235"/>
    </row>
    <row r="14" s="320" customFormat="true" ht="12.75" hidden="false" customHeight="false" outlineLevel="0" collapsed="false">
      <c r="A14" s="452"/>
      <c r="B14" s="452"/>
      <c r="C14" s="452"/>
      <c r="D14" s="452"/>
      <c r="E14" s="452"/>
      <c r="F14" s="452"/>
      <c r="G14" s="452"/>
    </row>
    <row r="15" customFormat="false" ht="13.5" hidden="false" customHeight="false" outlineLevel="0" collapsed="false">
      <c r="I15" s="453" t="s">
        <v>10</v>
      </c>
    </row>
    <row r="16" s="320" customFormat="true" ht="26.25" hidden="false" customHeight="false" outlineLevel="0" collapsed="false">
      <c r="A16" s="454" t="s">
        <v>316</v>
      </c>
      <c r="B16" s="455" t="s">
        <v>932</v>
      </c>
      <c r="C16" s="456" t="s">
        <v>382</v>
      </c>
      <c r="D16" s="456" t="s">
        <v>383</v>
      </c>
      <c r="E16" s="456" t="s">
        <v>318</v>
      </c>
      <c r="F16" s="456" t="s">
        <v>319</v>
      </c>
      <c r="G16" s="457" t="s">
        <v>384</v>
      </c>
      <c r="H16" s="457" t="s">
        <v>385</v>
      </c>
      <c r="I16" s="457" t="s">
        <v>386</v>
      </c>
    </row>
    <row r="17" s="320" customFormat="true" ht="13.5" hidden="false" customHeight="false" outlineLevel="0" collapsed="false">
      <c r="A17" s="458"/>
      <c r="B17" s="455" t="n">
        <v>1</v>
      </c>
      <c r="C17" s="456" t="s">
        <v>230</v>
      </c>
      <c r="D17" s="456" t="s">
        <v>387</v>
      </c>
      <c r="E17" s="456" t="s">
        <v>388</v>
      </c>
      <c r="F17" s="456" t="s">
        <v>389</v>
      </c>
      <c r="G17" s="459" t="n">
        <v>6</v>
      </c>
      <c r="H17" s="459" t="n">
        <v>7</v>
      </c>
      <c r="I17" s="460" t="n">
        <v>0</v>
      </c>
    </row>
    <row r="18" s="320" customFormat="true" ht="12.75" hidden="false" customHeight="false" outlineLevel="0" collapsed="false">
      <c r="A18" s="461" t="n">
        <v>1</v>
      </c>
      <c r="B18" s="462" t="s">
        <v>496</v>
      </c>
      <c r="C18" s="463" t="s">
        <v>497</v>
      </c>
      <c r="D18" s="464"/>
      <c r="E18" s="465"/>
      <c r="F18" s="465"/>
      <c r="G18" s="466" t="n">
        <f aca="false">G19+G332+G304+G365</f>
        <v>1139054.04502</v>
      </c>
      <c r="H18" s="466" t="n">
        <f aca="false">H19+H332+H304+H365</f>
        <v>1001119.304</v>
      </c>
      <c r="I18" s="467" t="n">
        <f aca="false">I19+I332+I304+I365</f>
        <v>1001578.154</v>
      </c>
    </row>
    <row r="19" s="320" customFormat="true" ht="25.5" hidden="false" customHeight="false" outlineLevel="0" collapsed="false">
      <c r="A19" s="461" t="n">
        <v>2</v>
      </c>
      <c r="B19" s="468" t="s">
        <v>833</v>
      </c>
      <c r="C19" s="469" t="s">
        <v>834</v>
      </c>
      <c r="D19" s="469"/>
      <c r="E19" s="470"/>
      <c r="F19" s="470"/>
      <c r="G19" s="471" t="n">
        <f aca="false">G20+G37+G61+G70+G85+G106+G111+G129+G142+G155+G164+G173+G188+G205+G218+G275+G294+G299+G235+G285+G258+G50+G280+G120+G244+G249</f>
        <v>1064925.45331</v>
      </c>
      <c r="H19" s="471" t="n">
        <f aca="false">H20+H37+H61+H70+H85+H106+H111+H129+H142+H155+H164+H173+H188+H205+H218+H275+H294+H299+H235+H285+H258+H50+H280+H120+H244+H249</f>
        <v>927968.74697</v>
      </c>
      <c r="I19" s="472" t="n">
        <f aca="false">I20+I37+I61+I70+I85+I106+I111+I129+I142+I155+I164+I173+I188+I205+I218+I275+I294+I299+I235+I285+I258+I50+I280+I120+I244+I249</f>
        <v>928531.85609</v>
      </c>
      <c r="K19" s="473"/>
    </row>
    <row r="20" s="320" customFormat="true" ht="51" hidden="false" customHeight="false" outlineLevel="0" collapsed="false">
      <c r="A20" s="461" t="n">
        <v>3</v>
      </c>
      <c r="B20" s="474" t="s">
        <v>835</v>
      </c>
      <c r="C20" s="469" t="s">
        <v>836</v>
      </c>
      <c r="D20" s="469"/>
      <c r="E20" s="470"/>
      <c r="F20" s="470"/>
      <c r="G20" s="471" t="n">
        <f aca="false">G21+G25+G29+G33</f>
        <v>147997.09538</v>
      </c>
      <c r="H20" s="471" t="n">
        <f aca="false">H21+H25+H29</f>
        <v>132765.743</v>
      </c>
      <c r="I20" s="472" t="n">
        <f aca="false">I21+I25+I29</f>
        <v>132765.743</v>
      </c>
    </row>
    <row r="21" s="320" customFormat="true" ht="38.25" hidden="false" customHeight="false" outlineLevel="0" collapsed="false">
      <c r="A21" s="461" t="n">
        <v>4</v>
      </c>
      <c r="B21" s="474" t="s">
        <v>400</v>
      </c>
      <c r="C21" s="469" t="s">
        <v>836</v>
      </c>
      <c r="D21" s="469" t="s">
        <v>401</v>
      </c>
      <c r="E21" s="470"/>
      <c r="F21" s="470"/>
      <c r="G21" s="471" t="n">
        <f aca="false">G22</f>
        <v>19518.293</v>
      </c>
      <c r="H21" s="475" t="n">
        <f aca="false">H22</f>
        <v>17883.675</v>
      </c>
      <c r="I21" s="476" t="n">
        <f aca="false">I22</f>
        <v>17883.675</v>
      </c>
    </row>
    <row r="22" s="320" customFormat="true" ht="12.75" hidden="false" customHeight="false" outlineLevel="0" collapsed="false">
      <c r="A22" s="461" t="n">
        <v>5</v>
      </c>
      <c r="B22" s="474" t="s">
        <v>510</v>
      </c>
      <c r="C22" s="469" t="s">
        <v>836</v>
      </c>
      <c r="D22" s="469" t="s">
        <v>78</v>
      </c>
      <c r="E22" s="470"/>
      <c r="F22" s="470"/>
      <c r="G22" s="471" t="n">
        <f aca="false">G23</f>
        <v>19518.293</v>
      </c>
      <c r="H22" s="475" t="n">
        <f aca="false">H23</f>
        <v>17883.675</v>
      </c>
      <c r="I22" s="476" t="n">
        <f aca="false">I23</f>
        <v>17883.675</v>
      </c>
    </row>
    <row r="23" s="320" customFormat="true" ht="12.75" hidden="false" customHeight="false" outlineLevel="0" collapsed="false">
      <c r="A23" s="461" t="n">
        <v>6</v>
      </c>
      <c r="B23" s="401" t="s">
        <v>351</v>
      </c>
      <c r="C23" s="469" t="s">
        <v>836</v>
      </c>
      <c r="D23" s="469" t="s">
        <v>78</v>
      </c>
      <c r="E23" s="470" t="s">
        <v>327</v>
      </c>
      <c r="F23" s="470" t="s">
        <v>71</v>
      </c>
      <c r="G23" s="471" t="n">
        <f aca="false">G24</f>
        <v>19518.293</v>
      </c>
      <c r="H23" s="475" t="n">
        <f aca="false">H24</f>
        <v>17883.675</v>
      </c>
      <c r="I23" s="476" t="n">
        <f aca="false">I24</f>
        <v>17883.675</v>
      </c>
    </row>
    <row r="24" s="320" customFormat="true" ht="12.75" hidden="false" customHeight="false" outlineLevel="0" collapsed="false">
      <c r="A24" s="461" t="n">
        <v>7</v>
      </c>
      <c r="B24" s="468" t="s">
        <v>352</v>
      </c>
      <c r="C24" s="469" t="s">
        <v>836</v>
      </c>
      <c r="D24" s="469" t="s">
        <v>78</v>
      </c>
      <c r="E24" s="470" t="s">
        <v>327</v>
      </c>
      <c r="F24" s="470" t="s">
        <v>75</v>
      </c>
      <c r="G24" s="471" t="n">
        <f aca="false">19488.293+30</f>
        <v>19518.293</v>
      </c>
      <c r="H24" s="471" t="n">
        <v>17883.675</v>
      </c>
      <c r="I24" s="472" t="n">
        <v>17883.675</v>
      </c>
    </row>
    <row r="25" s="320" customFormat="true" ht="25.5" hidden="false" customHeight="false" outlineLevel="0" collapsed="false">
      <c r="A25" s="461" t="n">
        <v>8</v>
      </c>
      <c r="B25" s="474" t="s">
        <v>403</v>
      </c>
      <c r="C25" s="469" t="s">
        <v>836</v>
      </c>
      <c r="D25" s="469" t="s">
        <v>219</v>
      </c>
      <c r="E25" s="470"/>
      <c r="F25" s="470"/>
      <c r="G25" s="471" t="n">
        <f aca="false">G26</f>
        <v>15377.68825</v>
      </c>
      <c r="H25" s="475" t="n">
        <f aca="false">H26</f>
        <v>13445.937</v>
      </c>
      <c r="I25" s="476" t="n">
        <f aca="false">I26</f>
        <v>13445.937</v>
      </c>
    </row>
    <row r="26" s="320" customFormat="true" ht="25.5" hidden="false" customHeight="false" outlineLevel="0" collapsed="false">
      <c r="A26" s="461" t="n">
        <v>9</v>
      </c>
      <c r="B26" s="474" t="s">
        <v>933</v>
      </c>
      <c r="C26" s="469" t="s">
        <v>836</v>
      </c>
      <c r="D26" s="469" t="s">
        <v>106</v>
      </c>
      <c r="E26" s="470"/>
      <c r="F26" s="470"/>
      <c r="G26" s="471" t="n">
        <f aca="false">G27</f>
        <v>15377.68825</v>
      </c>
      <c r="H26" s="475" t="n">
        <f aca="false">H27</f>
        <v>13445.937</v>
      </c>
      <c r="I26" s="476" t="n">
        <f aca="false">I27</f>
        <v>13445.937</v>
      </c>
    </row>
    <row r="27" s="320" customFormat="true" ht="12.75" hidden="false" customHeight="false" outlineLevel="0" collapsed="false">
      <c r="A27" s="461" t="n">
        <v>10</v>
      </c>
      <c r="B27" s="401" t="s">
        <v>351</v>
      </c>
      <c r="C27" s="469" t="s">
        <v>836</v>
      </c>
      <c r="D27" s="469" t="s">
        <v>106</v>
      </c>
      <c r="E27" s="470" t="s">
        <v>327</v>
      </c>
      <c r="F27" s="470" t="s">
        <v>71</v>
      </c>
      <c r="G27" s="471" t="n">
        <f aca="false">G28</f>
        <v>15377.68825</v>
      </c>
      <c r="H27" s="475" t="n">
        <f aca="false">H28</f>
        <v>13445.937</v>
      </c>
      <c r="I27" s="476" t="n">
        <f aca="false">I28</f>
        <v>13445.937</v>
      </c>
    </row>
    <row r="28" s="320" customFormat="true" ht="12.75" hidden="false" customHeight="false" outlineLevel="0" collapsed="false">
      <c r="A28" s="461" t="n">
        <v>11</v>
      </c>
      <c r="B28" s="468" t="s">
        <v>352</v>
      </c>
      <c r="C28" s="469" t="s">
        <v>836</v>
      </c>
      <c r="D28" s="469" t="s">
        <v>106</v>
      </c>
      <c r="E28" s="470" t="s">
        <v>327</v>
      </c>
      <c r="F28" s="470" t="s">
        <v>75</v>
      </c>
      <c r="G28" s="471" t="n">
        <f aca="false">14975.42925+402.259</f>
        <v>15377.68825</v>
      </c>
      <c r="H28" s="471" t="n">
        <v>13445.937</v>
      </c>
      <c r="I28" s="472" t="n">
        <v>13445.937</v>
      </c>
    </row>
    <row r="29" s="320" customFormat="true" ht="25.5" hidden="false" customHeight="false" outlineLevel="0" collapsed="false">
      <c r="A29" s="461" t="n">
        <v>12</v>
      </c>
      <c r="B29" s="401" t="s">
        <v>519</v>
      </c>
      <c r="C29" s="469" t="s">
        <v>836</v>
      </c>
      <c r="D29" s="469" t="s">
        <v>520</v>
      </c>
      <c r="E29" s="470"/>
      <c r="F29" s="470"/>
      <c r="G29" s="471" t="n">
        <f aca="false">G30</f>
        <v>113065.20581</v>
      </c>
      <c r="H29" s="475" t="n">
        <f aca="false">H30</f>
        <v>101436.131</v>
      </c>
      <c r="I29" s="476" t="n">
        <f aca="false">I30</f>
        <v>101436.131</v>
      </c>
    </row>
    <row r="30" s="320" customFormat="true" ht="12.75" hidden="false" customHeight="false" outlineLevel="0" collapsed="false">
      <c r="A30" s="461" t="n">
        <v>13</v>
      </c>
      <c r="B30" s="401" t="s">
        <v>718</v>
      </c>
      <c r="C30" s="469" t="s">
        <v>836</v>
      </c>
      <c r="D30" s="469" t="s">
        <v>719</v>
      </c>
      <c r="E30" s="470"/>
      <c r="F30" s="470"/>
      <c r="G30" s="471" t="n">
        <f aca="false">G31</f>
        <v>113065.20581</v>
      </c>
      <c r="H30" s="475" t="n">
        <f aca="false">H31</f>
        <v>101436.131</v>
      </c>
      <c r="I30" s="476" t="n">
        <f aca="false">I31</f>
        <v>101436.131</v>
      </c>
    </row>
    <row r="31" s="320" customFormat="true" ht="12.75" hidden="false" customHeight="false" outlineLevel="0" collapsed="false">
      <c r="A31" s="461" t="n">
        <v>14</v>
      </c>
      <c r="B31" s="401" t="s">
        <v>351</v>
      </c>
      <c r="C31" s="469" t="s">
        <v>836</v>
      </c>
      <c r="D31" s="469" t="s">
        <v>719</v>
      </c>
      <c r="E31" s="470" t="s">
        <v>327</v>
      </c>
      <c r="F31" s="470" t="s">
        <v>71</v>
      </c>
      <c r="G31" s="471" t="n">
        <f aca="false">G32</f>
        <v>113065.20581</v>
      </c>
      <c r="H31" s="475" t="n">
        <f aca="false">H32</f>
        <v>101436.131</v>
      </c>
      <c r="I31" s="476" t="n">
        <f aca="false">I32</f>
        <v>101436.131</v>
      </c>
    </row>
    <row r="32" s="320" customFormat="true" ht="16.5" hidden="false" customHeight="true" outlineLevel="0" collapsed="false">
      <c r="A32" s="461" t="n">
        <v>15</v>
      </c>
      <c r="B32" s="468" t="s">
        <v>352</v>
      </c>
      <c r="C32" s="469" t="s">
        <v>836</v>
      </c>
      <c r="D32" s="469" t="s">
        <v>719</v>
      </c>
      <c r="E32" s="470" t="s">
        <v>327</v>
      </c>
      <c r="F32" s="470" t="s">
        <v>75</v>
      </c>
      <c r="G32" s="471" t="n">
        <f aca="false">110912.88381+2152.322</f>
        <v>113065.20581</v>
      </c>
      <c r="H32" s="471" t="n">
        <v>101436.131</v>
      </c>
      <c r="I32" s="472" t="n">
        <v>101436.131</v>
      </c>
    </row>
    <row r="33" s="320" customFormat="true" ht="14.45" hidden="false" customHeight="true" outlineLevel="0" collapsed="false">
      <c r="A33" s="461" t="n">
        <v>16</v>
      </c>
      <c r="B33" s="351" t="s">
        <v>405</v>
      </c>
      <c r="C33" s="469" t="s">
        <v>836</v>
      </c>
      <c r="D33" s="469" t="s">
        <v>406</v>
      </c>
      <c r="E33" s="470"/>
      <c r="F33" s="470"/>
      <c r="G33" s="471" t="n">
        <f aca="false">G34</f>
        <v>35.90832</v>
      </c>
      <c r="H33" s="475" t="n">
        <f aca="false">H34</f>
        <v>0</v>
      </c>
      <c r="I33" s="476" t="n">
        <f aca="false">I34</f>
        <v>0</v>
      </c>
    </row>
    <row r="34" s="320" customFormat="true" ht="14.45" hidden="false" customHeight="true" outlineLevel="0" collapsed="false">
      <c r="A34" s="461" t="n">
        <v>17</v>
      </c>
      <c r="B34" s="399" t="s">
        <v>407</v>
      </c>
      <c r="C34" s="469" t="s">
        <v>836</v>
      </c>
      <c r="D34" s="469" t="s">
        <v>408</v>
      </c>
      <c r="E34" s="470"/>
      <c r="F34" s="470"/>
      <c r="G34" s="471" t="n">
        <f aca="false">G35</f>
        <v>35.90832</v>
      </c>
      <c r="H34" s="475" t="n">
        <f aca="false">H35</f>
        <v>0</v>
      </c>
      <c r="I34" s="476" t="n">
        <f aca="false">I35</f>
        <v>0</v>
      </c>
    </row>
    <row r="35" s="320" customFormat="true" ht="14.45" hidden="false" customHeight="true" outlineLevel="0" collapsed="false">
      <c r="A35" s="461" t="n">
        <v>18</v>
      </c>
      <c r="B35" s="401" t="s">
        <v>351</v>
      </c>
      <c r="C35" s="469" t="s">
        <v>836</v>
      </c>
      <c r="D35" s="469" t="s">
        <v>408</v>
      </c>
      <c r="E35" s="470" t="s">
        <v>327</v>
      </c>
      <c r="F35" s="470" t="s">
        <v>71</v>
      </c>
      <c r="G35" s="471" t="n">
        <f aca="false">G36</f>
        <v>35.90832</v>
      </c>
      <c r="H35" s="475" t="n">
        <f aca="false">H36</f>
        <v>0</v>
      </c>
      <c r="I35" s="476" t="n">
        <f aca="false">I36</f>
        <v>0</v>
      </c>
    </row>
    <row r="36" s="320" customFormat="true" ht="14.45" hidden="false" customHeight="true" outlineLevel="0" collapsed="false">
      <c r="A36" s="461" t="n">
        <v>19</v>
      </c>
      <c r="B36" s="468" t="s">
        <v>352</v>
      </c>
      <c r="C36" s="469" t="s">
        <v>836</v>
      </c>
      <c r="D36" s="469" t="s">
        <v>408</v>
      </c>
      <c r="E36" s="470" t="s">
        <v>327</v>
      </c>
      <c r="F36" s="470" t="s">
        <v>75</v>
      </c>
      <c r="G36" s="471" t="n">
        <v>35.90832</v>
      </c>
      <c r="H36" s="471" t="n">
        <v>0</v>
      </c>
      <c r="I36" s="472" t="n">
        <v>0</v>
      </c>
    </row>
    <row r="37" s="320" customFormat="true" ht="51" hidden="false" customHeight="false" outlineLevel="0" collapsed="false">
      <c r="A37" s="461" t="n">
        <v>20</v>
      </c>
      <c r="B37" s="474" t="s">
        <v>837</v>
      </c>
      <c r="C37" s="469" t="s">
        <v>838</v>
      </c>
      <c r="D37" s="469"/>
      <c r="E37" s="470"/>
      <c r="F37" s="470"/>
      <c r="G37" s="471" t="n">
        <f aca="false">G38+G42</f>
        <v>5217.96366</v>
      </c>
      <c r="H37" s="475" t="n">
        <f aca="false">H38+H42</f>
        <v>5264.5</v>
      </c>
      <c r="I37" s="476" t="n">
        <f aca="false">I38+I42</f>
        <v>5475.1</v>
      </c>
    </row>
    <row r="38" s="320" customFormat="true" ht="38.25" hidden="false" customHeight="false" outlineLevel="0" collapsed="false">
      <c r="A38" s="461" t="n">
        <v>21</v>
      </c>
      <c r="B38" s="474" t="s">
        <v>400</v>
      </c>
      <c r="C38" s="469" t="s">
        <v>838</v>
      </c>
      <c r="D38" s="469" t="s">
        <v>401</v>
      </c>
      <c r="E38" s="470"/>
      <c r="F38" s="470"/>
      <c r="G38" s="471" t="n">
        <f aca="false">G39</f>
        <v>30.654</v>
      </c>
      <c r="H38" s="475" t="n">
        <f aca="false">H39</f>
        <v>9.2</v>
      </c>
      <c r="I38" s="476" t="n">
        <f aca="false">I39</f>
        <v>9.2</v>
      </c>
    </row>
    <row r="39" s="320" customFormat="true" ht="12.75" hidden="false" customHeight="false" outlineLevel="0" collapsed="false">
      <c r="A39" s="461" t="n">
        <v>22</v>
      </c>
      <c r="B39" s="474" t="s">
        <v>510</v>
      </c>
      <c r="C39" s="469" t="s">
        <v>838</v>
      </c>
      <c r="D39" s="469" t="s">
        <v>78</v>
      </c>
      <c r="E39" s="470"/>
      <c r="F39" s="470"/>
      <c r="G39" s="471" t="n">
        <f aca="false">G40</f>
        <v>30.654</v>
      </c>
      <c r="H39" s="475" t="n">
        <f aca="false">H40</f>
        <v>9.2</v>
      </c>
      <c r="I39" s="476" t="n">
        <f aca="false">I40</f>
        <v>9.2</v>
      </c>
    </row>
    <row r="40" s="320" customFormat="true" ht="12.75" hidden="false" customHeight="false" outlineLevel="0" collapsed="false">
      <c r="A40" s="461" t="n">
        <v>23</v>
      </c>
      <c r="B40" s="401" t="s">
        <v>351</v>
      </c>
      <c r="C40" s="469" t="s">
        <v>838</v>
      </c>
      <c r="D40" s="469" t="s">
        <v>78</v>
      </c>
      <c r="E40" s="470" t="s">
        <v>327</v>
      </c>
      <c r="F40" s="470" t="s">
        <v>71</v>
      </c>
      <c r="G40" s="471" t="n">
        <f aca="false">G41</f>
        <v>30.654</v>
      </c>
      <c r="H40" s="475" t="n">
        <f aca="false">H41</f>
        <v>9.2</v>
      </c>
      <c r="I40" s="476" t="n">
        <f aca="false">I41</f>
        <v>9.2</v>
      </c>
    </row>
    <row r="41" s="320" customFormat="true" ht="12.75" hidden="false" customHeight="false" outlineLevel="0" collapsed="false">
      <c r="A41" s="461" t="n">
        <v>24</v>
      </c>
      <c r="B41" s="468" t="s">
        <v>352</v>
      </c>
      <c r="C41" s="469" t="s">
        <v>838</v>
      </c>
      <c r="D41" s="469" t="s">
        <v>78</v>
      </c>
      <c r="E41" s="470" t="s">
        <v>327</v>
      </c>
      <c r="F41" s="470" t="s">
        <v>75</v>
      </c>
      <c r="G41" s="471" t="n">
        <v>30.654</v>
      </c>
      <c r="H41" s="471" t="n">
        <v>9.2</v>
      </c>
      <c r="I41" s="472" t="n">
        <v>9.2</v>
      </c>
    </row>
    <row r="42" s="320" customFormat="true" ht="25.5" hidden="false" customHeight="false" outlineLevel="0" collapsed="false">
      <c r="A42" s="461" t="n">
        <v>25</v>
      </c>
      <c r="B42" s="474" t="s">
        <v>403</v>
      </c>
      <c r="C42" s="469" t="s">
        <v>838</v>
      </c>
      <c r="D42" s="469" t="s">
        <v>219</v>
      </c>
      <c r="E42" s="470"/>
      <c r="F42" s="470"/>
      <c r="G42" s="471" t="n">
        <f aca="false">G43</f>
        <v>5187.30966</v>
      </c>
      <c r="H42" s="475" t="n">
        <f aca="false">H43</f>
        <v>5255.3</v>
      </c>
      <c r="I42" s="476" t="n">
        <f aca="false">I43</f>
        <v>5465.9</v>
      </c>
    </row>
    <row r="43" s="320" customFormat="true" ht="25.5" hidden="false" customHeight="false" outlineLevel="0" collapsed="false">
      <c r="A43" s="461" t="n">
        <v>26</v>
      </c>
      <c r="B43" s="474" t="s">
        <v>933</v>
      </c>
      <c r="C43" s="469" t="s">
        <v>838</v>
      </c>
      <c r="D43" s="469" t="s">
        <v>106</v>
      </c>
      <c r="E43" s="470"/>
      <c r="F43" s="470"/>
      <c r="G43" s="471" t="n">
        <f aca="false">G44+G46+G48</f>
        <v>5187.30966</v>
      </c>
      <c r="H43" s="475" t="n">
        <f aca="false">H44+H46+H48</f>
        <v>5255.3</v>
      </c>
      <c r="I43" s="476" t="n">
        <f aca="false">I44+I46+I48</f>
        <v>5465.9</v>
      </c>
    </row>
    <row r="44" s="320" customFormat="true" ht="12.75" hidden="false" customHeight="false" outlineLevel="0" collapsed="false">
      <c r="A44" s="461" t="n">
        <v>27</v>
      </c>
      <c r="B44" s="401" t="s">
        <v>351</v>
      </c>
      <c r="C44" s="469" t="s">
        <v>838</v>
      </c>
      <c r="D44" s="469" t="s">
        <v>106</v>
      </c>
      <c r="E44" s="470" t="s">
        <v>327</v>
      </c>
      <c r="F44" s="470" t="s">
        <v>71</v>
      </c>
      <c r="G44" s="471" t="n">
        <f aca="false">G45</f>
        <v>2015.61457</v>
      </c>
      <c r="H44" s="475" t="n">
        <f aca="false">H45</f>
        <v>1994.87</v>
      </c>
      <c r="I44" s="476" t="n">
        <f aca="false">I45</f>
        <v>2075.033</v>
      </c>
    </row>
    <row r="45" s="320" customFormat="true" ht="12.75" hidden="false" customHeight="false" outlineLevel="0" collapsed="false">
      <c r="A45" s="461" t="n">
        <v>28</v>
      </c>
      <c r="B45" s="468" t="s">
        <v>352</v>
      </c>
      <c r="C45" s="469" t="s">
        <v>838</v>
      </c>
      <c r="D45" s="469" t="s">
        <v>106</v>
      </c>
      <c r="E45" s="470" t="s">
        <v>327</v>
      </c>
      <c r="F45" s="470" t="s">
        <v>75</v>
      </c>
      <c r="G45" s="471" t="n">
        <v>2015.61457</v>
      </c>
      <c r="H45" s="475" t="n">
        <v>1994.87</v>
      </c>
      <c r="I45" s="476" t="n">
        <v>2075.033</v>
      </c>
    </row>
    <row r="46" s="320" customFormat="true" ht="12.75" hidden="false" customHeight="false" outlineLevel="0" collapsed="false">
      <c r="A46" s="461" t="n">
        <v>29</v>
      </c>
      <c r="B46" s="401" t="s">
        <v>351</v>
      </c>
      <c r="C46" s="469" t="s">
        <v>838</v>
      </c>
      <c r="D46" s="469" t="s">
        <v>106</v>
      </c>
      <c r="E46" s="470" t="s">
        <v>327</v>
      </c>
      <c r="F46" s="470" t="s">
        <v>71</v>
      </c>
      <c r="G46" s="471" t="n">
        <f aca="false">G47</f>
        <v>2836.79889</v>
      </c>
      <c r="H46" s="475" t="n">
        <f aca="false">H47</f>
        <v>2957.853</v>
      </c>
      <c r="I46" s="476" t="n">
        <f aca="false">I47</f>
        <v>3076.186</v>
      </c>
    </row>
    <row r="47" s="320" customFormat="true" ht="12.75" hidden="false" customHeight="false" outlineLevel="0" collapsed="false">
      <c r="A47" s="461" t="n">
        <v>30</v>
      </c>
      <c r="B47" s="401" t="s">
        <v>353</v>
      </c>
      <c r="C47" s="469" t="s">
        <v>838</v>
      </c>
      <c r="D47" s="469" t="s">
        <v>106</v>
      </c>
      <c r="E47" s="470" t="s">
        <v>327</v>
      </c>
      <c r="F47" s="470" t="s">
        <v>83</v>
      </c>
      <c r="G47" s="471" t="n">
        <v>2836.79889</v>
      </c>
      <c r="H47" s="475" t="n">
        <v>2957.853</v>
      </c>
      <c r="I47" s="476" t="n">
        <v>3076.186</v>
      </c>
    </row>
    <row r="48" s="320" customFormat="true" ht="12.75" hidden="false" customHeight="false" outlineLevel="0" collapsed="false">
      <c r="A48" s="461" t="n">
        <v>31</v>
      </c>
      <c r="B48" s="401" t="s">
        <v>351</v>
      </c>
      <c r="C48" s="469" t="s">
        <v>838</v>
      </c>
      <c r="D48" s="469" t="s">
        <v>106</v>
      </c>
      <c r="E48" s="470" t="s">
        <v>327</v>
      </c>
      <c r="F48" s="470" t="s">
        <v>71</v>
      </c>
      <c r="G48" s="471" t="n">
        <f aca="false">G49</f>
        <v>334.8962</v>
      </c>
      <c r="H48" s="475" t="n">
        <f aca="false">H49</f>
        <v>302.577</v>
      </c>
      <c r="I48" s="476" t="n">
        <f aca="false">I49</f>
        <v>314.681</v>
      </c>
    </row>
    <row r="49" s="320" customFormat="true" ht="12.75" hidden="false" customHeight="false" outlineLevel="0" collapsed="false">
      <c r="A49" s="461" t="n">
        <v>32</v>
      </c>
      <c r="B49" s="401" t="s">
        <v>356</v>
      </c>
      <c r="C49" s="469" t="s">
        <v>838</v>
      </c>
      <c r="D49" s="469" t="s">
        <v>106</v>
      </c>
      <c r="E49" s="470" t="s">
        <v>327</v>
      </c>
      <c r="F49" s="470" t="s">
        <v>340</v>
      </c>
      <c r="G49" s="471" t="n">
        <v>334.8962</v>
      </c>
      <c r="H49" s="475" t="n">
        <v>302.577</v>
      </c>
      <c r="I49" s="476" t="n">
        <v>314.681</v>
      </c>
    </row>
    <row r="50" s="320" customFormat="true" ht="76.5" hidden="false" customHeight="false" outlineLevel="0" collapsed="false">
      <c r="A50" s="461" t="n">
        <v>33</v>
      </c>
      <c r="B50" s="284" t="s">
        <v>839</v>
      </c>
      <c r="C50" s="382" t="s">
        <v>840</v>
      </c>
      <c r="D50" s="382"/>
      <c r="E50" s="347"/>
      <c r="F50" s="477"/>
      <c r="G50" s="428" t="n">
        <f aca="false">G51+G56</f>
        <v>1315.2</v>
      </c>
      <c r="H50" s="475" t="n">
        <v>0</v>
      </c>
      <c r="I50" s="476" t="n">
        <v>0</v>
      </c>
    </row>
    <row r="51" s="320" customFormat="true" ht="25.5" hidden="false" customHeight="false" outlineLevel="0" collapsed="false">
      <c r="A51" s="461" t="n">
        <v>34</v>
      </c>
      <c r="B51" s="351" t="s">
        <v>403</v>
      </c>
      <c r="C51" s="382" t="s">
        <v>840</v>
      </c>
      <c r="D51" s="382" t="s">
        <v>219</v>
      </c>
      <c r="E51" s="347"/>
      <c r="F51" s="477"/>
      <c r="G51" s="428" t="n">
        <f aca="false">G52</f>
        <v>321.5</v>
      </c>
      <c r="H51" s="475" t="n">
        <v>0</v>
      </c>
      <c r="I51" s="476" t="n">
        <v>0</v>
      </c>
    </row>
    <row r="52" s="320" customFormat="true" ht="25.5" hidden="false" customHeight="false" outlineLevel="0" collapsed="false">
      <c r="A52" s="461" t="n">
        <v>35</v>
      </c>
      <c r="B52" s="284" t="s">
        <v>404</v>
      </c>
      <c r="C52" s="382" t="s">
        <v>840</v>
      </c>
      <c r="D52" s="382" t="s">
        <v>106</v>
      </c>
      <c r="E52" s="347"/>
      <c r="F52" s="477"/>
      <c r="G52" s="428" t="n">
        <f aca="false">G53</f>
        <v>321.5</v>
      </c>
      <c r="H52" s="475" t="n">
        <v>0</v>
      </c>
      <c r="I52" s="476" t="n">
        <v>0</v>
      </c>
    </row>
    <row r="53" s="320" customFormat="true" ht="12.75" hidden="false" customHeight="false" outlineLevel="0" collapsed="false">
      <c r="A53" s="461" t="n">
        <v>36</v>
      </c>
      <c r="B53" s="401" t="s">
        <v>351</v>
      </c>
      <c r="C53" s="382" t="s">
        <v>840</v>
      </c>
      <c r="D53" s="382" t="s">
        <v>106</v>
      </c>
      <c r="E53" s="470" t="s">
        <v>327</v>
      </c>
      <c r="F53" s="470" t="s">
        <v>71</v>
      </c>
      <c r="G53" s="428" t="n">
        <f aca="false">G54+G55</f>
        <v>321.5</v>
      </c>
      <c r="H53" s="475" t="n">
        <v>0</v>
      </c>
      <c r="I53" s="476" t="n">
        <v>0</v>
      </c>
    </row>
    <row r="54" s="320" customFormat="true" ht="12.75" hidden="false" customHeight="false" outlineLevel="0" collapsed="false">
      <c r="A54" s="461" t="n">
        <v>37</v>
      </c>
      <c r="B54" s="468" t="s">
        <v>352</v>
      </c>
      <c r="C54" s="382" t="s">
        <v>840</v>
      </c>
      <c r="D54" s="382" t="s">
        <v>106</v>
      </c>
      <c r="E54" s="470" t="s">
        <v>327</v>
      </c>
      <c r="F54" s="470" t="s">
        <v>75</v>
      </c>
      <c r="G54" s="428" t="n">
        <v>99.5</v>
      </c>
      <c r="H54" s="475" t="n">
        <v>0</v>
      </c>
      <c r="I54" s="476" t="n">
        <v>0</v>
      </c>
    </row>
    <row r="55" s="320" customFormat="true" ht="12.75" hidden="false" customHeight="false" outlineLevel="0" collapsed="false">
      <c r="A55" s="461" t="n">
        <v>38</v>
      </c>
      <c r="B55" s="401" t="s">
        <v>353</v>
      </c>
      <c r="C55" s="382" t="s">
        <v>840</v>
      </c>
      <c r="D55" s="382" t="s">
        <v>106</v>
      </c>
      <c r="E55" s="470" t="s">
        <v>327</v>
      </c>
      <c r="F55" s="470" t="s">
        <v>83</v>
      </c>
      <c r="G55" s="428" t="n">
        <v>222</v>
      </c>
      <c r="H55" s="475" t="n">
        <v>0</v>
      </c>
      <c r="I55" s="476" t="n">
        <v>0</v>
      </c>
    </row>
    <row r="56" s="320" customFormat="true" ht="25.5" hidden="false" customHeight="false" outlineLevel="0" collapsed="false">
      <c r="A56" s="461" t="n">
        <v>39</v>
      </c>
      <c r="B56" s="284" t="s">
        <v>519</v>
      </c>
      <c r="C56" s="382" t="s">
        <v>840</v>
      </c>
      <c r="D56" s="382" t="s">
        <v>520</v>
      </c>
      <c r="E56" s="347"/>
      <c r="F56" s="477"/>
      <c r="G56" s="428" t="n">
        <f aca="false">G57</f>
        <v>993.7</v>
      </c>
      <c r="H56" s="475" t="n">
        <v>0</v>
      </c>
      <c r="I56" s="476" t="n">
        <v>0</v>
      </c>
    </row>
    <row r="57" s="320" customFormat="true" ht="12.75" hidden="false" customHeight="false" outlineLevel="0" collapsed="false">
      <c r="A57" s="461" t="n">
        <v>40</v>
      </c>
      <c r="B57" s="284" t="s">
        <v>718</v>
      </c>
      <c r="C57" s="382" t="s">
        <v>840</v>
      </c>
      <c r="D57" s="382" t="s">
        <v>719</v>
      </c>
      <c r="E57" s="347"/>
      <c r="F57" s="477"/>
      <c r="G57" s="428" t="n">
        <f aca="false">G58</f>
        <v>993.7</v>
      </c>
      <c r="H57" s="475" t="n">
        <v>0</v>
      </c>
      <c r="I57" s="476" t="n">
        <v>0</v>
      </c>
    </row>
    <row r="58" s="320" customFormat="true" ht="12.75" hidden="false" customHeight="false" outlineLevel="0" collapsed="false">
      <c r="A58" s="461" t="n">
        <v>41</v>
      </c>
      <c r="B58" s="401" t="s">
        <v>351</v>
      </c>
      <c r="C58" s="382" t="s">
        <v>840</v>
      </c>
      <c r="D58" s="382" t="s">
        <v>719</v>
      </c>
      <c r="E58" s="470" t="s">
        <v>327</v>
      </c>
      <c r="F58" s="470" t="s">
        <v>71</v>
      </c>
      <c r="G58" s="471" t="n">
        <f aca="false">G59+G60</f>
        <v>993.7</v>
      </c>
      <c r="H58" s="475" t="n">
        <v>0</v>
      </c>
      <c r="I58" s="476" t="n">
        <v>0</v>
      </c>
    </row>
    <row r="59" s="320" customFormat="true" ht="12.75" hidden="false" customHeight="false" outlineLevel="0" collapsed="false">
      <c r="A59" s="461" t="n">
        <v>42</v>
      </c>
      <c r="B59" s="468" t="s">
        <v>352</v>
      </c>
      <c r="C59" s="382" t="s">
        <v>840</v>
      </c>
      <c r="D59" s="382" t="s">
        <v>719</v>
      </c>
      <c r="E59" s="470" t="s">
        <v>327</v>
      </c>
      <c r="F59" s="470" t="s">
        <v>75</v>
      </c>
      <c r="G59" s="471" t="n">
        <v>253.7</v>
      </c>
      <c r="H59" s="475" t="n">
        <v>0</v>
      </c>
      <c r="I59" s="476" t="n">
        <v>0</v>
      </c>
    </row>
    <row r="60" s="320" customFormat="true" ht="12.75" hidden="false" customHeight="false" outlineLevel="0" collapsed="false">
      <c r="A60" s="461" t="n">
        <v>43</v>
      </c>
      <c r="B60" s="401" t="s">
        <v>353</v>
      </c>
      <c r="C60" s="382" t="s">
        <v>840</v>
      </c>
      <c r="D60" s="382" t="s">
        <v>719</v>
      </c>
      <c r="E60" s="470" t="s">
        <v>327</v>
      </c>
      <c r="F60" s="470" t="s">
        <v>83</v>
      </c>
      <c r="G60" s="471" t="n">
        <v>740</v>
      </c>
      <c r="H60" s="475" t="n">
        <v>0</v>
      </c>
      <c r="I60" s="476" t="n">
        <v>0</v>
      </c>
    </row>
    <row r="61" s="320" customFormat="true" ht="38.25" hidden="false" customHeight="false" outlineLevel="0" collapsed="false">
      <c r="A61" s="461" t="n">
        <v>44</v>
      </c>
      <c r="B61" s="474" t="s">
        <v>878</v>
      </c>
      <c r="C61" s="469" t="s">
        <v>879</v>
      </c>
      <c r="D61" s="469"/>
      <c r="E61" s="470"/>
      <c r="F61" s="470"/>
      <c r="G61" s="471" t="n">
        <f aca="false">G62+G66</f>
        <v>3114.291</v>
      </c>
      <c r="H61" s="475" t="n">
        <f aca="false">H62+H66</f>
        <v>3749.76</v>
      </c>
      <c r="I61" s="476" t="n">
        <f aca="false">I62+I66</f>
        <v>3749.76</v>
      </c>
    </row>
    <row r="62" s="320" customFormat="true" ht="38.25" hidden="false" customHeight="false" outlineLevel="0" collapsed="false">
      <c r="A62" s="461" t="n">
        <v>45</v>
      </c>
      <c r="B62" s="474" t="s">
        <v>400</v>
      </c>
      <c r="C62" s="469" t="s">
        <v>879</v>
      </c>
      <c r="D62" s="469" t="s">
        <v>401</v>
      </c>
      <c r="E62" s="470"/>
      <c r="F62" s="470"/>
      <c r="G62" s="471" t="n">
        <f aca="false">G63</f>
        <v>596.991</v>
      </c>
      <c r="H62" s="475" t="n">
        <f aca="false">H63</f>
        <v>1230.39</v>
      </c>
      <c r="I62" s="476" t="n">
        <f aca="false">I63</f>
        <v>1230.39</v>
      </c>
    </row>
    <row r="63" s="320" customFormat="true" ht="12.75" hidden="false" customHeight="false" outlineLevel="0" collapsed="false">
      <c r="A63" s="461" t="n">
        <v>46</v>
      </c>
      <c r="B63" s="474" t="s">
        <v>510</v>
      </c>
      <c r="C63" s="469" t="s">
        <v>879</v>
      </c>
      <c r="D63" s="469" t="s">
        <v>78</v>
      </c>
      <c r="E63" s="470"/>
      <c r="F63" s="470"/>
      <c r="G63" s="471" t="n">
        <f aca="false">G64</f>
        <v>596.991</v>
      </c>
      <c r="H63" s="475" t="n">
        <f aca="false">H64</f>
        <v>1230.39</v>
      </c>
      <c r="I63" s="476" t="n">
        <f aca="false">I64</f>
        <v>1230.39</v>
      </c>
    </row>
    <row r="64" s="320" customFormat="true" ht="12.75" hidden="false" customHeight="false" outlineLevel="0" collapsed="false">
      <c r="A64" s="461" t="n">
        <v>47</v>
      </c>
      <c r="B64" s="401" t="s">
        <v>351</v>
      </c>
      <c r="C64" s="469" t="s">
        <v>879</v>
      </c>
      <c r="D64" s="469" t="s">
        <v>78</v>
      </c>
      <c r="E64" s="470" t="s">
        <v>327</v>
      </c>
      <c r="F64" s="470" t="s">
        <v>71</v>
      </c>
      <c r="G64" s="471" t="n">
        <f aca="false">G65</f>
        <v>596.991</v>
      </c>
      <c r="H64" s="475" t="n">
        <f aca="false">H65</f>
        <v>1230.39</v>
      </c>
      <c r="I64" s="476" t="n">
        <f aca="false">I65</f>
        <v>1230.39</v>
      </c>
    </row>
    <row r="65" s="320" customFormat="true" ht="12.75" hidden="false" customHeight="false" outlineLevel="0" collapsed="false">
      <c r="A65" s="461" t="n">
        <v>48</v>
      </c>
      <c r="B65" s="401" t="s">
        <v>356</v>
      </c>
      <c r="C65" s="469" t="s">
        <v>879</v>
      </c>
      <c r="D65" s="469" t="s">
        <v>78</v>
      </c>
      <c r="E65" s="470" t="s">
        <v>327</v>
      </c>
      <c r="F65" s="470" t="s">
        <v>340</v>
      </c>
      <c r="G65" s="471" t="n">
        <v>596.991</v>
      </c>
      <c r="H65" s="471" t="n">
        <v>1230.39</v>
      </c>
      <c r="I65" s="472" t="n">
        <v>1230.39</v>
      </c>
    </row>
    <row r="66" s="320" customFormat="true" ht="25.5" hidden="false" customHeight="false" outlineLevel="0" collapsed="false">
      <c r="A66" s="461" t="n">
        <v>49</v>
      </c>
      <c r="B66" s="401" t="s">
        <v>519</v>
      </c>
      <c r="C66" s="469" t="s">
        <v>879</v>
      </c>
      <c r="D66" s="469" t="s">
        <v>520</v>
      </c>
      <c r="E66" s="470"/>
      <c r="F66" s="470"/>
      <c r="G66" s="471" t="n">
        <f aca="false">G67</f>
        <v>2517.3</v>
      </c>
      <c r="H66" s="475" t="n">
        <f aca="false">H67</f>
        <v>2519.37</v>
      </c>
      <c r="I66" s="476" t="n">
        <f aca="false">I67</f>
        <v>2519.37</v>
      </c>
    </row>
    <row r="67" s="320" customFormat="true" ht="12.75" hidden="false" customHeight="false" outlineLevel="0" collapsed="false">
      <c r="A67" s="461" t="n">
        <v>50</v>
      </c>
      <c r="B67" s="401" t="s">
        <v>718</v>
      </c>
      <c r="C67" s="469" t="s">
        <v>879</v>
      </c>
      <c r="D67" s="469" t="s">
        <v>719</v>
      </c>
      <c r="E67" s="470"/>
      <c r="F67" s="470"/>
      <c r="G67" s="471" t="n">
        <f aca="false">G68</f>
        <v>2517.3</v>
      </c>
      <c r="H67" s="475" t="n">
        <f aca="false">H68</f>
        <v>2519.37</v>
      </c>
      <c r="I67" s="476" t="n">
        <f aca="false">I68</f>
        <v>2519.37</v>
      </c>
    </row>
    <row r="68" s="320" customFormat="true" ht="12.75" hidden="false" customHeight="false" outlineLevel="0" collapsed="false">
      <c r="A68" s="461" t="n">
        <v>51</v>
      </c>
      <c r="B68" s="401" t="s">
        <v>351</v>
      </c>
      <c r="C68" s="469" t="s">
        <v>879</v>
      </c>
      <c r="D68" s="469" t="s">
        <v>719</v>
      </c>
      <c r="E68" s="470" t="s">
        <v>327</v>
      </c>
      <c r="F68" s="470" t="s">
        <v>71</v>
      </c>
      <c r="G68" s="471" t="n">
        <f aca="false">G69</f>
        <v>2517.3</v>
      </c>
      <c r="H68" s="475" t="n">
        <f aca="false">H69</f>
        <v>2519.37</v>
      </c>
      <c r="I68" s="476" t="n">
        <f aca="false">I69</f>
        <v>2519.37</v>
      </c>
    </row>
    <row r="69" s="320" customFormat="true" ht="12.75" hidden="false" customHeight="false" outlineLevel="0" collapsed="false">
      <c r="A69" s="461" t="n">
        <v>52</v>
      </c>
      <c r="B69" s="401" t="s">
        <v>356</v>
      </c>
      <c r="C69" s="469" t="s">
        <v>879</v>
      </c>
      <c r="D69" s="469" t="s">
        <v>719</v>
      </c>
      <c r="E69" s="470" t="s">
        <v>327</v>
      </c>
      <c r="F69" s="470" t="s">
        <v>340</v>
      </c>
      <c r="G69" s="471" t="n">
        <v>2517.3</v>
      </c>
      <c r="H69" s="471" t="n">
        <v>2519.37</v>
      </c>
      <c r="I69" s="472" t="n">
        <v>2519.37</v>
      </c>
    </row>
    <row r="70" s="320" customFormat="true" ht="51" hidden="false" customHeight="false" outlineLevel="0" collapsed="false">
      <c r="A70" s="461" t="n">
        <v>53</v>
      </c>
      <c r="B70" s="474" t="s">
        <v>870</v>
      </c>
      <c r="C70" s="469" t="s">
        <v>871</v>
      </c>
      <c r="D70" s="469"/>
      <c r="E70" s="470"/>
      <c r="F70" s="470"/>
      <c r="G70" s="471" t="n">
        <f aca="false">G71+G81</f>
        <v>10802.26</v>
      </c>
      <c r="H70" s="471" t="n">
        <f aca="false">H71+H81</f>
        <v>6292.217</v>
      </c>
      <c r="I70" s="472" t="n">
        <f aca="false">I71+I81</f>
        <v>6292.217</v>
      </c>
    </row>
    <row r="71" s="320" customFormat="true" ht="25.5" hidden="false" customHeight="false" outlineLevel="0" collapsed="false">
      <c r="A71" s="461" t="n">
        <v>54</v>
      </c>
      <c r="B71" s="401" t="s">
        <v>519</v>
      </c>
      <c r="C71" s="469" t="s">
        <v>871</v>
      </c>
      <c r="D71" s="469" t="s">
        <v>520</v>
      </c>
      <c r="E71" s="470"/>
      <c r="F71" s="470"/>
      <c r="G71" s="471" t="n">
        <f aca="false">G72+G75+G78</f>
        <v>10714.13</v>
      </c>
      <c r="H71" s="471" t="n">
        <f aca="false">H72+H75+H78</f>
        <v>6258.627</v>
      </c>
      <c r="I71" s="472" t="n">
        <f aca="false">I72+I75+I78</f>
        <v>6258.627</v>
      </c>
    </row>
    <row r="72" s="320" customFormat="true" ht="12.75" hidden="false" customHeight="false" outlineLevel="0" collapsed="false">
      <c r="A72" s="461" t="n">
        <v>55</v>
      </c>
      <c r="B72" s="401" t="s">
        <v>718</v>
      </c>
      <c r="C72" s="469" t="s">
        <v>871</v>
      </c>
      <c r="D72" s="469" t="s">
        <v>719</v>
      </c>
      <c r="E72" s="470"/>
      <c r="F72" s="470"/>
      <c r="G72" s="471" t="n">
        <f aca="false">G73</f>
        <v>10504.13</v>
      </c>
      <c r="H72" s="471" t="n">
        <f aca="false">H73</f>
        <v>6108.627</v>
      </c>
      <c r="I72" s="472" t="n">
        <f aca="false">I73</f>
        <v>6108.627</v>
      </c>
    </row>
    <row r="73" s="320" customFormat="true" ht="12.75" hidden="false" customHeight="false" outlineLevel="0" collapsed="false">
      <c r="A73" s="461" t="n">
        <v>56</v>
      </c>
      <c r="B73" s="401" t="s">
        <v>351</v>
      </c>
      <c r="C73" s="469" t="s">
        <v>871</v>
      </c>
      <c r="D73" s="469" t="s">
        <v>719</v>
      </c>
      <c r="E73" s="470" t="s">
        <v>327</v>
      </c>
      <c r="F73" s="470" t="s">
        <v>71</v>
      </c>
      <c r="G73" s="471" t="n">
        <f aca="false">G74</f>
        <v>10504.13</v>
      </c>
      <c r="H73" s="471" t="n">
        <f aca="false">H74</f>
        <v>6108.627</v>
      </c>
      <c r="I73" s="472" t="n">
        <f aca="false">I74</f>
        <v>6108.627</v>
      </c>
    </row>
    <row r="74" s="320" customFormat="true" ht="12.75" hidden="false" customHeight="false" outlineLevel="0" collapsed="false">
      <c r="A74" s="461" t="n">
        <v>57</v>
      </c>
      <c r="B74" s="401" t="s">
        <v>354</v>
      </c>
      <c r="C74" s="469" t="s">
        <v>871</v>
      </c>
      <c r="D74" s="469" t="s">
        <v>719</v>
      </c>
      <c r="E74" s="470" t="s">
        <v>327</v>
      </c>
      <c r="F74" s="470" t="s">
        <v>99</v>
      </c>
      <c r="G74" s="471" t="n">
        <v>10504.13</v>
      </c>
      <c r="H74" s="471" t="n">
        <v>6108.627</v>
      </c>
      <c r="I74" s="472" t="n">
        <v>6108.627</v>
      </c>
    </row>
    <row r="75" s="320" customFormat="true" ht="12.75" hidden="false" customHeight="false" outlineLevel="0" collapsed="false">
      <c r="A75" s="461" t="n">
        <v>58</v>
      </c>
      <c r="B75" s="284" t="s">
        <v>934</v>
      </c>
      <c r="C75" s="469" t="s">
        <v>871</v>
      </c>
      <c r="D75" s="469" t="s">
        <v>820</v>
      </c>
      <c r="E75" s="470"/>
      <c r="F75" s="470"/>
      <c r="G75" s="471" t="n">
        <f aca="false">G76</f>
        <v>120</v>
      </c>
      <c r="H75" s="471" t="n">
        <f aca="false">H76</f>
        <v>90</v>
      </c>
      <c r="I75" s="472" t="n">
        <f aca="false">I76</f>
        <v>90</v>
      </c>
    </row>
    <row r="76" s="320" customFormat="true" ht="12.75" hidden="false" customHeight="false" outlineLevel="0" collapsed="false">
      <c r="A76" s="461" t="n">
        <v>59</v>
      </c>
      <c r="B76" s="401" t="s">
        <v>351</v>
      </c>
      <c r="C76" s="469" t="s">
        <v>871</v>
      </c>
      <c r="D76" s="469" t="s">
        <v>820</v>
      </c>
      <c r="E76" s="470" t="s">
        <v>327</v>
      </c>
      <c r="F76" s="470" t="s">
        <v>71</v>
      </c>
      <c r="G76" s="471" t="n">
        <f aca="false">G77</f>
        <v>120</v>
      </c>
      <c r="H76" s="471" t="n">
        <f aca="false">H77</f>
        <v>90</v>
      </c>
      <c r="I76" s="472" t="n">
        <f aca="false">I77</f>
        <v>90</v>
      </c>
    </row>
    <row r="77" s="320" customFormat="true" ht="12.75" hidden="false" customHeight="false" outlineLevel="0" collapsed="false">
      <c r="A77" s="461" t="n">
        <v>60</v>
      </c>
      <c r="B77" s="401" t="s">
        <v>354</v>
      </c>
      <c r="C77" s="469" t="s">
        <v>871</v>
      </c>
      <c r="D77" s="469" t="s">
        <v>820</v>
      </c>
      <c r="E77" s="470" t="s">
        <v>327</v>
      </c>
      <c r="F77" s="470" t="s">
        <v>99</v>
      </c>
      <c r="G77" s="471" t="n">
        <v>120</v>
      </c>
      <c r="H77" s="475" t="n">
        <v>90</v>
      </c>
      <c r="I77" s="476" t="n">
        <v>90</v>
      </c>
    </row>
    <row r="78" s="320" customFormat="true" ht="42" hidden="false" customHeight="true" outlineLevel="0" collapsed="false">
      <c r="A78" s="461" t="n">
        <v>61</v>
      </c>
      <c r="B78" s="401" t="s">
        <v>521</v>
      </c>
      <c r="C78" s="469" t="s">
        <v>871</v>
      </c>
      <c r="D78" s="469" t="s">
        <v>522</v>
      </c>
      <c r="E78" s="470"/>
      <c r="F78" s="470"/>
      <c r="G78" s="471" t="n">
        <f aca="false">G79</f>
        <v>90</v>
      </c>
      <c r="H78" s="471" t="n">
        <f aca="false">H79</f>
        <v>60</v>
      </c>
      <c r="I78" s="472" t="n">
        <f aca="false">I79</f>
        <v>60</v>
      </c>
    </row>
    <row r="79" s="320" customFormat="true" ht="12.75" hidden="false" customHeight="false" outlineLevel="0" collapsed="false">
      <c r="A79" s="461" t="n">
        <v>62</v>
      </c>
      <c r="B79" s="401" t="s">
        <v>351</v>
      </c>
      <c r="C79" s="469" t="s">
        <v>871</v>
      </c>
      <c r="D79" s="469" t="s">
        <v>522</v>
      </c>
      <c r="E79" s="470" t="s">
        <v>327</v>
      </c>
      <c r="F79" s="470" t="s">
        <v>71</v>
      </c>
      <c r="G79" s="471" t="n">
        <f aca="false">G80</f>
        <v>90</v>
      </c>
      <c r="H79" s="471" t="n">
        <f aca="false">H80</f>
        <v>60</v>
      </c>
      <c r="I79" s="472" t="n">
        <f aca="false">I80</f>
        <v>60</v>
      </c>
    </row>
    <row r="80" s="320" customFormat="true" ht="12.75" hidden="false" customHeight="false" outlineLevel="0" collapsed="false">
      <c r="A80" s="461" t="n">
        <v>63</v>
      </c>
      <c r="B80" s="401" t="s">
        <v>354</v>
      </c>
      <c r="C80" s="469" t="s">
        <v>871</v>
      </c>
      <c r="D80" s="469" t="s">
        <v>522</v>
      </c>
      <c r="E80" s="470" t="s">
        <v>327</v>
      </c>
      <c r="F80" s="470" t="s">
        <v>99</v>
      </c>
      <c r="G80" s="471" t="n">
        <v>90</v>
      </c>
      <c r="H80" s="475" t="n">
        <v>60</v>
      </c>
      <c r="I80" s="476" t="n">
        <v>60</v>
      </c>
    </row>
    <row r="81" s="320" customFormat="true" ht="12.75" hidden="false" customHeight="false" outlineLevel="0" collapsed="false">
      <c r="A81" s="461" t="n">
        <v>64</v>
      </c>
      <c r="B81" s="401" t="s">
        <v>405</v>
      </c>
      <c r="C81" s="469" t="s">
        <v>871</v>
      </c>
      <c r="D81" s="469" t="s">
        <v>406</v>
      </c>
      <c r="E81" s="470"/>
      <c r="F81" s="470"/>
      <c r="G81" s="471" t="n">
        <f aca="false">G82</f>
        <v>88.13</v>
      </c>
      <c r="H81" s="471" t="n">
        <f aca="false">H82</f>
        <v>33.59</v>
      </c>
      <c r="I81" s="472" t="n">
        <f aca="false">I82</f>
        <v>33.59</v>
      </c>
    </row>
    <row r="82" s="320" customFormat="true" ht="38.25" hidden="false" customHeight="false" outlineLevel="0" collapsed="false">
      <c r="A82" s="461" t="n">
        <v>65</v>
      </c>
      <c r="B82" s="401" t="s">
        <v>527</v>
      </c>
      <c r="C82" s="469" t="s">
        <v>871</v>
      </c>
      <c r="D82" s="469" t="s">
        <v>528</v>
      </c>
      <c r="E82" s="470"/>
      <c r="F82" s="470"/>
      <c r="G82" s="471" t="n">
        <f aca="false">G83</f>
        <v>88.13</v>
      </c>
      <c r="H82" s="471" t="n">
        <f aca="false">H83</f>
        <v>33.59</v>
      </c>
      <c r="I82" s="472" t="n">
        <f aca="false">I83</f>
        <v>33.59</v>
      </c>
    </row>
    <row r="83" s="320" customFormat="true" ht="12.75" hidden="false" customHeight="false" outlineLevel="0" collapsed="false">
      <c r="A83" s="461" t="n">
        <v>66</v>
      </c>
      <c r="B83" s="401" t="s">
        <v>351</v>
      </c>
      <c r="C83" s="469" t="s">
        <v>871</v>
      </c>
      <c r="D83" s="469" t="s">
        <v>528</v>
      </c>
      <c r="E83" s="470" t="s">
        <v>327</v>
      </c>
      <c r="F83" s="470" t="s">
        <v>71</v>
      </c>
      <c r="G83" s="471" t="n">
        <f aca="false">G84</f>
        <v>88.13</v>
      </c>
      <c r="H83" s="471" t="n">
        <f aca="false">H84</f>
        <v>33.59</v>
      </c>
      <c r="I83" s="472" t="n">
        <f aca="false">I84</f>
        <v>33.59</v>
      </c>
    </row>
    <row r="84" s="320" customFormat="true" ht="12.75" hidden="false" customHeight="false" outlineLevel="0" collapsed="false">
      <c r="A84" s="461" t="n">
        <v>67</v>
      </c>
      <c r="B84" s="401" t="s">
        <v>354</v>
      </c>
      <c r="C84" s="469" t="s">
        <v>871</v>
      </c>
      <c r="D84" s="469" t="s">
        <v>528</v>
      </c>
      <c r="E84" s="470" t="s">
        <v>327</v>
      </c>
      <c r="F84" s="470" t="s">
        <v>99</v>
      </c>
      <c r="G84" s="471" t="n">
        <v>88.13</v>
      </c>
      <c r="H84" s="475" t="n">
        <v>33.59</v>
      </c>
      <c r="I84" s="476" t="n">
        <v>33.59</v>
      </c>
    </row>
    <row r="85" s="320" customFormat="true" ht="51" hidden="false" customHeight="false" outlineLevel="0" collapsed="false">
      <c r="A85" s="461" t="n">
        <v>68</v>
      </c>
      <c r="B85" s="474" t="s">
        <v>851</v>
      </c>
      <c r="C85" s="469" t="s">
        <v>852</v>
      </c>
      <c r="D85" s="469"/>
      <c r="E85" s="470"/>
      <c r="F85" s="470"/>
      <c r="G85" s="471" t="n">
        <f aca="false">G86+G90+G102+G98+G94</f>
        <v>243761.41376</v>
      </c>
      <c r="H85" s="471" t="n">
        <f aca="false">H86+H90+H102+H98+H94</f>
        <v>213988.818</v>
      </c>
      <c r="I85" s="472" t="n">
        <f aca="false">I86+I90+I102+I98+I94</f>
        <v>213996.956</v>
      </c>
    </row>
    <row r="86" s="320" customFormat="true" ht="38.25" hidden="false" customHeight="false" outlineLevel="0" collapsed="false">
      <c r="A86" s="461" t="n">
        <v>69</v>
      </c>
      <c r="B86" s="474" t="s">
        <v>400</v>
      </c>
      <c r="C86" s="469" t="s">
        <v>852</v>
      </c>
      <c r="D86" s="469" t="s">
        <v>401</v>
      </c>
      <c r="E86" s="470"/>
      <c r="F86" s="470"/>
      <c r="G86" s="471" t="n">
        <f aca="false">G87</f>
        <v>60200.614</v>
      </c>
      <c r="H86" s="475" t="n">
        <f aca="false">H87</f>
        <v>54749.264</v>
      </c>
      <c r="I86" s="476" t="n">
        <f aca="false">I87</f>
        <v>54749.264</v>
      </c>
    </row>
    <row r="87" s="320" customFormat="true" ht="12.75" hidden="false" customHeight="false" outlineLevel="0" collapsed="false">
      <c r="A87" s="461" t="n">
        <v>70</v>
      </c>
      <c r="B87" s="474" t="s">
        <v>510</v>
      </c>
      <c r="C87" s="469" t="s">
        <v>852</v>
      </c>
      <c r="D87" s="469" t="s">
        <v>78</v>
      </c>
      <c r="E87" s="470"/>
      <c r="F87" s="470"/>
      <c r="G87" s="471" t="n">
        <f aca="false">G88</f>
        <v>60200.614</v>
      </c>
      <c r="H87" s="475" t="n">
        <f aca="false">H88</f>
        <v>54749.264</v>
      </c>
      <c r="I87" s="476" t="n">
        <f aca="false">I88</f>
        <v>54749.264</v>
      </c>
    </row>
    <row r="88" s="320" customFormat="true" ht="12.75" hidden="false" customHeight="false" outlineLevel="0" collapsed="false">
      <c r="A88" s="461" t="n">
        <v>71</v>
      </c>
      <c r="B88" s="401" t="s">
        <v>351</v>
      </c>
      <c r="C88" s="469" t="s">
        <v>852</v>
      </c>
      <c r="D88" s="469" t="s">
        <v>78</v>
      </c>
      <c r="E88" s="470" t="s">
        <v>327</v>
      </c>
      <c r="F88" s="470" t="s">
        <v>71</v>
      </c>
      <c r="G88" s="471" t="n">
        <f aca="false">G89</f>
        <v>60200.614</v>
      </c>
      <c r="H88" s="475" t="n">
        <f aca="false">H89</f>
        <v>54749.264</v>
      </c>
      <c r="I88" s="476" t="n">
        <f aca="false">I89</f>
        <v>54749.264</v>
      </c>
    </row>
    <row r="89" s="320" customFormat="true" ht="12.75" hidden="false" customHeight="false" outlineLevel="0" collapsed="false">
      <c r="A89" s="461" t="n">
        <v>72</v>
      </c>
      <c r="B89" s="401" t="s">
        <v>353</v>
      </c>
      <c r="C89" s="469" t="s">
        <v>852</v>
      </c>
      <c r="D89" s="469" t="s">
        <v>78</v>
      </c>
      <c r="E89" s="470" t="s">
        <v>327</v>
      </c>
      <c r="F89" s="470" t="s">
        <v>83</v>
      </c>
      <c r="G89" s="471" t="n">
        <f aca="false">60173.614+27</f>
        <v>60200.614</v>
      </c>
      <c r="H89" s="471" t="n">
        <v>54749.264</v>
      </c>
      <c r="I89" s="472" t="n">
        <v>54749.264</v>
      </c>
    </row>
    <row r="90" s="320" customFormat="true" ht="25.5" hidden="false" customHeight="false" outlineLevel="0" collapsed="false">
      <c r="A90" s="461" t="n">
        <v>73</v>
      </c>
      <c r="B90" s="474" t="s">
        <v>403</v>
      </c>
      <c r="C90" s="469" t="s">
        <v>852</v>
      </c>
      <c r="D90" s="469" t="s">
        <v>219</v>
      </c>
      <c r="E90" s="470"/>
      <c r="F90" s="470"/>
      <c r="G90" s="471" t="n">
        <f aca="false">G91</f>
        <v>77498.19814</v>
      </c>
      <c r="H90" s="475" t="n">
        <f aca="false">H91</f>
        <v>65024.719</v>
      </c>
      <c r="I90" s="476" t="n">
        <f aca="false">I91</f>
        <v>65024.719</v>
      </c>
    </row>
    <row r="91" s="320" customFormat="true" ht="25.5" hidden="false" customHeight="false" outlineLevel="0" collapsed="false">
      <c r="A91" s="461" t="n">
        <v>74</v>
      </c>
      <c r="B91" s="474" t="s">
        <v>933</v>
      </c>
      <c r="C91" s="469" t="s">
        <v>852</v>
      </c>
      <c r="D91" s="469" t="s">
        <v>106</v>
      </c>
      <c r="E91" s="470"/>
      <c r="F91" s="470"/>
      <c r="G91" s="471" t="n">
        <f aca="false">G92</f>
        <v>77498.19814</v>
      </c>
      <c r="H91" s="475" t="n">
        <f aca="false">H92</f>
        <v>65024.719</v>
      </c>
      <c r="I91" s="476" t="n">
        <f aca="false">I92</f>
        <v>65024.719</v>
      </c>
    </row>
    <row r="92" s="320" customFormat="true" ht="12.75" hidden="false" customHeight="false" outlineLevel="0" collapsed="false">
      <c r="A92" s="461" t="n">
        <v>75</v>
      </c>
      <c r="B92" s="401" t="s">
        <v>351</v>
      </c>
      <c r="C92" s="469" t="s">
        <v>852</v>
      </c>
      <c r="D92" s="469" t="s">
        <v>106</v>
      </c>
      <c r="E92" s="470" t="s">
        <v>327</v>
      </c>
      <c r="F92" s="470" t="s">
        <v>71</v>
      </c>
      <c r="G92" s="471" t="n">
        <f aca="false">G93</f>
        <v>77498.19814</v>
      </c>
      <c r="H92" s="475" t="n">
        <f aca="false">H93</f>
        <v>65024.719</v>
      </c>
      <c r="I92" s="476" t="n">
        <f aca="false">I93</f>
        <v>65024.719</v>
      </c>
    </row>
    <row r="93" s="320" customFormat="true" ht="12.75" hidden="false" customHeight="false" outlineLevel="0" collapsed="false">
      <c r="A93" s="461" t="n">
        <v>76</v>
      </c>
      <c r="B93" s="401" t="s">
        <v>353</v>
      </c>
      <c r="C93" s="469" t="s">
        <v>852</v>
      </c>
      <c r="D93" s="469" t="s">
        <v>106</v>
      </c>
      <c r="E93" s="470" t="s">
        <v>327</v>
      </c>
      <c r="F93" s="470" t="s">
        <v>83</v>
      </c>
      <c r="G93" s="471" t="n">
        <f aca="false">69440.58914+8057.609</f>
        <v>77498.19814</v>
      </c>
      <c r="H93" s="475" t="n">
        <v>65024.719</v>
      </c>
      <c r="I93" s="476" t="n">
        <v>65024.719</v>
      </c>
    </row>
    <row r="94" s="320" customFormat="true" ht="12.75" hidden="false" customHeight="false" outlineLevel="0" collapsed="false">
      <c r="A94" s="461" t="n">
        <v>77</v>
      </c>
      <c r="B94" s="401" t="s">
        <v>547</v>
      </c>
      <c r="C94" s="469" t="s">
        <v>852</v>
      </c>
      <c r="D94" s="469" t="s">
        <v>548</v>
      </c>
      <c r="E94" s="470"/>
      <c r="F94" s="470"/>
      <c r="G94" s="471" t="n">
        <f aca="false">G95</f>
        <v>7.43</v>
      </c>
      <c r="H94" s="475" t="n">
        <f aca="false">H95</f>
        <v>0</v>
      </c>
      <c r="I94" s="476" t="n">
        <f aca="false">I95</f>
        <v>0</v>
      </c>
    </row>
    <row r="95" s="320" customFormat="true" ht="25.5" hidden="false" customHeight="false" outlineLevel="0" collapsed="false">
      <c r="A95" s="461" t="n">
        <v>78</v>
      </c>
      <c r="B95" s="401" t="s">
        <v>555</v>
      </c>
      <c r="C95" s="469" t="s">
        <v>852</v>
      </c>
      <c r="D95" s="469" t="s">
        <v>556</v>
      </c>
      <c r="E95" s="470"/>
      <c r="F95" s="470"/>
      <c r="G95" s="471" t="n">
        <f aca="false">G96</f>
        <v>7.43</v>
      </c>
      <c r="H95" s="475" t="n">
        <f aca="false">H96</f>
        <v>0</v>
      </c>
      <c r="I95" s="476" t="n">
        <f aca="false">I96</f>
        <v>0</v>
      </c>
    </row>
    <row r="96" s="320" customFormat="true" ht="12.75" hidden="false" customHeight="false" outlineLevel="0" collapsed="false">
      <c r="A96" s="461" t="n">
        <v>79</v>
      </c>
      <c r="B96" s="401" t="s">
        <v>351</v>
      </c>
      <c r="C96" s="469" t="s">
        <v>852</v>
      </c>
      <c r="D96" s="469" t="s">
        <v>556</v>
      </c>
      <c r="E96" s="470" t="s">
        <v>327</v>
      </c>
      <c r="F96" s="470" t="s">
        <v>71</v>
      </c>
      <c r="G96" s="471" t="n">
        <f aca="false">G97</f>
        <v>7.43</v>
      </c>
      <c r="H96" s="475" t="n">
        <f aca="false">H97</f>
        <v>0</v>
      </c>
      <c r="I96" s="476" t="n">
        <f aca="false">I97</f>
        <v>0</v>
      </c>
    </row>
    <row r="97" s="320" customFormat="true" ht="12.75" hidden="false" customHeight="false" outlineLevel="0" collapsed="false">
      <c r="A97" s="461" t="n">
        <v>80</v>
      </c>
      <c r="B97" s="401" t="s">
        <v>353</v>
      </c>
      <c r="C97" s="469" t="s">
        <v>852</v>
      </c>
      <c r="D97" s="469" t="s">
        <v>556</v>
      </c>
      <c r="E97" s="470" t="s">
        <v>327</v>
      </c>
      <c r="F97" s="470" t="s">
        <v>83</v>
      </c>
      <c r="G97" s="471" t="n">
        <v>7.43</v>
      </c>
      <c r="H97" s="471" t="n">
        <v>0</v>
      </c>
      <c r="I97" s="472" t="n">
        <v>0</v>
      </c>
    </row>
    <row r="98" s="320" customFormat="true" ht="25.5" hidden="false" customHeight="false" outlineLevel="0" collapsed="false">
      <c r="A98" s="461" t="n">
        <v>81</v>
      </c>
      <c r="B98" s="401" t="s">
        <v>519</v>
      </c>
      <c r="C98" s="469" t="s">
        <v>852</v>
      </c>
      <c r="D98" s="469" t="s">
        <v>520</v>
      </c>
      <c r="E98" s="470"/>
      <c r="F98" s="470"/>
      <c r="G98" s="471" t="n">
        <f aca="false">G99</f>
        <v>105900.63929</v>
      </c>
      <c r="H98" s="475" t="n">
        <f aca="false">H99</f>
        <v>94167.223</v>
      </c>
      <c r="I98" s="476" t="n">
        <f aca="false">I99</f>
        <v>94175.361</v>
      </c>
    </row>
    <row r="99" s="320" customFormat="true" ht="12.75" hidden="false" customHeight="false" outlineLevel="0" collapsed="false">
      <c r="A99" s="461" t="n">
        <v>82</v>
      </c>
      <c r="B99" s="401" t="s">
        <v>718</v>
      </c>
      <c r="C99" s="469" t="s">
        <v>852</v>
      </c>
      <c r="D99" s="469" t="s">
        <v>719</v>
      </c>
      <c r="E99" s="470"/>
      <c r="F99" s="470"/>
      <c r="G99" s="471" t="n">
        <f aca="false">G100</f>
        <v>105900.63929</v>
      </c>
      <c r="H99" s="475" t="n">
        <f aca="false">H100</f>
        <v>94167.223</v>
      </c>
      <c r="I99" s="476" t="n">
        <f aca="false">I100</f>
        <v>94175.361</v>
      </c>
    </row>
    <row r="100" s="320" customFormat="true" ht="12.75" hidden="false" customHeight="false" outlineLevel="0" collapsed="false">
      <c r="A100" s="461" t="n">
        <v>83</v>
      </c>
      <c r="B100" s="401" t="s">
        <v>351</v>
      </c>
      <c r="C100" s="469" t="s">
        <v>852</v>
      </c>
      <c r="D100" s="469" t="s">
        <v>719</v>
      </c>
      <c r="E100" s="470" t="s">
        <v>327</v>
      </c>
      <c r="F100" s="470" t="s">
        <v>71</v>
      </c>
      <c r="G100" s="471" t="n">
        <f aca="false">G101</f>
        <v>105900.63929</v>
      </c>
      <c r="H100" s="475" t="n">
        <f aca="false">H101</f>
        <v>94167.223</v>
      </c>
      <c r="I100" s="476" t="n">
        <f aca="false">I101</f>
        <v>94175.361</v>
      </c>
    </row>
    <row r="101" s="320" customFormat="true" ht="12.75" hidden="false" customHeight="false" outlineLevel="0" collapsed="false">
      <c r="A101" s="461" t="n">
        <v>84</v>
      </c>
      <c r="B101" s="401" t="s">
        <v>353</v>
      </c>
      <c r="C101" s="469" t="s">
        <v>852</v>
      </c>
      <c r="D101" s="469" t="s">
        <v>719</v>
      </c>
      <c r="E101" s="470" t="s">
        <v>327</v>
      </c>
      <c r="F101" s="470" t="s">
        <v>83</v>
      </c>
      <c r="G101" s="471" t="n">
        <f aca="false">104029.58429+1871.055</f>
        <v>105900.63929</v>
      </c>
      <c r="H101" s="475" t="n">
        <v>94167.223</v>
      </c>
      <c r="I101" s="476" t="n">
        <v>94175.361</v>
      </c>
    </row>
    <row r="102" s="320" customFormat="true" ht="12.75" hidden="false" customHeight="false" outlineLevel="0" collapsed="false">
      <c r="A102" s="461" t="n">
        <v>85</v>
      </c>
      <c r="B102" s="478" t="s">
        <v>405</v>
      </c>
      <c r="C102" s="469" t="s">
        <v>852</v>
      </c>
      <c r="D102" s="469" t="s">
        <v>406</v>
      </c>
      <c r="E102" s="470"/>
      <c r="F102" s="470"/>
      <c r="G102" s="471" t="n">
        <f aca="false">G103</f>
        <v>154.53233</v>
      </c>
      <c r="H102" s="475" t="n">
        <f aca="false">H103</f>
        <v>47.612</v>
      </c>
      <c r="I102" s="476" t="n">
        <f aca="false">I103</f>
        <v>47.612</v>
      </c>
    </row>
    <row r="103" s="320" customFormat="true" ht="12.75" hidden="false" customHeight="false" outlineLevel="0" collapsed="false">
      <c r="A103" s="461" t="n">
        <v>86</v>
      </c>
      <c r="B103" s="474" t="s">
        <v>407</v>
      </c>
      <c r="C103" s="469" t="s">
        <v>852</v>
      </c>
      <c r="D103" s="469" t="s">
        <v>408</v>
      </c>
      <c r="E103" s="470"/>
      <c r="F103" s="470"/>
      <c r="G103" s="471" t="n">
        <f aca="false">G104</f>
        <v>154.53233</v>
      </c>
      <c r="H103" s="475" t="n">
        <f aca="false">H104</f>
        <v>47.612</v>
      </c>
      <c r="I103" s="476" t="n">
        <f aca="false">I104</f>
        <v>47.612</v>
      </c>
    </row>
    <row r="104" s="320" customFormat="true" ht="12.75" hidden="false" customHeight="false" outlineLevel="0" collapsed="false">
      <c r="A104" s="461" t="n">
        <v>87</v>
      </c>
      <c r="B104" s="401" t="s">
        <v>351</v>
      </c>
      <c r="C104" s="469" t="s">
        <v>852</v>
      </c>
      <c r="D104" s="469" t="s">
        <v>408</v>
      </c>
      <c r="E104" s="470" t="s">
        <v>327</v>
      </c>
      <c r="F104" s="470" t="s">
        <v>71</v>
      </c>
      <c r="G104" s="471" t="n">
        <f aca="false">G105</f>
        <v>154.53233</v>
      </c>
      <c r="H104" s="475" t="n">
        <f aca="false">H105</f>
        <v>47.612</v>
      </c>
      <c r="I104" s="476" t="n">
        <f aca="false">I105</f>
        <v>47.612</v>
      </c>
    </row>
    <row r="105" s="320" customFormat="true" ht="12.75" hidden="false" customHeight="false" outlineLevel="0" collapsed="false">
      <c r="A105" s="461" t="n">
        <v>88</v>
      </c>
      <c r="B105" s="401" t="s">
        <v>353</v>
      </c>
      <c r="C105" s="469" t="s">
        <v>852</v>
      </c>
      <c r="D105" s="469" t="s">
        <v>408</v>
      </c>
      <c r="E105" s="470" t="s">
        <v>327</v>
      </c>
      <c r="F105" s="470" t="s">
        <v>83</v>
      </c>
      <c r="G105" s="471" t="n">
        <v>154.53233</v>
      </c>
      <c r="H105" s="471" t="n">
        <v>47.612</v>
      </c>
      <c r="I105" s="472" t="n">
        <v>47.612</v>
      </c>
    </row>
    <row r="106" s="320" customFormat="true" ht="51" hidden="false" customHeight="false" outlineLevel="0" collapsed="false">
      <c r="A106" s="461" t="n">
        <v>89</v>
      </c>
      <c r="B106" s="474" t="s">
        <v>872</v>
      </c>
      <c r="C106" s="469" t="s">
        <v>873</v>
      </c>
      <c r="D106" s="469"/>
      <c r="E106" s="470"/>
      <c r="F106" s="470"/>
      <c r="G106" s="471" t="n">
        <f aca="false">+G107</f>
        <v>30856.49049</v>
      </c>
      <c r="H106" s="471" t="n">
        <f aca="false">+H107</f>
        <v>32968.938</v>
      </c>
      <c r="I106" s="472" t="n">
        <f aca="false">+I107</f>
        <v>32968.938</v>
      </c>
    </row>
    <row r="107" s="320" customFormat="true" ht="25.5" hidden="false" customHeight="false" outlineLevel="0" collapsed="false">
      <c r="A107" s="461" t="n">
        <v>90</v>
      </c>
      <c r="B107" s="401" t="s">
        <v>519</v>
      </c>
      <c r="C107" s="469" t="s">
        <v>873</v>
      </c>
      <c r="D107" s="469" t="s">
        <v>520</v>
      </c>
      <c r="E107" s="470"/>
      <c r="F107" s="470"/>
      <c r="G107" s="471" t="n">
        <f aca="false">G108</f>
        <v>30856.49049</v>
      </c>
      <c r="H107" s="471" t="n">
        <f aca="false">H108</f>
        <v>32968.938</v>
      </c>
      <c r="I107" s="472" t="n">
        <f aca="false">I108</f>
        <v>32968.938</v>
      </c>
    </row>
    <row r="108" s="320" customFormat="true" ht="12.75" hidden="false" customHeight="false" outlineLevel="0" collapsed="false">
      <c r="A108" s="461" t="n">
        <v>91</v>
      </c>
      <c r="B108" s="401" t="s">
        <v>718</v>
      </c>
      <c r="C108" s="469" t="s">
        <v>873</v>
      </c>
      <c r="D108" s="469" t="s">
        <v>719</v>
      </c>
      <c r="E108" s="470"/>
      <c r="F108" s="470"/>
      <c r="G108" s="471" t="n">
        <f aca="false">G109</f>
        <v>30856.49049</v>
      </c>
      <c r="H108" s="471" t="n">
        <f aca="false">H109</f>
        <v>32968.938</v>
      </c>
      <c r="I108" s="472" t="n">
        <f aca="false">I109</f>
        <v>32968.938</v>
      </c>
    </row>
    <row r="109" s="320" customFormat="true" ht="12.75" hidden="false" customHeight="false" outlineLevel="0" collapsed="false">
      <c r="A109" s="461" t="n">
        <v>92</v>
      </c>
      <c r="B109" s="401" t="s">
        <v>351</v>
      </c>
      <c r="C109" s="469" t="s">
        <v>873</v>
      </c>
      <c r="D109" s="469" t="s">
        <v>719</v>
      </c>
      <c r="E109" s="470" t="s">
        <v>327</v>
      </c>
      <c r="F109" s="470" t="s">
        <v>71</v>
      </c>
      <c r="G109" s="471" t="n">
        <f aca="false">G110</f>
        <v>30856.49049</v>
      </c>
      <c r="H109" s="471" t="n">
        <f aca="false">H110</f>
        <v>32968.938</v>
      </c>
      <c r="I109" s="472" t="n">
        <f aca="false">I110</f>
        <v>32968.938</v>
      </c>
    </row>
    <row r="110" s="320" customFormat="true" ht="12.75" hidden="false" customHeight="false" outlineLevel="0" collapsed="false">
      <c r="A110" s="461" t="n">
        <v>93</v>
      </c>
      <c r="B110" s="401" t="s">
        <v>354</v>
      </c>
      <c r="C110" s="469" t="s">
        <v>873</v>
      </c>
      <c r="D110" s="469" t="s">
        <v>719</v>
      </c>
      <c r="E110" s="470" t="s">
        <v>327</v>
      </c>
      <c r="F110" s="470" t="s">
        <v>99</v>
      </c>
      <c r="G110" s="471" t="n">
        <f aca="false">30815.20549+41.285</f>
        <v>30856.49049</v>
      </c>
      <c r="H110" s="471" t="n">
        <v>32968.938</v>
      </c>
      <c r="I110" s="472" t="n">
        <v>32968.938</v>
      </c>
    </row>
    <row r="111" s="320" customFormat="true" ht="89.25" hidden="false" customHeight="false" outlineLevel="0" collapsed="false">
      <c r="A111" s="461" t="n">
        <v>94</v>
      </c>
      <c r="B111" s="479" t="s">
        <v>895</v>
      </c>
      <c r="C111" s="480" t="s">
        <v>896</v>
      </c>
      <c r="D111" s="480"/>
      <c r="E111" s="470"/>
      <c r="F111" s="481"/>
      <c r="G111" s="482" t="n">
        <f aca="false">G114+G118</f>
        <v>11855.26197</v>
      </c>
      <c r="H111" s="482" t="n">
        <f aca="false">H114+H118</f>
        <v>11455.26197</v>
      </c>
      <c r="I111" s="483" t="n">
        <f aca="false">I114+I118</f>
        <v>11276.38309</v>
      </c>
    </row>
    <row r="112" s="320" customFormat="true" ht="25.5" hidden="false" customHeight="false" outlineLevel="0" collapsed="false">
      <c r="A112" s="461" t="n">
        <v>95</v>
      </c>
      <c r="B112" s="474" t="s">
        <v>403</v>
      </c>
      <c r="C112" s="480" t="s">
        <v>896</v>
      </c>
      <c r="D112" s="480" t="s">
        <v>219</v>
      </c>
      <c r="E112" s="470"/>
      <c r="F112" s="481"/>
      <c r="G112" s="484" t="n">
        <f aca="false">G113</f>
        <v>1936.59097</v>
      </c>
      <c r="H112" s="484" t="n">
        <f aca="false">H113</f>
        <v>1936.58997</v>
      </c>
      <c r="I112" s="485" t="n">
        <f aca="false">I113</f>
        <v>1907.75609</v>
      </c>
    </row>
    <row r="113" s="320" customFormat="true" ht="25.5" hidden="false" customHeight="false" outlineLevel="0" collapsed="false">
      <c r="A113" s="461" t="n">
        <v>96</v>
      </c>
      <c r="B113" s="474" t="s">
        <v>933</v>
      </c>
      <c r="C113" s="480" t="s">
        <v>896</v>
      </c>
      <c r="D113" s="480" t="s">
        <v>106</v>
      </c>
      <c r="E113" s="470"/>
      <c r="F113" s="481"/>
      <c r="G113" s="484" t="n">
        <f aca="false">G114</f>
        <v>1936.59097</v>
      </c>
      <c r="H113" s="484" t="n">
        <f aca="false">H114</f>
        <v>1936.58997</v>
      </c>
      <c r="I113" s="485" t="n">
        <f aca="false">I114</f>
        <v>1907.75609</v>
      </c>
    </row>
    <row r="114" s="320" customFormat="true" ht="12.75" hidden="false" customHeight="false" outlineLevel="0" collapsed="false">
      <c r="A114" s="461" t="n">
        <v>97</v>
      </c>
      <c r="B114" s="401" t="s">
        <v>361</v>
      </c>
      <c r="C114" s="480" t="s">
        <v>896</v>
      </c>
      <c r="D114" s="480" t="s">
        <v>106</v>
      </c>
      <c r="E114" s="470" t="s">
        <v>223</v>
      </c>
      <c r="F114" s="470" t="s">
        <v>71</v>
      </c>
      <c r="G114" s="482" t="n">
        <f aca="false">G115</f>
        <v>1936.59097</v>
      </c>
      <c r="H114" s="482" t="n">
        <f aca="false">H115</f>
        <v>1936.58997</v>
      </c>
      <c r="I114" s="483" t="n">
        <f aca="false">I115</f>
        <v>1907.75609</v>
      </c>
    </row>
    <row r="115" s="320" customFormat="true" ht="12.75" hidden="false" customHeight="false" outlineLevel="0" collapsed="false">
      <c r="A115" s="461" t="n">
        <v>98</v>
      </c>
      <c r="B115" s="401" t="s">
        <v>363</v>
      </c>
      <c r="C115" s="480" t="s">
        <v>896</v>
      </c>
      <c r="D115" s="480" t="s">
        <v>106</v>
      </c>
      <c r="E115" s="470" t="s">
        <v>223</v>
      </c>
      <c r="F115" s="470" t="s">
        <v>99</v>
      </c>
      <c r="G115" s="482" t="n">
        <v>1936.59097</v>
      </c>
      <c r="H115" s="475" t="n">
        <v>1936.58997</v>
      </c>
      <c r="I115" s="476" t="n">
        <v>1907.75609</v>
      </c>
    </row>
    <row r="116" s="320" customFormat="true" ht="25.5" hidden="false" customHeight="false" outlineLevel="0" collapsed="false">
      <c r="A116" s="461" t="n">
        <v>99</v>
      </c>
      <c r="B116" s="401" t="s">
        <v>519</v>
      </c>
      <c r="C116" s="480" t="s">
        <v>896</v>
      </c>
      <c r="D116" s="480" t="s">
        <v>520</v>
      </c>
      <c r="E116" s="470"/>
      <c r="F116" s="481"/>
      <c r="G116" s="482" t="n">
        <f aca="false">G117</f>
        <v>9918.671</v>
      </c>
      <c r="H116" s="482" t="n">
        <f aca="false">H117</f>
        <v>9518.672</v>
      </c>
      <c r="I116" s="483" t="n">
        <f aca="false">I117</f>
        <v>9368.627</v>
      </c>
    </row>
    <row r="117" s="320" customFormat="true" ht="12.75" hidden="false" customHeight="false" outlineLevel="0" collapsed="false">
      <c r="A117" s="461" t="n">
        <v>100</v>
      </c>
      <c r="B117" s="401" t="s">
        <v>718</v>
      </c>
      <c r="C117" s="480" t="s">
        <v>896</v>
      </c>
      <c r="D117" s="480" t="s">
        <v>719</v>
      </c>
      <c r="E117" s="470"/>
      <c r="F117" s="481"/>
      <c r="G117" s="482" t="n">
        <f aca="false">G118</f>
        <v>9918.671</v>
      </c>
      <c r="H117" s="482" t="n">
        <f aca="false">H118</f>
        <v>9518.672</v>
      </c>
      <c r="I117" s="483" t="n">
        <f aca="false">I118</f>
        <v>9368.627</v>
      </c>
    </row>
    <row r="118" s="320" customFormat="true" ht="18.75" hidden="false" customHeight="true" outlineLevel="0" collapsed="false">
      <c r="A118" s="461" t="n">
        <v>101</v>
      </c>
      <c r="B118" s="401" t="s">
        <v>361</v>
      </c>
      <c r="C118" s="480" t="s">
        <v>896</v>
      </c>
      <c r="D118" s="480" t="s">
        <v>719</v>
      </c>
      <c r="E118" s="470" t="s">
        <v>223</v>
      </c>
      <c r="F118" s="470" t="s">
        <v>71</v>
      </c>
      <c r="G118" s="482" t="n">
        <f aca="false">G119</f>
        <v>9918.671</v>
      </c>
      <c r="H118" s="482" t="n">
        <f aca="false">H119</f>
        <v>9518.672</v>
      </c>
      <c r="I118" s="483" t="n">
        <f aca="false">I119</f>
        <v>9368.627</v>
      </c>
    </row>
    <row r="119" s="320" customFormat="true" ht="12.75" hidden="false" customHeight="false" outlineLevel="0" collapsed="false">
      <c r="A119" s="461" t="n">
        <v>102</v>
      </c>
      <c r="B119" s="401" t="s">
        <v>363</v>
      </c>
      <c r="C119" s="480" t="s">
        <v>896</v>
      </c>
      <c r="D119" s="480" t="s">
        <v>719</v>
      </c>
      <c r="E119" s="470" t="s">
        <v>223</v>
      </c>
      <c r="F119" s="470" t="s">
        <v>99</v>
      </c>
      <c r="G119" s="482" t="n">
        <v>9918.671</v>
      </c>
      <c r="H119" s="475" t="n">
        <v>9518.672</v>
      </c>
      <c r="I119" s="476" t="n">
        <v>9368.627</v>
      </c>
    </row>
    <row r="120" s="320" customFormat="true" ht="89.25" hidden="false" customHeight="false" outlineLevel="0" collapsed="false">
      <c r="A120" s="461" t="n">
        <v>103</v>
      </c>
      <c r="B120" s="479" t="s">
        <v>897</v>
      </c>
      <c r="C120" s="480" t="s">
        <v>898</v>
      </c>
      <c r="D120" s="480"/>
      <c r="E120" s="470"/>
      <c r="F120" s="481"/>
      <c r="G120" s="482" t="n">
        <f aca="false">G123+G127</f>
        <v>506.7</v>
      </c>
      <c r="H120" s="482" t="n">
        <f aca="false">H123+H127</f>
        <v>906.7</v>
      </c>
      <c r="I120" s="483" t="n">
        <f aca="false">I123+I127</f>
        <v>906.7</v>
      </c>
    </row>
    <row r="121" s="320" customFormat="true" ht="25.5" hidden="false" customHeight="false" outlineLevel="0" collapsed="false">
      <c r="A121" s="461" t="n">
        <v>104</v>
      </c>
      <c r="B121" s="474" t="s">
        <v>403</v>
      </c>
      <c r="C121" s="480" t="s">
        <v>898</v>
      </c>
      <c r="D121" s="480" t="s">
        <v>219</v>
      </c>
      <c r="E121" s="470"/>
      <c r="F121" s="481"/>
      <c r="G121" s="484" t="n">
        <f aca="false">G122</f>
        <v>65.581</v>
      </c>
      <c r="H121" s="484" t="n">
        <f aca="false">H122</f>
        <v>108.729</v>
      </c>
      <c r="I121" s="485" t="n">
        <f aca="false">I122</f>
        <v>108.729</v>
      </c>
    </row>
    <row r="122" s="320" customFormat="true" ht="25.5" hidden="false" customHeight="false" outlineLevel="0" collapsed="false">
      <c r="A122" s="461" t="n">
        <v>105</v>
      </c>
      <c r="B122" s="474" t="s">
        <v>933</v>
      </c>
      <c r="C122" s="480" t="s">
        <v>898</v>
      </c>
      <c r="D122" s="480" t="s">
        <v>106</v>
      </c>
      <c r="E122" s="470"/>
      <c r="F122" s="481"/>
      <c r="G122" s="484" t="n">
        <f aca="false">G123</f>
        <v>65.581</v>
      </c>
      <c r="H122" s="484" t="n">
        <f aca="false">H123</f>
        <v>108.729</v>
      </c>
      <c r="I122" s="485" t="n">
        <f aca="false">I123</f>
        <v>108.729</v>
      </c>
    </row>
    <row r="123" s="320" customFormat="true" ht="12.75" hidden="false" customHeight="false" outlineLevel="0" collapsed="false">
      <c r="A123" s="461" t="n">
        <v>106</v>
      </c>
      <c r="B123" s="401" t="s">
        <v>361</v>
      </c>
      <c r="C123" s="480" t="s">
        <v>898</v>
      </c>
      <c r="D123" s="480" t="s">
        <v>106</v>
      </c>
      <c r="E123" s="470" t="s">
        <v>223</v>
      </c>
      <c r="F123" s="470" t="s">
        <v>71</v>
      </c>
      <c r="G123" s="482" t="n">
        <f aca="false">G124</f>
        <v>65.581</v>
      </c>
      <c r="H123" s="482" t="n">
        <f aca="false">H124</f>
        <v>108.729</v>
      </c>
      <c r="I123" s="483" t="n">
        <f aca="false">I124</f>
        <v>108.729</v>
      </c>
    </row>
    <row r="124" s="320" customFormat="true" ht="12.75" hidden="false" customHeight="false" outlineLevel="0" collapsed="false">
      <c r="A124" s="461" t="n">
        <v>107</v>
      </c>
      <c r="B124" s="401" t="s">
        <v>363</v>
      </c>
      <c r="C124" s="480" t="s">
        <v>898</v>
      </c>
      <c r="D124" s="480" t="s">
        <v>106</v>
      </c>
      <c r="E124" s="470" t="s">
        <v>223</v>
      </c>
      <c r="F124" s="470" t="s">
        <v>99</v>
      </c>
      <c r="G124" s="482" t="n">
        <v>65.581</v>
      </c>
      <c r="H124" s="475" t="n">
        <v>108.729</v>
      </c>
      <c r="I124" s="476" t="n">
        <v>108.729</v>
      </c>
    </row>
    <row r="125" s="320" customFormat="true" ht="25.5" hidden="false" customHeight="false" outlineLevel="0" collapsed="false">
      <c r="A125" s="461" t="n">
        <v>108</v>
      </c>
      <c r="B125" s="401" t="s">
        <v>519</v>
      </c>
      <c r="C125" s="480" t="s">
        <v>898</v>
      </c>
      <c r="D125" s="480" t="s">
        <v>520</v>
      </c>
      <c r="E125" s="470"/>
      <c r="F125" s="481"/>
      <c r="G125" s="482" t="n">
        <f aca="false">G126</f>
        <v>441.119</v>
      </c>
      <c r="H125" s="482" t="n">
        <f aca="false">H126</f>
        <v>797.971</v>
      </c>
      <c r="I125" s="483" t="n">
        <f aca="false">I126</f>
        <v>797.971</v>
      </c>
    </row>
    <row r="126" s="320" customFormat="true" ht="12.75" hidden="false" customHeight="false" outlineLevel="0" collapsed="false">
      <c r="A126" s="461" t="n">
        <v>109</v>
      </c>
      <c r="B126" s="401" t="s">
        <v>718</v>
      </c>
      <c r="C126" s="480" t="s">
        <v>898</v>
      </c>
      <c r="D126" s="480" t="s">
        <v>719</v>
      </c>
      <c r="E126" s="470"/>
      <c r="F126" s="481"/>
      <c r="G126" s="482" t="n">
        <f aca="false">G127</f>
        <v>441.119</v>
      </c>
      <c r="H126" s="482" t="n">
        <f aca="false">H127</f>
        <v>797.971</v>
      </c>
      <c r="I126" s="483" t="n">
        <f aca="false">I127</f>
        <v>797.971</v>
      </c>
    </row>
    <row r="127" s="320" customFormat="true" ht="12.75" hidden="false" customHeight="false" outlineLevel="0" collapsed="false">
      <c r="A127" s="461" t="n">
        <v>110</v>
      </c>
      <c r="B127" s="401" t="s">
        <v>361</v>
      </c>
      <c r="C127" s="480" t="s">
        <v>898</v>
      </c>
      <c r="D127" s="480" t="s">
        <v>719</v>
      </c>
      <c r="E127" s="470" t="s">
        <v>223</v>
      </c>
      <c r="F127" s="470" t="s">
        <v>71</v>
      </c>
      <c r="G127" s="482" t="n">
        <f aca="false">G128</f>
        <v>441.119</v>
      </c>
      <c r="H127" s="482" t="n">
        <f aca="false">H128</f>
        <v>797.971</v>
      </c>
      <c r="I127" s="483" t="n">
        <f aca="false">I128</f>
        <v>797.971</v>
      </c>
    </row>
    <row r="128" s="320" customFormat="true" ht="12.75" hidden="false" customHeight="false" outlineLevel="0" collapsed="false">
      <c r="A128" s="461" t="n">
        <v>111</v>
      </c>
      <c r="B128" s="401" t="s">
        <v>363</v>
      </c>
      <c r="C128" s="480" t="s">
        <v>898</v>
      </c>
      <c r="D128" s="480" t="s">
        <v>719</v>
      </c>
      <c r="E128" s="470" t="s">
        <v>223</v>
      </c>
      <c r="F128" s="470" t="s">
        <v>99</v>
      </c>
      <c r="G128" s="482" t="n">
        <v>441.119</v>
      </c>
      <c r="H128" s="475" t="n">
        <v>797.971</v>
      </c>
      <c r="I128" s="476" t="n">
        <v>797.971</v>
      </c>
    </row>
    <row r="129" s="320" customFormat="true" ht="153" hidden="false" customHeight="false" outlineLevel="0" collapsed="false">
      <c r="A129" s="461" t="n">
        <v>112</v>
      </c>
      <c r="B129" s="474" t="s">
        <v>841</v>
      </c>
      <c r="C129" s="469" t="s">
        <v>842</v>
      </c>
      <c r="D129" s="469"/>
      <c r="E129" s="470"/>
      <c r="F129" s="481"/>
      <c r="G129" s="471" t="n">
        <f aca="false">G130+G135+G138</f>
        <v>75158.6</v>
      </c>
      <c r="H129" s="475" t="n">
        <f aca="false">H130+H135+H138</f>
        <v>67357.7</v>
      </c>
      <c r="I129" s="476" t="n">
        <f aca="false">I130+I135+I138</f>
        <v>67357.7</v>
      </c>
    </row>
    <row r="130" s="320" customFormat="true" ht="38.25" hidden="false" customHeight="false" outlineLevel="0" collapsed="false">
      <c r="A130" s="461" t="n">
        <v>113</v>
      </c>
      <c r="B130" s="474" t="s">
        <v>400</v>
      </c>
      <c r="C130" s="469" t="s">
        <v>842</v>
      </c>
      <c r="D130" s="469" t="s">
        <v>401</v>
      </c>
      <c r="E130" s="470"/>
      <c r="F130" s="481"/>
      <c r="G130" s="471" t="n">
        <f aca="false">G131</f>
        <v>13938.9</v>
      </c>
      <c r="H130" s="475" t="n">
        <f aca="false">H131</f>
        <v>12586.515</v>
      </c>
      <c r="I130" s="476" t="n">
        <f aca="false">I131</f>
        <v>12586.515</v>
      </c>
    </row>
    <row r="131" s="320" customFormat="true" ht="12.75" hidden="false" customHeight="false" outlineLevel="0" collapsed="false">
      <c r="A131" s="461" t="n">
        <v>114</v>
      </c>
      <c r="B131" s="474" t="s">
        <v>510</v>
      </c>
      <c r="C131" s="469" t="s">
        <v>842</v>
      </c>
      <c r="D131" s="469" t="s">
        <v>78</v>
      </c>
      <c r="E131" s="470"/>
      <c r="F131" s="481"/>
      <c r="G131" s="471" t="n">
        <f aca="false">G132</f>
        <v>13938.9</v>
      </c>
      <c r="H131" s="475" t="n">
        <f aca="false">H132</f>
        <v>12586.515</v>
      </c>
      <c r="I131" s="476" t="n">
        <f aca="false">I132</f>
        <v>12586.515</v>
      </c>
    </row>
    <row r="132" s="320" customFormat="true" ht="12.75" hidden="false" customHeight="false" outlineLevel="0" collapsed="false">
      <c r="A132" s="461" t="n">
        <v>115</v>
      </c>
      <c r="B132" s="401" t="s">
        <v>351</v>
      </c>
      <c r="C132" s="469" t="s">
        <v>842</v>
      </c>
      <c r="D132" s="469" t="s">
        <v>78</v>
      </c>
      <c r="E132" s="470" t="s">
        <v>327</v>
      </c>
      <c r="F132" s="470" t="s">
        <v>71</v>
      </c>
      <c r="G132" s="471" t="n">
        <f aca="false">G133</f>
        <v>13938.9</v>
      </c>
      <c r="H132" s="475" t="n">
        <f aca="false">H133</f>
        <v>12586.515</v>
      </c>
      <c r="I132" s="476" t="n">
        <f aca="false">I133</f>
        <v>12586.515</v>
      </c>
    </row>
    <row r="133" s="320" customFormat="true" ht="12.75" hidden="false" customHeight="false" outlineLevel="0" collapsed="false">
      <c r="A133" s="461" t="n">
        <v>116</v>
      </c>
      <c r="B133" s="468" t="s">
        <v>352</v>
      </c>
      <c r="C133" s="469" t="s">
        <v>842</v>
      </c>
      <c r="D133" s="469" t="s">
        <v>78</v>
      </c>
      <c r="E133" s="470" t="s">
        <v>327</v>
      </c>
      <c r="F133" s="470" t="s">
        <v>75</v>
      </c>
      <c r="G133" s="471" t="n">
        <v>13938.9</v>
      </c>
      <c r="H133" s="471" t="n">
        <v>12586.515</v>
      </c>
      <c r="I133" s="472" t="n">
        <v>12586.515</v>
      </c>
    </row>
    <row r="134" s="320" customFormat="true" ht="25.5" hidden="false" customHeight="false" outlineLevel="0" collapsed="false">
      <c r="A134" s="461" t="n">
        <v>117</v>
      </c>
      <c r="B134" s="474" t="s">
        <v>403</v>
      </c>
      <c r="C134" s="469" t="s">
        <v>842</v>
      </c>
      <c r="D134" s="469" t="s">
        <v>219</v>
      </c>
      <c r="E134" s="470"/>
      <c r="F134" s="481"/>
      <c r="G134" s="471" t="n">
        <f aca="false">G135</f>
        <v>51.237</v>
      </c>
      <c r="H134" s="475" t="n">
        <f aca="false">H135</f>
        <v>28.08</v>
      </c>
      <c r="I134" s="476" t="n">
        <f aca="false">I135</f>
        <v>28.08</v>
      </c>
    </row>
    <row r="135" s="320" customFormat="true" ht="25.5" hidden="false" customHeight="false" outlineLevel="0" collapsed="false">
      <c r="A135" s="461" t="n">
        <v>118</v>
      </c>
      <c r="B135" s="474" t="s">
        <v>933</v>
      </c>
      <c r="C135" s="469" t="s">
        <v>842</v>
      </c>
      <c r="D135" s="469" t="s">
        <v>106</v>
      </c>
      <c r="E135" s="470"/>
      <c r="F135" s="481"/>
      <c r="G135" s="471" t="n">
        <f aca="false">G136</f>
        <v>51.237</v>
      </c>
      <c r="H135" s="475" t="n">
        <f aca="false">H136</f>
        <v>28.08</v>
      </c>
      <c r="I135" s="476" t="n">
        <f aca="false">I136</f>
        <v>28.08</v>
      </c>
    </row>
    <row r="136" s="320" customFormat="true" ht="12.75" hidden="false" customHeight="false" outlineLevel="0" collapsed="false">
      <c r="A136" s="461" t="n">
        <v>119</v>
      </c>
      <c r="B136" s="401" t="s">
        <v>351</v>
      </c>
      <c r="C136" s="469" t="s">
        <v>842</v>
      </c>
      <c r="D136" s="469" t="s">
        <v>106</v>
      </c>
      <c r="E136" s="470" t="s">
        <v>327</v>
      </c>
      <c r="F136" s="470" t="s">
        <v>71</v>
      </c>
      <c r="G136" s="471" t="n">
        <f aca="false">G137</f>
        <v>51.237</v>
      </c>
      <c r="H136" s="475" t="n">
        <f aca="false">H137</f>
        <v>28.08</v>
      </c>
      <c r="I136" s="476" t="n">
        <f aca="false">H136</f>
        <v>28.08</v>
      </c>
    </row>
    <row r="137" s="320" customFormat="true" ht="12.75" hidden="false" customHeight="false" outlineLevel="0" collapsed="false">
      <c r="A137" s="461" t="n">
        <v>120</v>
      </c>
      <c r="B137" s="468" t="s">
        <v>352</v>
      </c>
      <c r="C137" s="469" t="s">
        <v>842</v>
      </c>
      <c r="D137" s="469" t="s">
        <v>106</v>
      </c>
      <c r="E137" s="470" t="s">
        <v>327</v>
      </c>
      <c r="F137" s="470" t="s">
        <v>75</v>
      </c>
      <c r="G137" s="471" t="n">
        <v>51.237</v>
      </c>
      <c r="H137" s="471" t="n">
        <v>28.08</v>
      </c>
      <c r="I137" s="472" t="n">
        <v>28.08</v>
      </c>
    </row>
    <row r="138" s="320" customFormat="true" ht="25.5" hidden="false" customHeight="false" outlineLevel="0" collapsed="false">
      <c r="A138" s="461" t="n">
        <v>121</v>
      </c>
      <c r="B138" s="401" t="s">
        <v>519</v>
      </c>
      <c r="C138" s="469" t="s">
        <v>842</v>
      </c>
      <c r="D138" s="469" t="s">
        <v>520</v>
      </c>
      <c r="E138" s="470"/>
      <c r="F138" s="470"/>
      <c r="G138" s="471" t="n">
        <f aca="false">G139</f>
        <v>61168.463</v>
      </c>
      <c r="H138" s="475" t="n">
        <f aca="false">H139</f>
        <v>54743.105</v>
      </c>
      <c r="I138" s="476" t="n">
        <f aca="false">I139</f>
        <v>54743.105</v>
      </c>
    </row>
    <row r="139" s="320" customFormat="true" ht="12.75" hidden="false" customHeight="false" outlineLevel="0" collapsed="false">
      <c r="A139" s="461" t="n">
        <v>122</v>
      </c>
      <c r="B139" s="401" t="s">
        <v>718</v>
      </c>
      <c r="C139" s="469" t="s">
        <v>842</v>
      </c>
      <c r="D139" s="469" t="s">
        <v>719</v>
      </c>
      <c r="E139" s="470"/>
      <c r="F139" s="470"/>
      <c r="G139" s="471" t="n">
        <f aca="false">G140</f>
        <v>61168.463</v>
      </c>
      <c r="H139" s="475" t="n">
        <f aca="false">H140</f>
        <v>54743.105</v>
      </c>
      <c r="I139" s="476" t="n">
        <f aca="false">I140</f>
        <v>54743.105</v>
      </c>
    </row>
    <row r="140" s="320" customFormat="true" ht="12.75" hidden="false" customHeight="false" outlineLevel="0" collapsed="false">
      <c r="A140" s="461" t="n">
        <v>123</v>
      </c>
      <c r="B140" s="401" t="s">
        <v>351</v>
      </c>
      <c r="C140" s="469" t="s">
        <v>842</v>
      </c>
      <c r="D140" s="469" t="s">
        <v>719</v>
      </c>
      <c r="E140" s="470" t="s">
        <v>327</v>
      </c>
      <c r="F140" s="470" t="s">
        <v>71</v>
      </c>
      <c r="G140" s="471" t="n">
        <f aca="false">G141</f>
        <v>61168.463</v>
      </c>
      <c r="H140" s="475" t="n">
        <f aca="false">H141</f>
        <v>54743.105</v>
      </c>
      <c r="I140" s="476" t="n">
        <f aca="false">I141</f>
        <v>54743.105</v>
      </c>
    </row>
    <row r="141" s="320" customFormat="true" ht="12.75" hidden="false" customHeight="false" outlineLevel="0" collapsed="false">
      <c r="A141" s="461" t="n">
        <v>124</v>
      </c>
      <c r="B141" s="468" t="s">
        <v>352</v>
      </c>
      <c r="C141" s="469" t="s">
        <v>842</v>
      </c>
      <c r="D141" s="469" t="s">
        <v>719</v>
      </c>
      <c r="E141" s="470" t="s">
        <v>327</v>
      </c>
      <c r="F141" s="470" t="s">
        <v>75</v>
      </c>
      <c r="G141" s="471" t="n">
        <v>61168.463</v>
      </c>
      <c r="H141" s="471" t="n">
        <v>54743.105</v>
      </c>
      <c r="I141" s="472" t="n">
        <v>54743.105</v>
      </c>
    </row>
    <row r="142" s="320" customFormat="true" ht="156.75" hidden="false" customHeight="true" outlineLevel="0" collapsed="false">
      <c r="A142" s="461" t="n">
        <v>125</v>
      </c>
      <c r="B142" s="474" t="s">
        <v>935</v>
      </c>
      <c r="C142" s="469" t="s">
        <v>864</v>
      </c>
      <c r="D142" s="469"/>
      <c r="E142" s="470"/>
      <c r="F142" s="470"/>
      <c r="G142" s="471" t="n">
        <f aca="false">G143+G151+G147</f>
        <v>68283.3</v>
      </c>
      <c r="H142" s="475" t="n">
        <f aca="false">H143+H151+H147</f>
        <v>70542.5</v>
      </c>
      <c r="I142" s="476" t="n">
        <f aca="false">I143+I151+I147</f>
        <v>70542.5</v>
      </c>
    </row>
    <row r="143" s="320" customFormat="true" ht="38.25" hidden="false" customHeight="false" outlineLevel="0" collapsed="false">
      <c r="A143" s="461" t="n">
        <v>126</v>
      </c>
      <c r="B143" s="474" t="s">
        <v>400</v>
      </c>
      <c r="C143" s="469" t="s">
        <v>864</v>
      </c>
      <c r="D143" s="469" t="s">
        <v>401</v>
      </c>
      <c r="E143" s="470"/>
      <c r="F143" s="481"/>
      <c r="G143" s="471" t="n">
        <f aca="false">G144</f>
        <v>21240.793</v>
      </c>
      <c r="H143" s="475" t="n">
        <f aca="false">H144</f>
        <v>26824.697</v>
      </c>
      <c r="I143" s="476" t="n">
        <f aca="false">I144</f>
        <v>26824.697</v>
      </c>
    </row>
    <row r="144" s="320" customFormat="true" ht="12.75" hidden="false" customHeight="false" outlineLevel="0" collapsed="false">
      <c r="A144" s="461" t="n">
        <v>127</v>
      </c>
      <c r="B144" s="474" t="s">
        <v>510</v>
      </c>
      <c r="C144" s="469" t="s">
        <v>864</v>
      </c>
      <c r="D144" s="469" t="s">
        <v>78</v>
      </c>
      <c r="E144" s="470"/>
      <c r="F144" s="481"/>
      <c r="G144" s="471" t="n">
        <f aca="false">G145</f>
        <v>21240.793</v>
      </c>
      <c r="H144" s="475" t="n">
        <f aca="false">H145</f>
        <v>26824.697</v>
      </c>
      <c r="I144" s="476" t="n">
        <f aca="false">I145</f>
        <v>26824.697</v>
      </c>
    </row>
    <row r="145" s="320" customFormat="true" ht="12.75" hidden="false" customHeight="false" outlineLevel="0" collapsed="false">
      <c r="A145" s="461" t="n">
        <v>128</v>
      </c>
      <c r="B145" s="401" t="s">
        <v>351</v>
      </c>
      <c r="C145" s="469" t="s">
        <v>864</v>
      </c>
      <c r="D145" s="469" t="s">
        <v>78</v>
      </c>
      <c r="E145" s="470" t="s">
        <v>327</v>
      </c>
      <c r="F145" s="470" t="s">
        <v>71</v>
      </c>
      <c r="G145" s="471" t="n">
        <f aca="false">G146</f>
        <v>21240.793</v>
      </c>
      <c r="H145" s="475" t="n">
        <f aca="false">H146</f>
        <v>26824.697</v>
      </c>
      <c r="I145" s="476" t="n">
        <f aca="false">I146</f>
        <v>26824.697</v>
      </c>
    </row>
    <row r="146" s="320" customFormat="true" ht="12.75" hidden="false" customHeight="false" outlineLevel="0" collapsed="false">
      <c r="A146" s="461" t="n">
        <v>129</v>
      </c>
      <c r="B146" s="401" t="s">
        <v>353</v>
      </c>
      <c r="C146" s="469" t="s">
        <v>864</v>
      </c>
      <c r="D146" s="469" t="s">
        <v>78</v>
      </c>
      <c r="E146" s="470" t="s">
        <v>327</v>
      </c>
      <c r="F146" s="470" t="s">
        <v>83</v>
      </c>
      <c r="G146" s="471" t="n">
        <v>21240.793</v>
      </c>
      <c r="H146" s="471" t="n">
        <v>26824.697</v>
      </c>
      <c r="I146" s="472" t="n">
        <v>26824.697</v>
      </c>
    </row>
    <row r="147" s="320" customFormat="true" ht="25.5" hidden="false" customHeight="false" outlineLevel="0" collapsed="false">
      <c r="A147" s="461" t="n">
        <v>130</v>
      </c>
      <c r="B147" s="474" t="s">
        <v>403</v>
      </c>
      <c r="C147" s="469" t="s">
        <v>864</v>
      </c>
      <c r="D147" s="469" t="s">
        <v>219</v>
      </c>
      <c r="E147" s="470"/>
      <c r="F147" s="470"/>
      <c r="G147" s="471" t="n">
        <f aca="false">G148</f>
        <v>200.094</v>
      </c>
      <c r="H147" s="475" t="n">
        <f aca="false">H148</f>
        <v>222.508</v>
      </c>
      <c r="I147" s="476" t="n">
        <f aca="false">I148</f>
        <v>222.508</v>
      </c>
    </row>
    <row r="148" s="320" customFormat="true" ht="25.5" hidden="false" customHeight="false" outlineLevel="0" collapsed="false">
      <c r="A148" s="461" t="n">
        <v>131</v>
      </c>
      <c r="B148" s="474" t="s">
        <v>933</v>
      </c>
      <c r="C148" s="469" t="s">
        <v>864</v>
      </c>
      <c r="D148" s="469" t="s">
        <v>106</v>
      </c>
      <c r="E148" s="470"/>
      <c r="F148" s="470"/>
      <c r="G148" s="471" t="n">
        <f aca="false">G149</f>
        <v>200.094</v>
      </c>
      <c r="H148" s="475" t="n">
        <f aca="false">H149</f>
        <v>222.508</v>
      </c>
      <c r="I148" s="476" t="n">
        <f aca="false">I149</f>
        <v>222.508</v>
      </c>
    </row>
    <row r="149" s="320" customFormat="true" ht="14.25" hidden="false" customHeight="true" outlineLevel="0" collapsed="false">
      <c r="A149" s="461" t="n">
        <v>132</v>
      </c>
      <c r="B149" s="401" t="s">
        <v>351</v>
      </c>
      <c r="C149" s="469" t="s">
        <v>864</v>
      </c>
      <c r="D149" s="469" t="s">
        <v>106</v>
      </c>
      <c r="E149" s="470" t="s">
        <v>327</v>
      </c>
      <c r="F149" s="470" t="s">
        <v>71</v>
      </c>
      <c r="G149" s="471" t="n">
        <f aca="false">G150</f>
        <v>200.094</v>
      </c>
      <c r="H149" s="475" t="n">
        <f aca="false">H150</f>
        <v>222.508</v>
      </c>
      <c r="I149" s="476" t="n">
        <f aca="false">I150</f>
        <v>222.508</v>
      </c>
    </row>
    <row r="150" s="320" customFormat="true" ht="12.75" hidden="false" customHeight="false" outlineLevel="0" collapsed="false">
      <c r="A150" s="461" t="n">
        <v>133</v>
      </c>
      <c r="B150" s="401" t="s">
        <v>353</v>
      </c>
      <c r="C150" s="469" t="s">
        <v>864</v>
      </c>
      <c r="D150" s="469" t="s">
        <v>106</v>
      </c>
      <c r="E150" s="470" t="s">
        <v>327</v>
      </c>
      <c r="F150" s="470" t="s">
        <v>83</v>
      </c>
      <c r="G150" s="471" t="n">
        <v>200.094</v>
      </c>
      <c r="H150" s="471" t="n">
        <v>222.508</v>
      </c>
      <c r="I150" s="472" t="n">
        <v>222.508</v>
      </c>
    </row>
    <row r="151" s="320" customFormat="true" ht="25.5" hidden="false" customHeight="false" outlineLevel="0" collapsed="false">
      <c r="A151" s="461" t="n">
        <v>134</v>
      </c>
      <c r="B151" s="401" t="s">
        <v>519</v>
      </c>
      <c r="C151" s="469" t="s">
        <v>864</v>
      </c>
      <c r="D151" s="469" t="s">
        <v>520</v>
      </c>
      <c r="E151" s="470"/>
      <c r="F151" s="470"/>
      <c r="G151" s="471" t="n">
        <f aca="false">G152</f>
        <v>46842.413</v>
      </c>
      <c r="H151" s="475" t="n">
        <f aca="false">H152</f>
        <v>43495.295</v>
      </c>
      <c r="I151" s="476" t="n">
        <f aca="false">I152</f>
        <v>43495.295</v>
      </c>
    </row>
    <row r="152" s="320" customFormat="true" ht="12.75" hidden="false" customHeight="false" outlineLevel="0" collapsed="false">
      <c r="A152" s="461" t="n">
        <v>135</v>
      </c>
      <c r="B152" s="401" t="s">
        <v>718</v>
      </c>
      <c r="C152" s="469" t="s">
        <v>864</v>
      </c>
      <c r="D152" s="469" t="s">
        <v>719</v>
      </c>
      <c r="E152" s="470"/>
      <c r="F152" s="470"/>
      <c r="G152" s="471" t="n">
        <f aca="false">G153</f>
        <v>46842.413</v>
      </c>
      <c r="H152" s="475" t="n">
        <f aca="false">H153</f>
        <v>43495.295</v>
      </c>
      <c r="I152" s="476" t="n">
        <f aca="false">I153</f>
        <v>43495.295</v>
      </c>
    </row>
    <row r="153" s="320" customFormat="true" ht="12.75" hidden="false" customHeight="false" outlineLevel="0" collapsed="false">
      <c r="A153" s="461" t="n">
        <v>136</v>
      </c>
      <c r="B153" s="401" t="s">
        <v>351</v>
      </c>
      <c r="C153" s="469" t="s">
        <v>864</v>
      </c>
      <c r="D153" s="469" t="s">
        <v>719</v>
      </c>
      <c r="E153" s="470" t="s">
        <v>327</v>
      </c>
      <c r="F153" s="470" t="s">
        <v>71</v>
      </c>
      <c r="G153" s="471" t="n">
        <f aca="false">G154</f>
        <v>46842.413</v>
      </c>
      <c r="H153" s="475" t="n">
        <f aca="false">H154</f>
        <v>43495.295</v>
      </c>
      <c r="I153" s="476" t="n">
        <f aca="false">I154</f>
        <v>43495.295</v>
      </c>
    </row>
    <row r="154" s="320" customFormat="true" ht="12.75" hidden="false" customHeight="false" outlineLevel="0" collapsed="false">
      <c r="A154" s="461" t="n">
        <v>137</v>
      </c>
      <c r="B154" s="401" t="s">
        <v>353</v>
      </c>
      <c r="C154" s="469" t="s">
        <v>864</v>
      </c>
      <c r="D154" s="469" t="s">
        <v>719</v>
      </c>
      <c r="E154" s="470" t="s">
        <v>327</v>
      </c>
      <c r="F154" s="470" t="s">
        <v>83</v>
      </c>
      <c r="G154" s="471" t="n">
        <v>46842.413</v>
      </c>
      <c r="H154" s="471" t="n">
        <v>43495.295</v>
      </c>
      <c r="I154" s="472" t="n">
        <v>43495.295</v>
      </c>
    </row>
    <row r="155" s="320" customFormat="true" ht="114.75" hidden="false" customHeight="false" outlineLevel="0" collapsed="false">
      <c r="A155" s="461" t="n">
        <v>138</v>
      </c>
      <c r="B155" s="474" t="s">
        <v>936</v>
      </c>
      <c r="C155" s="469" t="s">
        <v>892</v>
      </c>
      <c r="D155" s="469"/>
      <c r="E155" s="469"/>
      <c r="F155" s="470"/>
      <c r="G155" s="471" t="n">
        <f aca="false">G156+G160</f>
        <v>516.6</v>
      </c>
      <c r="H155" s="475" t="n">
        <f aca="false">H156+H160</f>
        <v>516.6</v>
      </c>
      <c r="I155" s="476" t="n">
        <f aca="false">I156+I160</f>
        <v>516.6</v>
      </c>
    </row>
    <row r="156" s="320" customFormat="true" ht="25.5" hidden="false" customHeight="false" outlineLevel="0" collapsed="false">
      <c r="A156" s="461" t="n">
        <v>139</v>
      </c>
      <c r="B156" s="474" t="s">
        <v>403</v>
      </c>
      <c r="C156" s="469" t="s">
        <v>892</v>
      </c>
      <c r="D156" s="469" t="s">
        <v>219</v>
      </c>
      <c r="E156" s="469"/>
      <c r="F156" s="470"/>
      <c r="G156" s="471" t="n">
        <f aca="false">G157</f>
        <v>123</v>
      </c>
      <c r="H156" s="475" t="n">
        <f aca="false">H157</f>
        <v>123</v>
      </c>
      <c r="I156" s="476" t="n">
        <f aca="false">I157</f>
        <v>123</v>
      </c>
    </row>
    <row r="157" s="320" customFormat="true" ht="25.5" hidden="false" customHeight="false" outlineLevel="0" collapsed="false">
      <c r="A157" s="461" t="n">
        <v>140</v>
      </c>
      <c r="B157" s="474" t="s">
        <v>933</v>
      </c>
      <c r="C157" s="469" t="s">
        <v>892</v>
      </c>
      <c r="D157" s="469" t="s">
        <v>106</v>
      </c>
      <c r="E157" s="469"/>
      <c r="F157" s="470"/>
      <c r="G157" s="471" t="n">
        <f aca="false">G158</f>
        <v>123</v>
      </c>
      <c r="H157" s="475" t="n">
        <f aca="false">H158</f>
        <v>123</v>
      </c>
      <c r="I157" s="476" t="n">
        <f aca="false">I158</f>
        <v>123</v>
      </c>
    </row>
    <row r="158" s="320" customFormat="true" ht="12.75" hidden="false" customHeight="false" outlineLevel="0" collapsed="false">
      <c r="A158" s="461" t="n">
        <v>141</v>
      </c>
      <c r="B158" s="401" t="s">
        <v>361</v>
      </c>
      <c r="C158" s="469" t="s">
        <v>892</v>
      </c>
      <c r="D158" s="469" t="s">
        <v>106</v>
      </c>
      <c r="E158" s="469" t="n">
        <v>10</v>
      </c>
      <c r="F158" s="470" t="s">
        <v>71</v>
      </c>
      <c r="G158" s="471" t="n">
        <f aca="false">G159</f>
        <v>123</v>
      </c>
      <c r="H158" s="475" t="n">
        <f aca="false">H159</f>
        <v>123</v>
      </c>
      <c r="I158" s="476" t="n">
        <f aca="false">I159</f>
        <v>123</v>
      </c>
    </row>
    <row r="159" s="320" customFormat="true" ht="12.75" hidden="false" customHeight="false" outlineLevel="0" collapsed="false">
      <c r="A159" s="461" t="n">
        <v>142</v>
      </c>
      <c r="B159" s="401" t="s">
        <v>363</v>
      </c>
      <c r="C159" s="469" t="s">
        <v>892</v>
      </c>
      <c r="D159" s="469" t="s">
        <v>106</v>
      </c>
      <c r="E159" s="469" t="n">
        <v>10</v>
      </c>
      <c r="F159" s="470" t="s">
        <v>99</v>
      </c>
      <c r="G159" s="471" t="n">
        <v>123</v>
      </c>
      <c r="H159" s="471" t="n">
        <v>123</v>
      </c>
      <c r="I159" s="472" t="n">
        <v>123</v>
      </c>
    </row>
    <row r="160" s="320" customFormat="true" ht="25.5" hidden="false" customHeight="false" outlineLevel="0" collapsed="false">
      <c r="A160" s="461" t="n">
        <v>143</v>
      </c>
      <c r="B160" s="401" t="s">
        <v>519</v>
      </c>
      <c r="C160" s="469" t="s">
        <v>892</v>
      </c>
      <c r="D160" s="469" t="s">
        <v>520</v>
      </c>
      <c r="E160" s="470"/>
      <c r="F160" s="470"/>
      <c r="G160" s="471" t="n">
        <f aca="false">G161</f>
        <v>393.6</v>
      </c>
      <c r="H160" s="475" t="n">
        <f aca="false">H161</f>
        <v>393.6</v>
      </c>
      <c r="I160" s="476" t="n">
        <f aca="false">I161</f>
        <v>393.6</v>
      </c>
    </row>
    <row r="161" s="320" customFormat="true" ht="12.75" hidden="false" customHeight="false" outlineLevel="0" collapsed="false">
      <c r="A161" s="461" t="n">
        <v>144</v>
      </c>
      <c r="B161" s="401" t="s">
        <v>718</v>
      </c>
      <c r="C161" s="469" t="s">
        <v>892</v>
      </c>
      <c r="D161" s="469" t="s">
        <v>719</v>
      </c>
      <c r="E161" s="470"/>
      <c r="F161" s="470"/>
      <c r="G161" s="471" t="n">
        <f aca="false">G162</f>
        <v>393.6</v>
      </c>
      <c r="H161" s="475" t="n">
        <f aca="false">H162</f>
        <v>393.6</v>
      </c>
      <c r="I161" s="476" t="n">
        <f aca="false">I162</f>
        <v>393.6</v>
      </c>
    </row>
    <row r="162" s="320" customFormat="true" ht="12.75" hidden="false" customHeight="false" outlineLevel="0" collapsed="false">
      <c r="A162" s="461" t="n">
        <v>145</v>
      </c>
      <c r="B162" s="401" t="s">
        <v>361</v>
      </c>
      <c r="C162" s="469" t="s">
        <v>892</v>
      </c>
      <c r="D162" s="469" t="s">
        <v>719</v>
      </c>
      <c r="E162" s="469" t="n">
        <v>10</v>
      </c>
      <c r="F162" s="470" t="s">
        <v>71</v>
      </c>
      <c r="G162" s="471" t="n">
        <f aca="false">G163</f>
        <v>393.6</v>
      </c>
      <c r="H162" s="475" t="n">
        <f aca="false">H163</f>
        <v>393.6</v>
      </c>
      <c r="I162" s="476" t="n">
        <f aca="false">I163</f>
        <v>393.6</v>
      </c>
    </row>
    <row r="163" s="320" customFormat="true" ht="12.75" hidden="false" customHeight="false" outlineLevel="0" collapsed="false">
      <c r="A163" s="461" t="n">
        <v>146</v>
      </c>
      <c r="B163" s="401" t="s">
        <v>363</v>
      </c>
      <c r="C163" s="469" t="s">
        <v>892</v>
      </c>
      <c r="D163" s="469" t="s">
        <v>719</v>
      </c>
      <c r="E163" s="469" t="n">
        <v>10</v>
      </c>
      <c r="F163" s="470" t="s">
        <v>99</v>
      </c>
      <c r="G163" s="471" t="n">
        <v>393.6</v>
      </c>
      <c r="H163" s="471" t="n">
        <v>393.6</v>
      </c>
      <c r="I163" s="472" t="n">
        <v>393.6</v>
      </c>
    </row>
    <row r="164" s="320" customFormat="true" ht="80.25" hidden="false" customHeight="true" outlineLevel="0" collapsed="false">
      <c r="A164" s="461" t="n">
        <v>147</v>
      </c>
      <c r="B164" s="468" t="s">
        <v>937</v>
      </c>
      <c r="C164" s="469" t="s">
        <v>902</v>
      </c>
      <c r="D164" s="469"/>
      <c r="E164" s="481"/>
      <c r="F164" s="481"/>
      <c r="G164" s="471" t="n">
        <f aca="false">G165+G169</f>
        <v>3252.4</v>
      </c>
      <c r="H164" s="471" t="n">
        <f aca="false">H165+H169</f>
        <v>3252.4</v>
      </c>
      <c r="I164" s="472" t="n">
        <f aca="false">I165+I169</f>
        <v>3252.4</v>
      </c>
    </row>
    <row r="165" s="320" customFormat="true" ht="25.5" hidden="false" customHeight="false" outlineLevel="0" collapsed="false">
      <c r="A165" s="461" t="n">
        <v>148</v>
      </c>
      <c r="B165" s="474" t="s">
        <v>403</v>
      </c>
      <c r="C165" s="469" t="s">
        <v>902</v>
      </c>
      <c r="D165" s="469" t="s">
        <v>219</v>
      </c>
      <c r="E165" s="481"/>
      <c r="F165" s="481"/>
      <c r="G165" s="471" t="n">
        <f aca="false">G166</f>
        <v>63.8</v>
      </c>
      <c r="H165" s="471" t="n">
        <f aca="false">H166</f>
        <v>63.8</v>
      </c>
      <c r="I165" s="472" t="n">
        <f aca="false">I166</f>
        <v>63.8</v>
      </c>
    </row>
    <row r="166" s="320" customFormat="true" ht="25.5" hidden="false" customHeight="false" outlineLevel="0" collapsed="false">
      <c r="A166" s="461" t="n">
        <v>149</v>
      </c>
      <c r="B166" s="474" t="s">
        <v>933</v>
      </c>
      <c r="C166" s="469" t="s">
        <v>902</v>
      </c>
      <c r="D166" s="469" t="s">
        <v>106</v>
      </c>
      <c r="E166" s="481"/>
      <c r="F166" s="481"/>
      <c r="G166" s="471" t="n">
        <f aca="false">G167</f>
        <v>63.8</v>
      </c>
      <c r="H166" s="471" t="n">
        <f aca="false">H167</f>
        <v>63.8</v>
      </c>
      <c r="I166" s="472" t="n">
        <f aca="false">I167</f>
        <v>63.8</v>
      </c>
    </row>
    <row r="167" s="320" customFormat="true" ht="12.75" hidden="false" customHeight="false" outlineLevel="0" collapsed="false">
      <c r="A167" s="461" t="n">
        <v>150</v>
      </c>
      <c r="B167" s="401" t="s">
        <v>361</v>
      </c>
      <c r="C167" s="469" t="s">
        <v>902</v>
      </c>
      <c r="D167" s="469" t="s">
        <v>106</v>
      </c>
      <c r="E167" s="469" t="n">
        <v>10</v>
      </c>
      <c r="F167" s="470" t="s">
        <v>71</v>
      </c>
      <c r="G167" s="471" t="n">
        <f aca="false">G168</f>
        <v>63.8</v>
      </c>
      <c r="H167" s="471" t="n">
        <f aca="false">H168</f>
        <v>63.8</v>
      </c>
      <c r="I167" s="472" t="n">
        <f aca="false">I168</f>
        <v>63.8</v>
      </c>
    </row>
    <row r="168" s="320" customFormat="true" ht="12.75" hidden="false" customHeight="false" outlineLevel="0" collapsed="false">
      <c r="A168" s="461" t="n">
        <v>151</v>
      </c>
      <c r="B168" s="486" t="s">
        <v>364</v>
      </c>
      <c r="C168" s="469" t="s">
        <v>902</v>
      </c>
      <c r="D168" s="469" t="s">
        <v>106</v>
      </c>
      <c r="E168" s="469" t="n">
        <v>10</v>
      </c>
      <c r="F168" s="470" t="s">
        <v>127</v>
      </c>
      <c r="G168" s="471" t="n">
        <v>63.8</v>
      </c>
      <c r="H168" s="475" t="n">
        <v>63.8</v>
      </c>
      <c r="I168" s="476" t="n">
        <v>63.8</v>
      </c>
    </row>
    <row r="169" s="320" customFormat="true" ht="12.75" hidden="false" customHeight="false" outlineLevel="0" collapsed="false">
      <c r="A169" s="461" t="n">
        <v>152</v>
      </c>
      <c r="B169" s="401" t="s">
        <v>547</v>
      </c>
      <c r="C169" s="469" t="s">
        <v>902</v>
      </c>
      <c r="D169" s="469" t="s">
        <v>548</v>
      </c>
      <c r="E169" s="481"/>
      <c r="F169" s="481"/>
      <c r="G169" s="471" t="n">
        <f aca="false">G170</f>
        <v>3188.6</v>
      </c>
      <c r="H169" s="471" t="n">
        <f aca="false">H170</f>
        <v>3188.6</v>
      </c>
      <c r="I169" s="472" t="n">
        <f aca="false">I170</f>
        <v>3188.6</v>
      </c>
    </row>
    <row r="170" s="320" customFormat="true" ht="25.5" hidden="false" customHeight="false" outlineLevel="0" collapsed="false">
      <c r="A170" s="461" t="n">
        <v>153</v>
      </c>
      <c r="B170" s="401" t="s">
        <v>555</v>
      </c>
      <c r="C170" s="469" t="s">
        <v>902</v>
      </c>
      <c r="D170" s="469" t="s">
        <v>556</v>
      </c>
      <c r="E170" s="481"/>
      <c r="F170" s="481"/>
      <c r="G170" s="471" t="n">
        <f aca="false">G171</f>
        <v>3188.6</v>
      </c>
      <c r="H170" s="471" t="n">
        <f aca="false">H171</f>
        <v>3188.6</v>
      </c>
      <c r="I170" s="472" t="n">
        <f aca="false">I171</f>
        <v>3188.6</v>
      </c>
    </row>
    <row r="171" s="320" customFormat="true" ht="12.75" hidden="false" customHeight="false" outlineLevel="0" collapsed="false">
      <c r="A171" s="461" t="n">
        <v>154</v>
      </c>
      <c r="B171" s="401" t="s">
        <v>361</v>
      </c>
      <c r="C171" s="469" t="s">
        <v>902</v>
      </c>
      <c r="D171" s="469" t="s">
        <v>556</v>
      </c>
      <c r="E171" s="469" t="n">
        <v>10</v>
      </c>
      <c r="F171" s="470" t="s">
        <v>71</v>
      </c>
      <c r="G171" s="471" t="n">
        <f aca="false">G172</f>
        <v>3188.6</v>
      </c>
      <c r="H171" s="471" t="n">
        <f aca="false">H172</f>
        <v>3188.6</v>
      </c>
      <c r="I171" s="472" t="n">
        <f aca="false">I172</f>
        <v>3188.6</v>
      </c>
    </row>
    <row r="172" s="320" customFormat="true" ht="12.75" hidden="false" customHeight="false" outlineLevel="0" collapsed="false">
      <c r="A172" s="461" t="n">
        <v>155</v>
      </c>
      <c r="B172" s="486" t="s">
        <v>364</v>
      </c>
      <c r="C172" s="469" t="s">
        <v>902</v>
      </c>
      <c r="D172" s="469" t="s">
        <v>556</v>
      </c>
      <c r="E172" s="469" t="n">
        <v>10</v>
      </c>
      <c r="F172" s="470" t="s">
        <v>127</v>
      </c>
      <c r="G172" s="471" t="n">
        <v>3188.6</v>
      </c>
      <c r="H172" s="471" t="n">
        <v>3188.6</v>
      </c>
      <c r="I172" s="472" t="n">
        <v>3188.6</v>
      </c>
    </row>
    <row r="173" s="320" customFormat="true" ht="158.25" hidden="false" customHeight="true" outlineLevel="0" collapsed="false">
      <c r="A173" s="461" t="n">
        <v>156</v>
      </c>
      <c r="B173" s="474" t="s">
        <v>874</v>
      </c>
      <c r="C173" s="469" t="s">
        <v>866</v>
      </c>
      <c r="D173" s="469"/>
      <c r="E173" s="470"/>
      <c r="F173" s="470"/>
      <c r="G173" s="471" t="n">
        <f aca="false">G174+G179+G183</f>
        <v>232691.4</v>
      </c>
      <c r="H173" s="475" t="n">
        <f aca="false">H174+H179+H183</f>
        <v>212356.5</v>
      </c>
      <c r="I173" s="476" t="n">
        <f aca="false">I174+I179+I183</f>
        <v>212356.5</v>
      </c>
    </row>
    <row r="174" s="320" customFormat="true" ht="38.25" hidden="false" customHeight="false" outlineLevel="0" collapsed="false">
      <c r="A174" s="461" t="n">
        <v>157</v>
      </c>
      <c r="B174" s="474" t="s">
        <v>400</v>
      </c>
      <c r="C174" s="469" t="s">
        <v>866</v>
      </c>
      <c r="D174" s="469" t="s">
        <v>401</v>
      </c>
      <c r="E174" s="470"/>
      <c r="F174" s="470"/>
      <c r="G174" s="471" t="n">
        <f aca="false">G175</f>
        <v>79934.32</v>
      </c>
      <c r="H174" s="475" t="n">
        <f aca="false">H175</f>
        <v>74805.291</v>
      </c>
      <c r="I174" s="476" t="n">
        <f aca="false">I175</f>
        <v>74805.291</v>
      </c>
    </row>
    <row r="175" s="320" customFormat="true" ht="12.75" hidden="false" customHeight="false" outlineLevel="0" collapsed="false">
      <c r="A175" s="461" t="n">
        <v>158</v>
      </c>
      <c r="B175" s="474" t="s">
        <v>510</v>
      </c>
      <c r="C175" s="469" t="s">
        <v>866</v>
      </c>
      <c r="D175" s="469" t="s">
        <v>78</v>
      </c>
      <c r="E175" s="470"/>
      <c r="F175" s="470"/>
      <c r="G175" s="471" t="n">
        <f aca="false">G176</f>
        <v>79934.32</v>
      </c>
      <c r="H175" s="475" t="n">
        <f aca="false">H176</f>
        <v>74805.291</v>
      </c>
      <c r="I175" s="476" t="n">
        <f aca="false">I176</f>
        <v>74805.291</v>
      </c>
    </row>
    <row r="176" s="320" customFormat="true" ht="12.75" hidden="false" customHeight="false" outlineLevel="0" collapsed="false">
      <c r="A176" s="461" t="n">
        <v>159</v>
      </c>
      <c r="B176" s="401" t="s">
        <v>351</v>
      </c>
      <c r="C176" s="469" t="s">
        <v>866</v>
      </c>
      <c r="D176" s="469" t="s">
        <v>78</v>
      </c>
      <c r="E176" s="470" t="s">
        <v>327</v>
      </c>
      <c r="F176" s="470" t="s">
        <v>71</v>
      </c>
      <c r="G176" s="471" t="n">
        <f aca="false">G177+G178</f>
        <v>79934.32</v>
      </c>
      <c r="H176" s="475" t="n">
        <f aca="false">H177+H178</f>
        <v>74805.291</v>
      </c>
      <c r="I176" s="476" t="n">
        <f aca="false">I177+I178</f>
        <v>74805.291</v>
      </c>
    </row>
    <row r="177" s="320" customFormat="true" ht="12.75" hidden="false" customHeight="false" outlineLevel="0" collapsed="false">
      <c r="A177" s="461" t="n">
        <v>160</v>
      </c>
      <c r="B177" s="401" t="s">
        <v>353</v>
      </c>
      <c r="C177" s="469" t="s">
        <v>866</v>
      </c>
      <c r="D177" s="469" t="s">
        <v>78</v>
      </c>
      <c r="E177" s="470" t="s">
        <v>327</v>
      </c>
      <c r="F177" s="470" t="s">
        <v>83</v>
      </c>
      <c r="G177" s="471" t="n">
        <v>77438.319</v>
      </c>
      <c r="H177" s="471" t="n">
        <v>72646.13</v>
      </c>
      <c r="I177" s="472" t="n">
        <v>72646.13</v>
      </c>
    </row>
    <row r="178" s="320" customFormat="true" ht="12.75" hidden="false" customHeight="false" outlineLevel="0" collapsed="false">
      <c r="A178" s="461" t="n">
        <v>161</v>
      </c>
      <c r="B178" s="401" t="s">
        <v>354</v>
      </c>
      <c r="C178" s="469" t="s">
        <v>866</v>
      </c>
      <c r="D178" s="469" t="s">
        <v>78</v>
      </c>
      <c r="E178" s="470" t="s">
        <v>327</v>
      </c>
      <c r="F178" s="470" t="s">
        <v>99</v>
      </c>
      <c r="G178" s="471" t="n">
        <v>2496.001</v>
      </c>
      <c r="H178" s="471" t="n">
        <v>2159.161</v>
      </c>
      <c r="I178" s="472" t="n">
        <v>2159.161</v>
      </c>
    </row>
    <row r="179" s="320" customFormat="true" ht="25.5" hidden="false" customHeight="false" outlineLevel="0" collapsed="false">
      <c r="A179" s="461" t="n">
        <v>162</v>
      </c>
      <c r="B179" s="474" t="s">
        <v>403</v>
      </c>
      <c r="C179" s="469" t="s">
        <v>866</v>
      </c>
      <c r="D179" s="469" t="s">
        <v>219</v>
      </c>
      <c r="E179" s="470"/>
      <c r="F179" s="470"/>
      <c r="G179" s="471" t="n">
        <f aca="false">G180</f>
        <v>3977.546</v>
      </c>
      <c r="H179" s="475" t="n">
        <f aca="false">H180</f>
        <v>3243.842</v>
      </c>
      <c r="I179" s="476" t="n">
        <f aca="false">I180</f>
        <v>3243.842</v>
      </c>
    </row>
    <row r="180" s="320" customFormat="true" ht="25.5" hidden="false" customHeight="false" outlineLevel="0" collapsed="false">
      <c r="A180" s="461" t="n">
        <v>163</v>
      </c>
      <c r="B180" s="474" t="s">
        <v>933</v>
      </c>
      <c r="C180" s="469" t="s">
        <v>866</v>
      </c>
      <c r="D180" s="469" t="s">
        <v>106</v>
      </c>
      <c r="E180" s="470"/>
      <c r="F180" s="470"/>
      <c r="G180" s="471" t="n">
        <f aca="false">G181</f>
        <v>3977.546</v>
      </c>
      <c r="H180" s="475" t="n">
        <f aca="false">H181</f>
        <v>3243.842</v>
      </c>
      <c r="I180" s="476" t="n">
        <f aca="false">I181</f>
        <v>3243.842</v>
      </c>
    </row>
    <row r="181" s="320" customFormat="true" ht="12.75" hidden="false" customHeight="false" outlineLevel="0" collapsed="false">
      <c r="A181" s="461" t="n">
        <v>164</v>
      </c>
      <c r="B181" s="401" t="s">
        <v>351</v>
      </c>
      <c r="C181" s="469" t="s">
        <v>866</v>
      </c>
      <c r="D181" s="469" t="s">
        <v>106</v>
      </c>
      <c r="E181" s="470" t="s">
        <v>327</v>
      </c>
      <c r="F181" s="470" t="s">
        <v>71</v>
      </c>
      <c r="G181" s="471" t="n">
        <f aca="false">G182</f>
        <v>3977.546</v>
      </c>
      <c r="H181" s="475" t="n">
        <f aca="false">H182</f>
        <v>3243.842</v>
      </c>
      <c r="I181" s="476" t="n">
        <f aca="false">I182</f>
        <v>3243.842</v>
      </c>
    </row>
    <row r="182" s="320" customFormat="true" ht="12.75" hidden="false" customHeight="false" outlineLevel="0" collapsed="false">
      <c r="A182" s="461" t="n">
        <v>165</v>
      </c>
      <c r="B182" s="401" t="s">
        <v>353</v>
      </c>
      <c r="C182" s="469" t="s">
        <v>866</v>
      </c>
      <c r="D182" s="469" t="s">
        <v>106</v>
      </c>
      <c r="E182" s="470" t="s">
        <v>327</v>
      </c>
      <c r="F182" s="470" t="s">
        <v>83</v>
      </c>
      <c r="G182" s="471" t="n">
        <v>3977.546</v>
      </c>
      <c r="H182" s="471" t="n">
        <v>3243.842</v>
      </c>
      <c r="I182" s="472" t="n">
        <v>3243.842</v>
      </c>
    </row>
    <row r="183" s="320" customFormat="true" ht="25.5" hidden="false" customHeight="false" outlineLevel="0" collapsed="false">
      <c r="A183" s="461" t="n">
        <v>166</v>
      </c>
      <c r="B183" s="401" t="s">
        <v>519</v>
      </c>
      <c r="C183" s="469" t="s">
        <v>866</v>
      </c>
      <c r="D183" s="469" t="s">
        <v>520</v>
      </c>
      <c r="E183" s="470"/>
      <c r="F183" s="470"/>
      <c r="G183" s="471" t="n">
        <f aca="false">G184</f>
        <v>148779.534</v>
      </c>
      <c r="H183" s="475" t="n">
        <f aca="false">H184</f>
        <v>134307.367</v>
      </c>
      <c r="I183" s="476" t="n">
        <f aca="false">I184</f>
        <v>134307.367</v>
      </c>
    </row>
    <row r="184" s="320" customFormat="true" ht="12.75" hidden="false" customHeight="false" outlineLevel="0" collapsed="false">
      <c r="A184" s="461" t="n">
        <v>167</v>
      </c>
      <c r="B184" s="401" t="s">
        <v>718</v>
      </c>
      <c r="C184" s="469" t="s">
        <v>866</v>
      </c>
      <c r="D184" s="469" t="s">
        <v>719</v>
      </c>
      <c r="E184" s="470"/>
      <c r="F184" s="470"/>
      <c r="G184" s="471" t="n">
        <f aca="false">G185</f>
        <v>148779.534</v>
      </c>
      <c r="H184" s="475" t="n">
        <f aca="false">H185</f>
        <v>134307.367</v>
      </c>
      <c r="I184" s="476" t="n">
        <f aca="false">I185</f>
        <v>134307.367</v>
      </c>
    </row>
    <row r="185" s="320" customFormat="true" ht="12.75" hidden="false" customHeight="false" outlineLevel="0" collapsed="false">
      <c r="A185" s="461" t="n">
        <v>168</v>
      </c>
      <c r="B185" s="401" t="s">
        <v>351</v>
      </c>
      <c r="C185" s="469" t="s">
        <v>866</v>
      </c>
      <c r="D185" s="469" t="s">
        <v>719</v>
      </c>
      <c r="E185" s="470" t="s">
        <v>327</v>
      </c>
      <c r="F185" s="470" t="s">
        <v>71</v>
      </c>
      <c r="G185" s="471" t="n">
        <f aca="false">G186+G187</f>
        <v>148779.534</v>
      </c>
      <c r="H185" s="475" t="n">
        <f aca="false">H186+H187</f>
        <v>134307.367</v>
      </c>
      <c r="I185" s="476" t="n">
        <f aca="false">I186+I187</f>
        <v>134307.367</v>
      </c>
    </row>
    <row r="186" s="320" customFormat="true" ht="12.75" hidden="false" customHeight="false" outlineLevel="0" collapsed="false">
      <c r="A186" s="461" t="n">
        <v>169</v>
      </c>
      <c r="B186" s="401" t="s">
        <v>353</v>
      </c>
      <c r="C186" s="469" t="s">
        <v>866</v>
      </c>
      <c r="D186" s="469" t="s">
        <v>719</v>
      </c>
      <c r="E186" s="470" t="s">
        <v>327</v>
      </c>
      <c r="F186" s="470" t="s">
        <v>83</v>
      </c>
      <c r="G186" s="471" t="n">
        <v>135613.998</v>
      </c>
      <c r="H186" s="471" t="n">
        <v>123721.691</v>
      </c>
      <c r="I186" s="472" t="n">
        <v>123721.691</v>
      </c>
    </row>
    <row r="187" s="320" customFormat="true" ht="12.75" hidden="false" customHeight="false" outlineLevel="0" collapsed="false">
      <c r="A187" s="461" t="n">
        <v>170</v>
      </c>
      <c r="B187" s="401" t="s">
        <v>354</v>
      </c>
      <c r="C187" s="469" t="s">
        <v>866</v>
      </c>
      <c r="D187" s="469" t="s">
        <v>719</v>
      </c>
      <c r="E187" s="470" t="s">
        <v>327</v>
      </c>
      <c r="F187" s="470" t="s">
        <v>99</v>
      </c>
      <c r="G187" s="471" t="n">
        <v>13165.536</v>
      </c>
      <c r="H187" s="471" t="n">
        <v>10585.676</v>
      </c>
      <c r="I187" s="472" t="n">
        <v>10585.676</v>
      </c>
    </row>
    <row r="188" s="320" customFormat="true" ht="89.25" hidden="false" customHeight="false" outlineLevel="0" collapsed="false">
      <c r="A188" s="461" t="n">
        <v>171</v>
      </c>
      <c r="B188" s="474" t="s">
        <v>893</v>
      </c>
      <c r="C188" s="469" t="s">
        <v>894</v>
      </c>
      <c r="D188" s="469"/>
      <c r="E188" s="469"/>
      <c r="F188" s="470"/>
      <c r="G188" s="471" t="n">
        <f aca="false">G193+G197+G201+G189</f>
        <v>5977.7</v>
      </c>
      <c r="H188" s="475" t="n">
        <f aca="false">H193+H197+H201+H189</f>
        <v>5977.7</v>
      </c>
      <c r="I188" s="476" t="n">
        <f aca="false">I193+I197+I201+I189</f>
        <v>5977.7</v>
      </c>
    </row>
    <row r="189" s="320" customFormat="true" ht="38.25" hidden="false" customHeight="false" outlineLevel="0" collapsed="false">
      <c r="A189" s="461" t="n">
        <v>172</v>
      </c>
      <c r="B189" s="474" t="s">
        <v>400</v>
      </c>
      <c r="C189" s="469" t="s">
        <v>894</v>
      </c>
      <c r="D189" s="469" t="s">
        <v>401</v>
      </c>
      <c r="E189" s="469"/>
      <c r="F189" s="470"/>
      <c r="G189" s="471" t="n">
        <f aca="false">G190</f>
        <v>325.193</v>
      </c>
      <c r="H189" s="475" t="n">
        <f aca="false">H190</f>
        <v>325.193</v>
      </c>
      <c r="I189" s="476" t="n">
        <f aca="false">I190</f>
        <v>325.193</v>
      </c>
    </row>
    <row r="190" s="320" customFormat="true" ht="12.75" hidden="false" customHeight="false" outlineLevel="0" collapsed="false">
      <c r="A190" s="461" t="n">
        <v>173</v>
      </c>
      <c r="B190" s="474" t="s">
        <v>510</v>
      </c>
      <c r="C190" s="469" t="s">
        <v>894</v>
      </c>
      <c r="D190" s="469" t="s">
        <v>78</v>
      </c>
      <c r="E190" s="469"/>
      <c r="F190" s="470"/>
      <c r="G190" s="471" t="n">
        <f aca="false">G191</f>
        <v>325.193</v>
      </c>
      <c r="H190" s="475" t="n">
        <f aca="false">H191</f>
        <v>325.193</v>
      </c>
      <c r="I190" s="476" t="n">
        <f aca="false">I191</f>
        <v>325.193</v>
      </c>
    </row>
    <row r="191" s="320" customFormat="true" ht="12.75" hidden="false" customHeight="false" outlineLevel="0" collapsed="false">
      <c r="A191" s="461" t="n">
        <v>174</v>
      </c>
      <c r="B191" s="401" t="s">
        <v>361</v>
      </c>
      <c r="C191" s="469" t="s">
        <v>894</v>
      </c>
      <c r="D191" s="469" t="s">
        <v>78</v>
      </c>
      <c r="E191" s="469" t="n">
        <v>10</v>
      </c>
      <c r="F191" s="470" t="s">
        <v>71</v>
      </c>
      <c r="G191" s="471" t="n">
        <f aca="false">G192</f>
        <v>325.193</v>
      </c>
      <c r="H191" s="475" t="n">
        <f aca="false">H192</f>
        <v>325.193</v>
      </c>
      <c r="I191" s="476" t="n">
        <f aca="false">I192</f>
        <v>325.193</v>
      </c>
    </row>
    <row r="192" s="320" customFormat="true" ht="12.75" hidden="false" customHeight="false" outlineLevel="0" collapsed="false">
      <c r="A192" s="461" t="n">
        <v>175</v>
      </c>
      <c r="B192" s="401" t="s">
        <v>363</v>
      </c>
      <c r="C192" s="469" t="s">
        <v>894</v>
      </c>
      <c r="D192" s="469" t="s">
        <v>78</v>
      </c>
      <c r="E192" s="469" t="n">
        <v>10</v>
      </c>
      <c r="F192" s="470" t="s">
        <v>99</v>
      </c>
      <c r="G192" s="471" t="n">
        <v>325.193</v>
      </c>
      <c r="H192" s="475" t="n">
        <v>325.193</v>
      </c>
      <c r="I192" s="476" t="n">
        <v>325.193</v>
      </c>
    </row>
    <row r="193" s="320" customFormat="true" ht="25.5" hidden="false" customHeight="false" outlineLevel="0" collapsed="false">
      <c r="A193" s="461" t="n">
        <v>176</v>
      </c>
      <c r="B193" s="474" t="s">
        <v>403</v>
      </c>
      <c r="C193" s="469" t="s">
        <v>894</v>
      </c>
      <c r="D193" s="469" t="s">
        <v>219</v>
      </c>
      <c r="E193" s="469"/>
      <c r="F193" s="470"/>
      <c r="G193" s="471" t="n">
        <f aca="false">G194</f>
        <v>2501.426</v>
      </c>
      <c r="H193" s="475" t="n">
        <f aca="false">H194</f>
        <v>2501.426</v>
      </c>
      <c r="I193" s="476" t="n">
        <f aca="false">I194</f>
        <v>2501.426</v>
      </c>
    </row>
    <row r="194" s="320" customFormat="true" ht="25.5" hidden="false" customHeight="false" outlineLevel="0" collapsed="false">
      <c r="A194" s="461" t="n">
        <v>177</v>
      </c>
      <c r="B194" s="474" t="s">
        <v>933</v>
      </c>
      <c r="C194" s="469" t="s">
        <v>894</v>
      </c>
      <c r="D194" s="469" t="s">
        <v>106</v>
      </c>
      <c r="E194" s="469"/>
      <c r="F194" s="470"/>
      <c r="G194" s="471" t="n">
        <f aca="false">G195</f>
        <v>2501.426</v>
      </c>
      <c r="H194" s="475" t="n">
        <f aca="false">H195</f>
        <v>2501.426</v>
      </c>
      <c r="I194" s="476" t="n">
        <f aca="false">I195</f>
        <v>2501.426</v>
      </c>
    </row>
    <row r="195" s="320" customFormat="true" ht="12.75" hidden="false" customHeight="false" outlineLevel="0" collapsed="false">
      <c r="A195" s="461" t="n">
        <v>178</v>
      </c>
      <c r="B195" s="401" t="s">
        <v>361</v>
      </c>
      <c r="C195" s="469" t="s">
        <v>894</v>
      </c>
      <c r="D195" s="469" t="s">
        <v>106</v>
      </c>
      <c r="E195" s="469" t="n">
        <v>10</v>
      </c>
      <c r="F195" s="470" t="s">
        <v>71</v>
      </c>
      <c r="G195" s="471" t="n">
        <f aca="false">G196</f>
        <v>2501.426</v>
      </c>
      <c r="H195" s="475" t="n">
        <f aca="false">H196</f>
        <v>2501.426</v>
      </c>
      <c r="I195" s="476" t="n">
        <f aca="false">I196</f>
        <v>2501.426</v>
      </c>
    </row>
    <row r="196" s="320" customFormat="true" ht="12.75" hidden="false" customHeight="false" outlineLevel="0" collapsed="false">
      <c r="A196" s="461" t="n">
        <v>179</v>
      </c>
      <c r="B196" s="401" t="s">
        <v>363</v>
      </c>
      <c r="C196" s="469" t="s">
        <v>894</v>
      </c>
      <c r="D196" s="469" t="s">
        <v>106</v>
      </c>
      <c r="E196" s="469" t="n">
        <v>10</v>
      </c>
      <c r="F196" s="470" t="s">
        <v>99</v>
      </c>
      <c r="G196" s="471" t="n">
        <v>2501.426</v>
      </c>
      <c r="H196" s="475" t="n">
        <v>2501.426</v>
      </c>
      <c r="I196" s="476" t="n">
        <v>2501.426</v>
      </c>
    </row>
    <row r="197" s="320" customFormat="true" ht="12.75" hidden="false" customHeight="false" outlineLevel="0" collapsed="false">
      <c r="A197" s="461" t="n">
        <v>180</v>
      </c>
      <c r="B197" s="401" t="s">
        <v>547</v>
      </c>
      <c r="C197" s="469" t="s">
        <v>894</v>
      </c>
      <c r="D197" s="469" t="s">
        <v>548</v>
      </c>
      <c r="E197" s="481"/>
      <c r="F197" s="481"/>
      <c r="G197" s="471" t="n">
        <f aca="false">G198</f>
        <v>0</v>
      </c>
      <c r="H197" s="475" t="n">
        <f aca="false">H198</f>
        <v>0</v>
      </c>
      <c r="I197" s="476" t="n">
        <f aca="false">I198</f>
        <v>0</v>
      </c>
    </row>
    <row r="198" s="320" customFormat="true" ht="25.5" hidden="false" customHeight="false" outlineLevel="0" collapsed="false">
      <c r="A198" s="461" t="n">
        <v>181</v>
      </c>
      <c r="B198" s="401" t="s">
        <v>555</v>
      </c>
      <c r="C198" s="469" t="s">
        <v>894</v>
      </c>
      <c r="D198" s="469" t="s">
        <v>556</v>
      </c>
      <c r="E198" s="481"/>
      <c r="F198" s="481"/>
      <c r="G198" s="471" t="n">
        <f aca="false">G199</f>
        <v>0</v>
      </c>
      <c r="H198" s="475" t="n">
        <f aca="false">H199</f>
        <v>0</v>
      </c>
      <c r="I198" s="476" t="n">
        <f aca="false">I199</f>
        <v>0</v>
      </c>
    </row>
    <row r="199" s="320" customFormat="true" ht="12.75" hidden="false" customHeight="false" outlineLevel="0" collapsed="false">
      <c r="A199" s="461" t="n">
        <v>182</v>
      </c>
      <c r="B199" s="401" t="s">
        <v>361</v>
      </c>
      <c r="C199" s="469" t="s">
        <v>894</v>
      </c>
      <c r="D199" s="469" t="s">
        <v>556</v>
      </c>
      <c r="E199" s="469" t="n">
        <v>10</v>
      </c>
      <c r="F199" s="470" t="s">
        <v>71</v>
      </c>
      <c r="G199" s="471" t="n">
        <f aca="false">G200</f>
        <v>0</v>
      </c>
      <c r="H199" s="475" t="n">
        <f aca="false">H200</f>
        <v>0</v>
      </c>
      <c r="I199" s="476" t="n">
        <f aca="false">I200</f>
        <v>0</v>
      </c>
    </row>
    <row r="200" s="320" customFormat="true" ht="12.75" hidden="false" customHeight="false" outlineLevel="0" collapsed="false">
      <c r="A200" s="461" t="n">
        <v>183</v>
      </c>
      <c r="B200" s="401" t="s">
        <v>363</v>
      </c>
      <c r="C200" s="469" t="s">
        <v>894</v>
      </c>
      <c r="D200" s="469" t="s">
        <v>556</v>
      </c>
      <c r="E200" s="469" t="n">
        <v>10</v>
      </c>
      <c r="F200" s="470" t="s">
        <v>99</v>
      </c>
      <c r="G200" s="471" t="n">
        <v>0</v>
      </c>
      <c r="H200" s="475" t="n">
        <v>0</v>
      </c>
      <c r="I200" s="476" t="n">
        <v>0</v>
      </c>
    </row>
    <row r="201" s="320" customFormat="true" ht="25.5" hidden="false" customHeight="false" outlineLevel="0" collapsed="false">
      <c r="A201" s="461" t="n">
        <v>184</v>
      </c>
      <c r="B201" s="401" t="s">
        <v>519</v>
      </c>
      <c r="C201" s="469" t="s">
        <v>894</v>
      </c>
      <c r="D201" s="469" t="s">
        <v>520</v>
      </c>
      <c r="E201" s="470"/>
      <c r="F201" s="470"/>
      <c r="G201" s="471" t="n">
        <f aca="false">G202</f>
        <v>3151.081</v>
      </c>
      <c r="H201" s="475" t="n">
        <f aca="false">H202</f>
        <v>3151.081</v>
      </c>
      <c r="I201" s="476" t="n">
        <f aca="false">I202</f>
        <v>3151.081</v>
      </c>
    </row>
    <row r="202" s="320" customFormat="true" ht="12.75" hidden="false" customHeight="false" outlineLevel="0" collapsed="false">
      <c r="A202" s="461" t="n">
        <v>185</v>
      </c>
      <c r="B202" s="401" t="s">
        <v>718</v>
      </c>
      <c r="C202" s="469" t="s">
        <v>894</v>
      </c>
      <c r="D202" s="469" t="s">
        <v>719</v>
      </c>
      <c r="E202" s="470"/>
      <c r="F202" s="470"/>
      <c r="G202" s="471" t="n">
        <f aca="false">G203</f>
        <v>3151.081</v>
      </c>
      <c r="H202" s="475" t="n">
        <f aca="false">H203</f>
        <v>3151.081</v>
      </c>
      <c r="I202" s="476" t="n">
        <f aca="false">I203</f>
        <v>3151.081</v>
      </c>
    </row>
    <row r="203" s="320" customFormat="true" ht="12.75" hidden="false" customHeight="false" outlineLevel="0" collapsed="false">
      <c r="A203" s="461" t="n">
        <v>186</v>
      </c>
      <c r="B203" s="401" t="s">
        <v>361</v>
      </c>
      <c r="C203" s="469" t="s">
        <v>894</v>
      </c>
      <c r="D203" s="469" t="s">
        <v>719</v>
      </c>
      <c r="E203" s="469" t="n">
        <v>10</v>
      </c>
      <c r="F203" s="470" t="s">
        <v>71</v>
      </c>
      <c r="G203" s="471" t="n">
        <f aca="false">G204</f>
        <v>3151.081</v>
      </c>
      <c r="H203" s="475" t="n">
        <f aca="false">H204</f>
        <v>3151.081</v>
      </c>
      <c r="I203" s="476" t="n">
        <f aca="false">I204</f>
        <v>3151.081</v>
      </c>
    </row>
    <row r="204" s="320" customFormat="true" ht="12.75" hidden="false" customHeight="false" outlineLevel="0" collapsed="false">
      <c r="A204" s="461" t="n">
        <v>187</v>
      </c>
      <c r="B204" s="401" t="s">
        <v>363</v>
      </c>
      <c r="C204" s="469" t="s">
        <v>894</v>
      </c>
      <c r="D204" s="469" t="s">
        <v>719</v>
      </c>
      <c r="E204" s="469" t="n">
        <v>10</v>
      </c>
      <c r="F204" s="470" t="s">
        <v>99</v>
      </c>
      <c r="G204" s="471" t="n">
        <v>3151.081</v>
      </c>
      <c r="H204" s="475" t="n">
        <v>3151.081</v>
      </c>
      <c r="I204" s="476" t="n">
        <v>3151.081</v>
      </c>
    </row>
    <row r="205" s="320" customFormat="true" ht="153" hidden="false" customHeight="false" outlineLevel="0" collapsed="false">
      <c r="A205" s="461" t="n">
        <v>188</v>
      </c>
      <c r="B205" s="474" t="s">
        <v>938</v>
      </c>
      <c r="C205" s="469" t="s">
        <v>844</v>
      </c>
      <c r="D205" s="469"/>
      <c r="E205" s="470"/>
      <c r="F205" s="470"/>
      <c r="G205" s="471" t="n">
        <f aca="false">G206+G210+G214</f>
        <v>137579.8</v>
      </c>
      <c r="H205" s="475" t="n">
        <f aca="false">H206+H210+H214</f>
        <v>119967.6</v>
      </c>
      <c r="I205" s="476" t="n">
        <f aca="false">I206+I210+I214</f>
        <v>119967.6</v>
      </c>
    </row>
    <row r="206" s="320" customFormat="true" ht="38.25" hidden="false" customHeight="false" outlineLevel="0" collapsed="false">
      <c r="A206" s="461" t="n">
        <v>189</v>
      </c>
      <c r="B206" s="474" t="s">
        <v>400</v>
      </c>
      <c r="C206" s="469" t="s">
        <v>844</v>
      </c>
      <c r="D206" s="469" t="s">
        <v>401</v>
      </c>
      <c r="E206" s="470"/>
      <c r="F206" s="470"/>
      <c r="G206" s="471" t="n">
        <f aca="false">G207</f>
        <v>19899.881</v>
      </c>
      <c r="H206" s="475" t="n">
        <f aca="false">H207</f>
        <v>17098.628</v>
      </c>
      <c r="I206" s="476" t="n">
        <f aca="false">I207</f>
        <v>17098.628</v>
      </c>
    </row>
    <row r="207" s="320" customFormat="true" ht="12.75" hidden="false" customHeight="false" outlineLevel="0" collapsed="false">
      <c r="A207" s="461" t="n">
        <v>190</v>
      </c>
      <c r="B207" s="474" t="s">
        <v>510</v>
      </c>
      <c r="C207" s="469" t="s">
        <v>844</v>
      </c>
      <c r="D207" s="469" t="s">
        <v>78</v>
      </c>
      <c r="E207" s="470"/>
      <c r="F207" s="470"/>
      <c r="G207" s="471" t="n">
        <f aca="false">G208</f>
        <v>19899.881</v>
      </c>
      <c r="H207" s="475" t="n">
        <f aca="false">H208</f>
        <v>17098.628</v>
      </c>
      <c r="I207" s="476" t="n">
        <f aca="false">I208</f>
        <v>17098.628</v>
      </c>
    </row>
    <row r="208" s="320" customFormat="true" ht="12.75" hidden="false" customHeight="false" outlineLevel="0" collapsed="false">
      <c r="A208" s="461" t="n">
        <v>191</v>
      </c>
      <c r="B208" s="401" t="s">
        <v>351</v>
      </c>
      <c r="C208" s="469" t="s">
        <v>844</v>
      </c>
      <c r="D208" s="469" t="s">
        <v>78</v>
      </c>
      <c r="E208" s="470" t="s">
        <v>327</v>
      </c>
      <c r="F208" s="470" t="s">
        <v>71</v>
      </c>
      <c r="G208" s="471" t="n">
        <f aca="false">G209</f>
        <v>19899.881</v>
      </c>
      <c r="H208" s="475" t="n">
        <f aca="false">H209</f>
        <v>17098.628</v>
      </c>
      <c r="I208" s="476" t="n">
        <f aca="false">I209</f>
        <v>17098.628</v>
      </c>
    </row>
    <row r="209" s="320" customFormat="true" ht="12.75" hidden="false" customHeight="false" outlineLevel="0" collapsed="false">
      <c r="A209" s="461" t="n">
        <v>192</v>
      </c>
      <c r="B209" s="468" t="s">
        <v>352</v>
      </c>
      <c r="C209" s="469" t="s">
        <v>844</v>
      </c>
      <c r="D209" s="469" t="s">
        <v>78</v>
      </c>
      <c r="E209" s="470" t="s">
        <v>327</v>
      </c>
      <c r="F209" s="470" t="s">
        <v>75</v>
      </c>
      <c r="G209" s="471" t="n">
        <v>19899.881</v>
      </c>
      <c r="H209" s="471" t="n">
        <v>17098.628</v>
      </c>
      <c r="I209" s="472" t="n">
        <v>17098.628</v>
      </c>
    </row>
    <row r="210" s="320" customFormat="true" ht="25.5" hidden="false" customHeight="false" outlineLevel="0" collapsed="false">
      <c r="A210" s="461" t="n">
        <v>193</v>
      </c>
      <c r="B210" s="474" t="s">
        <v>403</v>
      </c>
      <c r="C210" s="469" t="s">
        <v>844</v>
      </c>
      <c r="D210" s="469" t="s">
        <v>219</v>
      </c>
      <c r="E210" s="470"/>
      <c r="F210" s="470"/>
      <c r="G210" s="471" t="n">
        <f aca="false">G211</f>
        <v>297.391</v>
      </c>
      <c r="H210" s="475" t="n">
        <f aca="false">H211</f>
        <v>287.832</v>
      </c>
      <c r="I210" s="476" t="n">
        <f aca="false">I211</f>
        <v>287.832</v>
      </c>
    </row>
    <row r="211" s="320" customFormat="true" ht="25.5" hidden="false" customHeight="false" outlineLevel="0" collapsed="false">
      <c r="A211" s="461" t="n">
        <v>194</v>
      </c>
      <c r="B211" s="474" t="s">
        <v>933</v>
      </c>
      <c r="C211" s="469" t="s">
        <v>844</v>
      </c>
      <c r="D211" s="469" t="s">
        <v>106</v>
      </c>
      <c r="E211" s="470"/>
      <c r="F211" s="470"/>
      <c r="G211" s="471" t="n">
        <f aca="false">G212</f>
        <v>297.391</v>
      </c>
      <c r="H211" s="475" t="n">
        <f aca="false">H212</f>
        <v>287.832</v>
      </c>
      <c r="I211" s="476" t="n">
        <f aca="false">I212</f>
        <v>287.832</v>
      </c>
    </row>
    <row r="212" s="320" customFormat="true" ht="12.75" hidden="false" customHeight="false" outlineLevel="0" collapsed="false">
      <c r="A212" s="461" t="n">
        <v>195</v>
      </c>
      <c r="B212" s="401" t="s">
        <v>351</v>
      </c>
      <c r="C212" s="469" t="s">
        <v>844</v>
      </c>
      <c r="D212" s="469" t="s">
        <v>106</v>
      </c>
      <c r="E212" s="470" t="s">
        <v>327</v>
      </c>
      <c r="F212" s="470" t="s">
        <v>71</v>
      </c>
      <c r="G212" s="471" t="n">
        <f aca="false">G213</f>
        <v>297.391</v>
      </c>
      <c r="H212" s="475" t="n">
        <f aca="false">H213</f>
        <v>287.832</v>
      </c>
      <c r="I212" s="476" t="n">
        <f aca="false">I213</f>
        <v>287.832</v>
      </c>
    </row>
    <row r="213" s="320" customFormat="true" ht="12.75" hidden="false" customHeight="false" outlineLevel="0" collapsed="false">
      <c r="A213" s="461" t="n">
        <v>196</v>
      </c>
      <c r="B213" s="468" t="s">
        <v>352</v>
      </c>
      <c r="C213" s="469" t="s">
        <v>844</v>
      </c>
      <c r="D213" s="469" t="s">
        <v>106</v>
      </c>
      <c r="E213" s="470" t="s">
        <v>327</v>
      </c>
      <c r="F213" s="470" t="s">
        <v>75</v>
      </c>
      <c r="G213" s="471" t="n">
        <v>297.391</v>
      </c>
      <c r="H213" s="471" t="n">
        <v>287.832</v>
      </c>
      <c r="I213" s="472" t="n">
        <v>287.832</v>
      </c>
    </row>
    <row r="214" s="320" customFormat="true" ht="25.5" hidden="false" customHeight="false" outlineLevel="0" collapsed="false">
      <c r="A214" s="461" t="n">
        <v>197</v>
      </c>
      <c r="B214" s="401" t="s">
        <v>519</v>
      </c>
      <c r="C214" s="469" t="s">
        <v>844</v>
      </c>
      <c r="D214" s="469" t="s">
        <v>520</v>
      </c>
      <c r="E214" s="470"/>
      <c r="F214" s="470"/>
      <c r="G214" s="471" t="n">
        <f aca="false">G215</f>
        <v>117382.528</v>
      </c>
      <c r="H214" s="475" t="n">
        <f aca="false">H215</f>
        <v>102581.14</v>
      </c>
      <c r="I214" s="476" t="n">
        <f aca="false">I215</f>
        <v>102581.14</v>
      </c>
    </row>
    <row r="215" s="320" customFormat="true" ht="12.75" hidden="false" customHeight="false" outlineLevel="0" collapsed="false">
      <c r="A215" s="461" t="n">
        <v>198</v>
      </c>
      <c r="B215" s="401" t="s">
        <v>718</v>
      </c>
      <c r="C215" s="469" t="s">
        <v>844</v>
      </c>
      <c r="D215" s="469" t="s">
        <v>719</v>
      </c>
      <c r="E215" s="470"/>
      <c r="F215" s="470"/>
      <c r="G215" s="471" t="n">
        <f aca="false">G216</f>
        <v>117382.528</v>
      </c>
      <c r="H215" s="475" t="n">
        <f aca="false">H216</f>
        <v>102581.14</v>
      </c>
      <c r="I215" s="476" t="n">
        <f aca="false">I216</f>
        <v>102581.14</v>
      </c>
    </row>
    <row r="216" s="320" customFormat="true" ht="12.75" hidden="false" customHeight="false" outlineLevel="0" collapsed="false">
      <c r="A216" s="461" t="n">
        <v>199</v>
      </c>
      <c r="B216" s="401" t="s">
        <v>351</v>
      </c>
      <c r="C216" s="469" t="s">
        <v>844</v>
      </c>
      <c r="D216" s="469" t="s">
        <v>719</v>
      </c>
      <c r="E216" s="470" t="s">
        <v>327</v>
      </c>
      <c r="F216" s="470" t="s">
        <v>71</v>
      </c>
      <c r="G216" s="471" t="n">
        <f aca="false">G217</f>
        <v>117382.528</v>
      </c>
      <c r="H216" s="475" t="n">
        <f aca="false">H217</f>
        <v>102581.14</v>
      </c>
      <c r="I216" s="476" t="n">
        <f aca="false">I217</f>
        <v>102581.14</v>
      </c>
    </row>
    <row r="217" s="320" customFormat="true" ht="12.75" hidden="false" customHeight="false" outlineLevel="0" collapsed="false">
      <c r="A217" s="461" t="n">
        <v>200</v>
      </c>
      <c r="B217" s="468" t="s">
        <v>352</v>
      </c>
      <c r="C217" s="469" t="s">
        <v>844</v>
      </c>
      <c r="D217" s="469" t="s">
        <v>719</v>
      </c>
      <c r="E217" s="470" t="s">
        <v>327</v>
      </c>
      <c r="F217" s="470" t="s">
        <v>75</v>
      </c>
      <c r="G217" s="471" t="n">
        <v>117382.528</v>
      </c>
      <c r="H217" s="471" t="n">
        <v>102581.14</v>
      </c>
      <c r="I217" s="472" t="n">
        <v>102581.14</v>
      </c>
    </row>
    <row r="218" s="320" customFormat="true" ht="67.5" hidden="false" customHeight="true" outlineLevel="0" collapsed="false">
      <c r="A218" s="461" t="n">
        <v>201</v>
      </c>
      <c r="B218" s="474" t="s">
        <v>939</v>
      </c>
      <c r="C218" s="469" t="s">
        <v>881</v>
      </c>
      <c r="D218" s="469"/>
      <c r="E218" s="470"/>
      <c r="F218" s="481"/>
      <c r="G218" s="471" t="n">
        <f aca="false">G219+G223+G227+G231</f>
        <v>8318.9</v>
      </c>
      <c r="H218" s="475" t="n">
        <f aca="false">H219+H223+H227+H231</f>
        <v>8318.9</v>
      </c>
      <c r="I218" s="476" t="n">
        <f aca="false">I219+I223+I227+I231</f>
        <v>8318.9</v>
      </c>
    </row>
    <row r="219" s="320" customFormat="true" ht="38.25" hidden="false" customHeight="false" outlineLevel="0" collapsed="false">
      <c r="A219" s="461" t="n">
        <v>202</v>
      </c>
      <c r="B219" s="474" t="s">
        <v>400</v>
      </c>
      <c r="C219" s="469" t="s">
        <v>881</v>
      </c>
      <c r="D219" s="469" t="s">
        <v>401</v>
      </c>
      <c r="E219" s="470"/>
      <c r="F219" s="481"/>
      <c r="G219" s="471" t="n">
        <f aca="false">G220</f>
        <v>163.116</v>
      </c>
      <c r="H219" s="475" t="n">
        <f aca="false">H220</f>
        <v>163.116</v>
      </c>
      <c r="I219" s="476" t="n">
        <f aca="false">I220</f>
        <v>163.116</v>
      </c>
    </row>
    <row r="220" s="320" customFormat="true" ht="12.75" hidden="false" customHeight="false" outlineLevel="0" collapsed="false">
      <c r="A220" s="461" t="n">
        <v>203</v>
      </c>
      <c r="B220" s="474" t="s">
        <v>510</v>
      </c>
      <c r="C220" s="469" t="s">
        <v>881</v>
      </c>
      <c r="D220" s="469" t="s">
        <v>78</v>
      </c>
      <c r="E220" s="470"/>
      <c r="F220" s="481"/>
      <c r="G220" s="471" t="n">
        <f aca="false">G221</f>
        <v>163.116</v>
      </c>
      <c r="H220" s="475" t="n">
        <f aca="false">H221</f>
        <v>163.116</v>
      </c>
      <c r="I220" s="476" t="n">
        <f aca="false">I221</f>
        <v>163.116</v>
      </c>
    </row>
    <row r="221" s="320" customFormat="true" ht="12.75" hidden="false" customHeight="false" outlineLevel="0" collapsed="false">
      <c r="A221" s="461" t="n">
        <v>204</v>
      </c>
      <c r="B221" s="401" t="s">
        <v>351</v>
      </c>
      <c r="C221" s="469" t="s">
        <v>881</v>
      </c>
      <c r="D221" s="469" t="s">
        <v>78</v>
      </c>
      <c r="E221" s="470" t="s">
        <v>327</v>
      </c>
      <c r="F221" s="470" t="s">
        <v>71</v>
      </c>
      <c r="G221" s="471" t="n">
        <f aca="false">G222</f>
        <v>163.116</v>
      </c>
      <c r="H221" s="475" t="n">
        <f aca="false">H222</f>
        <v>163.116</v>
      </c>
      <c r="I221" s="476" t="n">
        <f aca="false">I222</f>
        <v>163.116</v>
      </c>
    </row>
    <row r="222" s="320" customFormat="true" ht="12.75" hidden="false" customHeight="false" outlineLevel="0" collapsed="false">
      <c r="A222" s="461" t="n">
        <v>205</v>
      </c>
      <c r="B222" s="401" t="s">
        <v>356</v>
      </c>
      <c r="C222" s="469" t="s">
        <v>881</v>
      </c>
      <c r="D222" s="469" t="s">
        <v>78</v>
      </c>
      <c r="E222" s="470" t="s">
        <v>327</v>
      </c>
      <c r="F222" s="470" t="s">
        <v>340</v>
      </c>
      <c r="G222" s="471" t="n">
        <v>163.116</v>
      </c>
      <c r="H222" s="471" t="n">
        <v>163.116</v>
      </c>
      <c r="I222" s="472" t="n">
        <v>163.116</v>
      </c>
    </row>
    <row r="223" s="320" customFormat="true" ht="25.5" hidden="false" customHeight="false" outlineLevel="0" collapsed="false">
      <c r="A223" s="461" t="n">
        <v>206</v>
      </c>
      <c r="B223" s="474" t="s">
        <v>403</v>
      </c>
      <c r="C223" s="469" t="s">
        <v>881</v>
      </c>
      <c r="D223" s="469" t="s">
        <v>219</v>
      </c>
      <c r="E223" s="470"/>
      <c r="F223" s="481"/>
      <c r="G223" s="471" t="n">
        <f aca="false">G224</f>
        <v>4758.104</v>
      </c>
      <c r="H223" s="475" t="n">
        <f aca="false">H224</f>
        <v>4758.104</v>
      </c>
      <c r="I223" s="476" t="n">
        <f aca="false">I224</f>
        <v>4758.104</v>
      </c>
    </row>
    <row r="224" s="320" customFormat="true" ht="25.5" hidden="false" customHeight="false" outlineLevel="0" collapsed="false">
      <c r="A224" s="461" t="n">
        <v>207</v>
      </c>
      <c r="B224" s="474" t="s">
        <v>933</v>
      </c>
      <c r="C224" s="469" t="s">
        <v>881</v>
      </c>
      <c r="D224" s="469" t="s">
        <v>106</v>
      </c>
      <c r="E224" s="470"/>
      <c r="F224" s="481"/>
      <c r="G224" s="471" t="n">
        <f aca="false">G225</f>
        <v>4758.104</v>
      </c>
      <c r="H224" s="475" t="n">
        <f aca="false">H225</f>
        <v>4758.104</v>
      </c>
      <c r="I224" s="476" t="n">
        <f aca="false">I225</f>
        <v>4758.104</v>
      </c>
    </row>
    <row r="225" s="320" customFormat="true" ht="12.75" hidden="false" customHeight="false" outlineLevel="0" collapsed="false">
      <c r="A225" s="461" t="n">
        <v>208</v>
      </c>
      <c r="B225" s="401" t="s">
        <v>351</v>
      </c>
      <c r="C225" s="469" t="s">
        <v>881</v>
      </c>
      <c r="D225" s="469" t="s">
        <v>106</v>
      </c>
      <c r="E225" s="470" t="s">
        <v>327</v>
      </c>
      <c r="F225" s="470" t="s">
        <v>71</v>
      </c>
      <c r="G225" s="484" t="n">
        <f aca="false">G226</f>
        <v>4758.104</v>
      </c>
      <c r="H225" s="475" t="n">
        <f aca="false">H226</f>
        <v>4758.104</v>
      </c>
      <c r="I225" s="476" t="n">
        <f aca="false">I226</f>
        <v>4758.104</v>
      </c>
    </row>
    <row r="226" s="320" customFormat="true" ht="12.75" hidden="false" customHeight="false" outlineLevel="0" collapsed="false">
      <c r="A226" s="461" t="n">
        <v>209</v>
      </c>
      <c r="B226" s="401" t="s">
        <v>356</v>
      </c>
      <c r="C226" s="469" t="s">
        <v>881</v>
      </c>
      <c r="D226" s="469" t="s">
        <v>106</v>
      </c>
      <c r="E226" s="470" t="s">
        <v>327</v>
      </c>
      <c r="F226" s="470" t="s">
        <v>340</v>
      </c>
      <c r="G226" s="471" t="n">
        <v>4758.104</v>
      </c>
      <c r="H226" s="471" t="n">
        <v>4758.104</v>
      </c>
      <c r="I226" s="472" t="n">
        <v>4758.104</v>
      </c>
    </row>
    <row r="227" s="320" customFormat="true" ht="12.75" hidden="false" customHeight="false" outlineLevel="0" collapsed="false">
      <c r="A227" s="461" t="n">
        <v>210</v>
      </c>
      <c r="B227" s="401" t="s">
        <v>547</v>
      </c>
      <c r="C227" s="469" t="s">
        <v>881</v>
      </c>
      <c r="D227" s="469" t="s">
        <v>548</v>
      </c>
      <c r="E227" s="481"/>
      <c r="F227" s="481"/>
      <c r="G227" s="471" t="n">
        <f aca="false">G228</f>
        <v>485.881</v>
      </c>
      <c r="H227" s="475" t="n">
        <f aca="false">H228</f>
        <v>485.881</v>
      </c>
      <c r="I227" s="476" t="n">
        <f aca="false">I228</f>
        <v>485.881</v>
      </c>
    </row>
    <row r="228" s="320" customFormat="true" ht="25.5" hidden="false" customHeight="false" outlineLevel="0" collapsed="false">
      <c r="A228" s="461" t="n">
        <v>211</v>
      </c>
      <c r="B228" s="401" t="s">
        <v>555</v>
      </c>
      <c r="C228" s="469" t="s">
        <v>881</v>
      </c>
      <c r="D228" s="469" t="s">
        <v>556</v>
      </c>
      <c r="E228" s="481"/>
      <c r="F228" s="481"/>
      <c r="G228" s="471" t="n">
        <f aca="false">G229</f>
        <v>485.881</v>
      </c>
      <c r="H228" s="475" t="n">
        <f aca="false">H229</f>
        <v>485.881</v>
      </c>
      <c r="I228" s="476" t="n">
        <f aca="false">I229</f>
        <v>485.881</v>
      </c>
    </row>
    <row r="229" s="320" customFormat="true" ht="12.75" hidden="false" customHeight="false" outlineLevel="0" collapsed="false">
      <c r="A229" s="461" t="n">
        <v>212</v>
      </c>
      <c r="B229" s="401" t="s">
        <v>351</v>
      </c>
      <c r="C229" s="469" t="s">
        <v>881</v>
      </c>
      <c r="D229" s="469" t="s">
        <v>556</v>
      </c>
      <c r="E229" s="470" t="s">
        <v>327</v>
      </c>
      <c r="F229" s="470" t="s">
        <v>71</v>
      </c>
      <c r="G229" s="471" t="n">
        <f aca="false">G230</f>
        <v>485.881</v>
      </c>
      <c r="H229" s="475" t="n">
        <f aca="false">H230</f>
        <v>485.881</v>
      </c>
      <c r="I229" s="476" t="n">
        <f aca="false">I230</f>
        <v>485.881</v>
      </c>
    </row>
    <row r="230" s="320" customFormat="true" ht="12.75" hidden="false" customHeight="false" outlineLevel="0" collapsed="false">
      <c r="A230" s="461" t="n">
        <v>213</v>
      </c>
      <c r="B230" s="401" t="s">
        <v>356</v>
      </c>
      <c r="C230" s="469" t="s">
        <v>881</v>
      </c>
      <c r="D230" s="469" t="s">
        <v>556</v>
      </c>
      <c r="E230" s="470" t="s">
        <v>327</v>
      </c>
      <c r="F230" s="470" t="s">
        <v>340</v>
      </c>
      <c r="G230" s="471" t="n">
        <v>485.881</v>
      </c>
      <c r="H230" s="471" t="n">
        <v>485.881</v>
      </c>
      <c r="I230" s="472" t="n">
        <v>485.881</v>
      </c>
    </row>
    <row r="231" s="320" customFormat="true" ht="25.5" hidden="false" customHeight="false" outlineLevel="0" collapsed="false">
      <c r="A231" s="461" t="n">
        <v>214</v>
      </c>
      <c r="B231" s="401" t="s">
        <v>519</v>
      </c>
      <c r="C231" s="469" t="s">
        <v>881</v>
      </c>
      <c r="D231" s="469" t="s">
        <v>520</v>
      </c>
      <c r="E231" s="470"/>
      <c r="F231" s="470"/>
      <c r="G231" s="471" t="n">
        <f aca="false">G233</f>
        <v>2911.799</v>
      </c>
      <c r="H231" s="475" t="n">
        <f aca="false">H232</f>
        <v>2911.799</v>
      </c>
      <c r="I231" s="476" t="n">
        <f aca="false">I232</f>
        <v>2911.799</v>
      </c>
    </row>
    <row r="232" s="320" customFormat="true" ht="12.75" hidden="false" customHeight="false" outlineLevel="0" collapsed="false">
      <c r="A232" s="461" t="n">
        <v>215</v>
      </c>
      <c r="B232" s="401" t="s">
        <v>718</v>
      </c>
      <c r="C232" s="469" t="s">
        <v>881</v>
      </c>
      <c r="D232" s="469" t="s">
        <v>719</v>
      </c>
      <c r="E232" s="470"/>
      <c r="F232" s="470"/>
      <c r="G232" s="471" t="n">
        <f aca="false">G233</f>
        <v>2911.799</v>
      </c>
      <c r="H232" s="475" t="n">
        <f aca="false">H233</f>
        <v>2911.799</v>
      </c>
      <c r="I232" s="476" t="n">
        <f aca="false">I233</f>
        <v>2911.799</v>
      </c>
    </row>
    <row r="233" s="320" customFormat="true" ht="12.75" hidden="false" customHeight="false" outlineLevel="0" collapsed="false">
      <c r="A233" s="461" t="n">
        <v>216</v>
      </c>
      <c r="B233" s="401" t="s">
        <v>351</v>
      </c>
      <c r="C233" s="469" t="s">
        <v>881</v>
      </c>
      <c r="D233" s="469" t="s">
        <v>719</v>
      </c>
      <c r="E233" s="470" t="s">
        <v>327</v>
      </c>
      <c r="F233" s="470" t="s">
        <v>71</v>
      </c>
      <c r="G233" s="471" t="n">
        <f aca="false">G234</f>
        <v>2911.799</v>
      </c>
      <c r="H233" s="475" t="n">
        <f aca="false">H234</f>
        <v>2911.799</v>
      </c>
      <c r="I233" s="476" t="n">
        <f aca="false">I234</f>
        <v>2911.799</v>
      </c>
    </row>
    <row r="234" s="320" customFormat="true" ht="12.75" hidden="false" customHeight="false" outlineLevel="0" collapsed="false">
      <c r="A234" s="461" t="n">
        <v>217</v>
      </c>
      <c r="B234" s="401" t="s">
        <v>356</v>
      </c>
      <c r="C234" s="469" t="s">
        <v>881</v>
      </c>
      <c r="D234" s="469" t="s">
        <v>719</v>
      </c>
      <c r="E234" s="470" t="s">
        <v>327</v>
      </c>
      <c r="F234" s="470" t="s">
        <v>340</v>
      </c>
      <c r="G234" s="471" t="n">
        <v>2911.799</v>
      </c>
      <c r="H234" s="471" t="n">
        <v>2911.799</v>
      </c>
      <c r="I234" s="472" t="n">
        <v>2911.799</v>
      </c>
    </row>
    <row r="235" s="320" customFormat="true" ht="89.25" hidden="false" customHeight="false" outlineLevel="0" collapsed="false">
      <c r="A235" s="461" t="n">
        <v>218</v>
      </c>
      <c r="B235" s="474" t="s">
        <v>853</v>
      </c>
      <c r="C235" s="469" t="s">
        <v>854</v>
      </c>
      <c r="D235" s="469"/>
      <c r="E235" s="470"/>
      <c r="F235" s="470"/>
      <c r="G235" s="471" t="n">
        <f aca="false">G236+G240</f>
        <v>23642.2</v>
      </c>
      <c r="H235" s="471" t="n">
        <f aca="false">H236+H240</f>
        <v>20529.9</v>
      </c>
      <c r="I235" s="472" t="n">
        <f aca="false">I236+I240</f>
        <v>20529.9</v>
      </c>
    </row>
    <row r="236" s="320" customFormat="true" ht="38.25" hidden="false" customHeight="false" outlineLevel="0" collapsed="false">
      <c r="A236" s="461" t="n">
        <v>219</v>
      </c>
      <c r="B236" s="474" t="s">
        <v>400</v>
      </c>
      <c r="C236" s="469" t="s">
        <v>854</v>
      </c>
      <c r="D236" s="469" t="s">
        <v>401</v>
      </c>
      <c r="E236" s="470"/>
      <c r="F236" s="470"/>
      <c r="G236" s="471" t="n">
        <f aca="false">G237</f>
        <v>8426.079</v>
      </c>
      <c r="H236" s="475" t="n">
        <f aca="false">H237</f>
        <v>7312.002</v>
      </c>
      <c r="I236" s="476" t="n">
        <f aca="false">I237</f>
        <v>7312.002</v>
      </c>
    </row>
    <row r="237" s="320" customFormat="true" ht="12.75" hidden="false" customHeight="false" outlineLevel="0" collapsed="false">
      <c r="A237" s="461" t="n">
        <v>220</v>
      </c>
      <c r="B237" s="474" t="s">
        <v>510</v>
      </c>
      <c r="C237" s="469" t="s">
        <v>854</v>
      </c>
      <c r="D237" s="469" t="s">
        <v>78</v>
      </c>
      <c r="E237" s="470"/>
      <c r="F237" s="470"/>
      <c r="G237" s="471" t="n">
        <f aca="false">G238</f>
        <v>8426.079</v>
      </c>
      <c r="H237" s="471" t="n">
        <f aca="false">H238</f>
        <v>7312.002</v>
      </c>
      <c r="I237" s="472" t="n">
        <f aca="false">I238</f>
        <v>7312.002</v>
      </c>
    </row>
    <row r="238" s="320" customFormat="true" ht="12.75" hidden="false" customHeight="false" outlineLevel="0" collapsed="false">
      <c r="A238" s="461" t="n">
        <v>221</v>
      </c>
      <c r="B238" s="401" t="s">
        <v>351</v>
      </c>
      <c r="C238" s="469" t="s">
        <v>854</v>
      </c>
      <c r="D238" s="469" t="s">
        <v>78</v>
      </c>
      <c r="E238" s="470" t="s">
        <v>327</v>
      </c>
      <c r="F238" s="470" t="s">
        <v>71</v>
      </c>
      <c r="G238" s="471" t="n">
        <f aca="false">G239</f>
        <v>8426.079</v>
      </c>
      <c r="H238" s="475" t="n">
        <f aca="false">H239</f>
        <v>7312.002</v>
      </c>
      <c r="I238" s="476" t="n">
        <f aca="false">I239</f>
        <v>7312.002</v>
      </c>
    </row>
    <row r="239" s="320" customFormat="true" ht="12.75" hidden="false" customHeight="false" outlineLevel="0" collapsed="false">
      <c r="A239" s="461" t="n">
        <v>222</v>
      </c>
      <c r="B239" s="401" t="s">
        <v>353</v>
      </c>
      <c r="C239" s="469" t="s">
        <v>854</v>
      </c>
      <c r="D239" s="469" t="s">
        <v>78</v>
      </c>
      <c r="E239" s="470" t="s">
        <v>327</v>
      </c>
      <c r="F239" s="470" t="s">
        <v>83</v>
      </c>
      <c r="G239" s="471" t="n">
        <v>8426.079</v>
      </c>
      <c r="H239" s="471" t="n">
        <v>7312.002</v>
      </c>
      <c r="I239" s="472" t="n">
        <v>7312.002</v>
      </c>
    </row>
    <row r="240" s="320" customFormat="true" ht="25.5" hidden="false" customHeight="false" outlineLevel="0" collapsed="false">
      <c r="A240" s="461" t="n">
        <v>223</v>
      </c>
      <c r="B240" s="401" t="s">
        <v>519</v>
      </c>
      <c r="C240" s="469" t="s">
        <v>854</v>
      </c>
      <c r="D240" s="469" t="s">
        <v>520</v>
      </c>
      <c r="E240" s="470"/>
      <c r="F240" s="470"/>
      <c r="G240" s="471" t="n">
        <f aca="false">G241</f>
        <v>15216.121</v>
      </c>
      <c r="H240" s="475" t="n">
        <f aca="false">H241</f>
        <v>13217.898</v>
      </c>
      <c r="I240" s="476" t="n">
        <f aca="false">I241</f>
        <v>13217.898</v>
      </c>
    </row>
    <row r="241" s="320" customFormat="true" ht="12.75" hidden="false" customHeight="false" outlineLevel="0" collapsed="false">
      <c r="A241" s="461" t="n">
        <v>224</v>
      </c>
      <c r="B241" s="401" t="s">
        <v>718</v>
      </c>
      <c r="C241" s="469" t="s">
        <v>854</v>
      </c>
      <c r="D241" s="469" t="s">
        <v>719</v>
      </c>
      <c r="E241" s="470"/>
      <c r="F241" s="470"/>
      <c r="G241" s="471" t="n">
        <f aca="false">G242</f>
        <v>15216.121</v>
      </c>
      <c r="H241" s="475" t="n">
        <f aca="false">H242</f>
        <v>13217.898</v>
      </c>
      <c r="I241" s="476" t="n">
        <f aca="false">I242</f>
        <v>13217.898</v>
      </c>
    </row>
    <row r="242" s="320" customFormat="true" ht="12.75" hidden="false" customHeight="false" outlineLevel="0" collapsed="false">
      <c r="A242" s="461" t="n">
        <v>225</v>
      </c>
      <c r="B242" s="401" t="s">
        <v>351</v>
      </c>
      <c r="C242" s="469" t="s">
        <v>854</v>
      </c>
      <c r="D242" s="469" t="s">
        <v>719</v>
      </c>
      <c r="E242" s="470" t="s">
        <v>327</v>
      </c>
      <c r="F242" s="470" t="s">
        <v>71</v>
      </c>
      <c r="G242" s="471" t="n">
        <f aca="false">G243</f>
        <v>15216.121</v>
      </c>
      <c r="H242" s="471" t="n">
        <f aca="false">H243</f>
        <v>13217.898</v>
      </c>
      <c r="I242" s="472" t="n">
        <f aca="false">I243</f>
        <v>13217.898</v>
      </c>
    </row>
    <row r="243" s="320" customFormat="true" ht="12.75" hidden="false" customHeight="false" outlineLevel="0" collapsed="false">
      <c r="A243" s="461" t="n">
        <v>226</v>
      </c>
      <c r="B243" s="401" t="s">
        <v>353</v>
      </c>
      <c r="C243" s="469" t="s">
        <v>854</v>
      </c>
      <c r="D243" s="469" t="s">
        <v>719</v>
      </c>
      <c r="E243" s="470" t="s">
        <v>327</v>
      </c>
      <c r="F243" s="470" t="s">
        <v>83</v>
      </c>
      <c r="G243" s="471" t="n">
        <v>15216.121</v>
      </c>
      <c r="H243" s="471" t="n">
        <v>13217.898</v>
      </c>
      <c r="I243" s="472" t="n">
        <v>13217.898</v>
      </c>
    </row>
    <row r="244" s="320" customFormat="true" ht="51" hidden="false" customHeight="false" outlineLevel="0" collapsed="false">
      <c r="A244" s="461" t="n">
        <v>227</v>
      </c>
      <c r="B244" s="474" t="s">
        <v>855</v>
      </c>
      <c r="C244" s="469" t="s">
        <v>856</v>
      </c>
      <c r="D244" s="469"/>
      <c r="E244" s="470"/>
      <c r="F244" s="481"/>
      <c r="G244" s="471" t="n">
        <f aca="false">G245</f>
        <v>2886.44445</v>
      </c>
      <c r="H244" s="471" t="n">
        <f aca="false">H245</f>
        <v>0</v>
      </c>
      <c r="I244" s="472" t="n">
        <f aca="false">I245</f>
        <v>0</v>
      </c>
    </row>
    <row r="245" s="320" customFormat="true" ht="25.5" hidden="false" customHeight="false" outlineLevel="0" collapsed="false">
      <c r="A245" s="461" t="n">
        <v>228</v>
      </c>
      <c r="B245" s="401" t="s">
        <v>519</v>
      </c>
      <c r="C245" s="469" t="s">
        <v>856</v>
      </c>
      <c r="D245" s="469" t="s">
        <v>520</v>
      </c>
      <c r="E245" s="470"/>
      <c r="F245" s="481"/>
      <c r="G245" s="471" t="n">
        <f aca="false">G246</f>
        <v>2886.44445</v>
      </c>
      <c r="H245" s="475" t="n">
        <f aca="false">H246</f>
        <v>0</v>
      </c>
      <c r="I245" s="476" t="n">
        <f aca="false">I246</f>
        <v>0</v>
      </c>
    </row>
    <row r="246" s="320" customFormat="true" ht="12.75" hidden="false" customHeight="false" outlineLevel="0" collapsed="false">
      <c r="A246" s="461" t="n">
        <v>229</v>
      </c>
      <c r="B246" s="401" t="s">
        <v>718</v>
      </c>
      <c r="C246" s="469" t="s">
        <v>856</v>
      </c>
      <c r="D246" s="469" t="s">
        <v>719</v>
      </c>
      <c r="E246" s="470"/>
      <c r="F246" s="481"/>
      <c r="G246" s="471" t="n">
        <f aca="false">G247</f>
        <v>2886.44445</v>
      </c>
      <c r="H246" s="475" t="n">
        <f aca="false">H247</f>
        <v>0</v>
      </c>
      <c r="I246" s="476" t="n">
        <f aca="false">I247</f>
        <v>0</v>
      </c>
    </row>
    <row r="247" s="320" customFormat="true" ht="12.75" hidden="false" customHeight="false" outlineLevel="0" collapsed="false">
      <c r="A247" s="461" t="n">
        <v>230</v>
      </c>
      <c r="B247" s="401" t="s">
        <v>351</v>
      </c>
      <c r="C247" s="469" t="s">
        <v>856</v>
      </c>
      <c r="D247" s="469" t="s">
        <v>719</v>
      </c>
      <c r="E247" s="470" t="s">
        <v>327</v>
      </c>
      <c r="F247" s="470" t="s">
        <v>71</v>
      </c>
      <c r="G247" s="484" t="n">
        <f aca="false">G248</f>
        <v>2886.44445</v>
      </c>
      <c r="H247" s="475" t="n">
        <f aca="false">H248</f>
        <v>0</v>
      </c>
      <c r="I247" s="476" t="n">
        <f aca="false">I248</f>
        <v>0</v>
      </c>
    </row>
    <row r="248" s="320" customFormat="true" ht="12.75" hidden="false" customHeight="false" outlineLevel="0" collapsed="false">
      <c r="A248" s="461" t="n">
        <v>231</v>
      </c>
      <c r="B248" s="401" t="s">
        <v>353</v>
      </c>
      <c r="C248" s="469" t="s">
        <v>856</v>
      </c>
      <c r="D248" s="469" t="s">
        <v>719</v>
      </c>
      <c r="E248" s="470" t="s">
        <v>327</v>
      </c>
      <c r="F248" s="470" t="s">
        <v>83</v>
      </c>
      <c r="G248" s="471" t="n">
        <v>2886.44445</v>
      </c>
      <c r="H248" s="471" t="n">
        <v>0</v>
      </c>
      <c r="I248" s="472" t="n">
        <v>0</v>
      </c>
    </row>
    <row r="249" s="320" customFormat="true" ht="51" hidden="false" customHeight="false" outlineLevel="0" collapsed="false">
      <c r="A249" s="461" t="n">
        <v>232</v>
      </c>
      <c r="B249" s="479" t="s">
        <v>857</v>
      </c>
      <c r="C249" s="480" t="s">
        <v>858</v>
      </c>
      <c r="D249" s="480"/>
      <c r="E249" s="470"/>
      <c r="F249" s="481"/>
      <c r="G249" s="482" t="n">
        <f aca="false">G252+G256</f>
        <v>14210.527</v>
      </c>
      <c r="H249" s="482" t="n">
        <f aca="false">H252+H256</f>
        <v>0</v>
      </c>
      <c r="I249" s="483" t="n">
        <f aca="false">I252+I256</f>
        <v>0</v>
      </c>
    </row>
    <row r="250" s="320" customFormat="true" ht="25.5" hidden="false" customHeight="false" outlineLevel="0" collapsed="false">
      <c r="A250" s="461" t="n">
        <v>233</v>
      </c>
      <c r="B250" s="474" t="s">
        <v>403</v>
      </c>
      <c r="C250" s="480" t="s">
        <v>858</v>
      </c>
      <c r="D250" s="480" t="s">
        <v>219</v>
      </c>
      <c r="E250" s="470"/>
      <c r="F250" s="481"/>
      <c r="G250" s="484" t="n">
        <f aca="false">G251</f>
        <v>3150</v>
      </c>
      <c r="H250" s="484" t="n">
        <f aca="false">H251</f>
        <v>0</v>
      </c>
      <c r="I250" s="485" t="n">
        <f aca="false">I251</f>
        <v>0</v>
      </c>
    </row>
    <row r="251" s="320" customFormat="true" ht="25.5" hidden="false" customHeight="false" outlineLevel="0" collapsed="false">
      <c r="A251" s="461" t="n">
        <v>234</v>
      </c>
      <c r="B251" s="474" t="s">
        <v>933</v>
      </c>
      <c r="C251" s="480" t="s">
        <v>858</v>
      </c>
      <c r="D251" s="480" t="s">
        <v>106</v>
      </c>
      <c r="E251" s="470"/>
      <c r="F251" s="481"/>
      <c r="G251" s="484" t="n">
        <f aca="false">G252</f>
        <v>3150</v>
      </c>
      <c r="H251" s="484" t="n">
        <f aca="false">H252</f>
        <v>0</v>
      </c>
      <c r="I251" s="485" t="n">
        <f aca="false">I252</f>
        <v>0</v>
      </c>
    </row>
    <row r="252" s="320" customFormat="true" ht="12.75" hidden="false" customHeight="false" outlineLevel="0" collapsed="false">
      <c r="A252" s="461" t="n">
        <v>235</v>
      </c>
      <c r="B252" s="401" t="s">
        <v>351</v>
      </c>
      <c r="C252" s="480" t="s">
        <v>858</v>
      </c>
      <c r="D252" s="480" t="s">
        <v>106</v>
      </c>
      <c r="E252" s="470" t="s">
        <v>327</v>
      </c>
      <c r="F252" s="470" t="s">
        <v>71</v>
      </c>
      <c r="G252" s="482" t="n">
        <f aca="false">G253</f>
        <v>3150</v>
      </c>
      <c r="H252" s="482" t="n">
        <f aca="false">H253</f>
        <v>0</v>
      </c>
      <c r="I252" s="483" t="n">
        <f aca="false">I253</f>
        <v>0</v>
      </c>
    </row>
    <row r="253" s="320" customFormat="true" ht="12.75" hidden="false" customHeight="false" outlineLevel="0" collapsed="false">
      <c r="A253" s="461" t="n">
        <v>236</v>
      </c>
      <c r="B253" s="401" t="s">
        <v>353</v>
      </c>
      <c r="C253" s="480" t="s">
        <v>858</v>
      </c>
      <c r="D253" s="480" t="s">
        <v>106</v>
      </c>
      <c r="E253" s="470" t="s">
        <v>327</v>
      </c>
      <c r="F253" s="470" t="s">
        <v>83</v>
      </c>
      <c r="G253" s="482" t="n">
        <v>3150</v>
      </c>
      <c r="H253" s="475" t="n">
        <v>0</v>
      </c>
      <c r="I253" s="476" t="n">
        <v>0</v>
      </c>
    </row>
    <row r="254" s="320" customFormat="true" ht="25.5" hidden="false" customHeight="false" outlineLevel="0" collapsed="false">
      <c r="A254" s="461" t="n">
        <v>237</v>
      </c>
      <c r="B254" s="401" t="s">
        <v>519</v>
      </c>
      <c r="C254" s="480" t="s">
        <v>858</v>
      </c>
      <c r="D254" s="480" t="s">
        <v>520</v>
      </c>
      <c r="E254" s="470"/>
      <c r="F254" s="481"/>
      <c r="G254" s="482" t="n">
        <f aca="false">G255</f>
        <v>11060.527</v>
      </c>
      <c r="H254" s="482" t="n">
        <f aca="false">H255</f>
        <v>0</v>
      </c>
      <c r="I254" s="483" t="n">
        <f aca="false">I255</f>
        <v>0</v>
      </c>
    </row>
    <row r="255" s="320" customFormat="true" ht="12.75" hidden="false" customHeight="false" outlineLevel="0" collapsed="false">
      <c r="A255" s="461" t="n">
        <v>238</v>
      </c>
      <c r="B255" s="401" t="s">
        <v>718</v>
      </c>
      <c r="C255" s="480" t="s">
        <v>858</v>
      </c>
      <c r="D255" s="480" t="s">
        <v>719</v>
      </c>
      <c r="E255" s="470"/>
      <c r="F255" s="481"/>
      <c r="G255" s="482" t="n">
        <f aca="false">G256</f>
        <v>11060.527</v>
      </c>
      <c r="H255" s="482" t="n">
        <f aca="false">H256</f>
        <v>0</v>
      </c>
      <c r="I255" s="483" t="n">
        <f aca="false">I256</f>
        <v>0</v>
      </c>
    </row>
    <row r="256" s="320" customFormat="true" ht="12.75" hidden="false" customHeight="false" outlineLevel="0" collapsed="false">
      <c r="A256" s="461" t="n">
        <v>239</v>
      </c>
      <c r="B256" s="401" t="s">
        <v>351</v>
      </c>
      <c r="C256" s="480" t="s">
        <v>858</v>
      </c>
      <c r="D256" s="480" t="s">
        <v>719</v>
      </c>
      <c r="E256" s="470" t="s">
        <v>327</v>
      </c>
      <c r="F256" s="470" t="s">
        <v>71</v>
      </c>
      <c r="G256" s="482" t="n">
        <f aca="false">G257</f>
        <v>11060.527</v>
      </c>
      <c r="H256" s="482" t="n">
        <f aca="false">H257</f>
        <v>0</v>
      </c>
      <c r="I256" s="483" t="n">
        <f aca="false">I257</f>
        <v>0</v>
      </c>
    </row>
    <row r="257" s="320" customFormat="true" ht="12.75" hidden="false" customHeight="false" outlineLevel="0" collapsed="false">
      <c r="A257" s="461" t="n">
        <v>240</v>
      </c>
      <c r="B257" s="401" t="s">
        <v>353</v>
      </c>
      <c r="C257" s="480" t="s">
        <v>858</v>
      </c>
      <c r="D257" s="480" t="s">
        <v>719</v>
      </c>
      <c r="E257" s="470" t="s">
        <v>327</v>
      </c>
      <c r="F257" s="470" t="s">
        <v>83</v>
      </c>
      <c r="G257" s="482" t="n">
        <v>11060.527</v>
      </c>
      <c r="H257" s="475" t="n">
        <v>0</v>
      </c>
      <c r="I257" s="476" t="n">
        <v>0</v>
      </c>
    </row>
    <row r="258" s="320" customFormat="true" ht="63.75" hidden="false" customHeight="false" outlineLevel="0" collapsed="false">
      <c r="A258" s="461" t="n">
        <v>241</v>
      </c>
      <c r="B258" s="474" t="s">
        <v>899</v>
      </c>
      <c r="C258" s="469" t="s">
        <v>900</v>
      </c>
      <c r="D258" s="469"/>
      <c r="E258" s="469"/>
      <c r="F258" s="470"/>
      <c r="G258" s="471" t="n">
        <f aca="false">G263+G267+G271+G259</f>
        <v>5438.539</v>
      </c>
      <c r="H258" s="475" t="n">
        <f aca="false">H263+H267+H271+H259</f>
        <v>5438.539</v>
      </c>
      <c r="I258" s="476" t="n">
        <f aca="false">I263+I267+I271+I259</f>
        <v>5438.539</v>
      </c>
    </row>
    <row r="259" s="320" customFormat="true" ht="38.25" hidden="false" customHeight="false" outlineLevel="0" collapsed="false">
      <c r="A259" s="461" t="n">
        <v>242</v>
      </c>
      <c r="B259" s="474" t="s">
        <v>400</v>
      </c>
      <c r="C259" s="469" t="s">
        <v>900</v>
      </c>
      <c r="D259" s="469" t="s">
        <v>401</v>
      </c>
      <c r="E259" s="469"/>
      <c r="F259" s="470"/>
      <c r="G259" s="471" t="n">
        <f aca="false">G260</f>
        <v>83.051</v>
      </c>
      <c r="H259" s="475" t="n">
        <f aca="false">H260</f>
        <v>86.107</v>
      </c>
      <c r="I259" s="476" t="n">
        <f aca="false">I260</f>
        <v>86.107</v>
      </c>
    </row>
    <row r="260" s="320" customFormat="true" ht="12.75" hidden="false" customHeight="false" outlineLevel="0" collapsed="false">
      <c r="A260" s="461" t="n">
        <v>243</v>
      </c>
      <c r="B260" s="474" t="s">
        <v>510</v>
      </c>
      <c r="C260" s="469" t="s">
        <v>900</v>
      </c>
      <c r="D260" s="469" t="s">
        <v>78</v>
      </c>
      <c r="E260" s="469"/>
      <c r="F260" s="470"/>
      <c r="G260" s="471" t="n">
        <f aca="false">G261</f>
        <v>83.051</v>
      </c>
      <c r="H260" s="475" t="n">
        <f aca="false">H261</f>
        <v>86.107</v>
      </c>
      <c r="I260" s="476" t="n">
        <f aca="false">I261</f>
        <v>86.107</v>
      </c>
    </row>
    <row r="261" s="320" customFormat="true" ht="12.75" hidden="false" customHeight="false" outlineLevel="0" collapsed="false">
      <c r="A261" s="461" t="n">
        <v>244</v>
      </c>
      <c r="B261" s="401" t="s">
        <v>361</v>
      </c>
      <c r="C261" s="469" t="s">
        <v>900</v>
      </c>
      <c r="D261" s="469" t="s">
        <v>78</v>
      </c>
      <c r="E261" s="469" t="n">
        <v>10</v>
      </c>
      <c r="F261" s="470" t="s">
        <v>71</v>
      </c>
      <c r="G261" s="471" t="n">
        <f aca="false">G262</f>
        <v>83.051</v>
      </c>
      <c r="H261" s="475" t="n">
        <f aca="false">H262</f>
        <v>86.107</v>
      </c>
      <c r="I261" s="476" t="n">
        <f aca="false">I262</f>
        <v>86.107</v>
      </c>
    </row>
    <row r="262" s="320" customFormat="true" ht="12.75" hidden="false" customHeight="false" outlineLevel="0" collapsed="false">
      <c r="A262" s="461" t="n">
        <v>245</v>
      </c>
      <c r="B262" s="401" t="s">
        <v>363</v>
      </c>
      <c r="C262" s="469" t="s">
        <v>900</v>
      </c>
      <c r="D262" s="469" t="s">
        <v>78</v>
      </c>
      <c r="E262" s="469" t="n">
        <v>10</v>
      </c>
      <c r="F262" s="470" t="s">
        <v>99</v>
      </c>
      <c r="G262" s="471" t="n">
        <v>83.051</v>
      </c>
      <c r="H262" s="475" t="n">
        <v>86.107</v>
      </c>
      <c r="I262" s="476" t="n">
        <v>86.107</v>
      </c>
    </row>
    <row r="263" s="320" customFormat="true" ht="25.5" hidden="false" customHeight="false" outlineLevel="0" collapsed="false">
      <c r="A263" s="461" t="n">
        <v>246</v>
      </c>
      <c r="B263" s="474" t="s">
        <v>403</v>
      </c>
      <c r="C263" s="469" t="s">
        <v>900</v>
      </c>
      <c r="D263" s="469" t="s">
        <v>219</v>
      </c>
      <c r="E263" s="469"/>
      <c r="F263" s="470"/>
      <c r="G263" s="471" t="n">
        <f aca="false">G264</f>
        <v>663.346</v>
      </c>
      <c r="H263" s="475" t="n">
        <f aca="false">H264</f>
        <v>663.346</v>
      </c>
      <c r="I263" s="476" t="n">
        <f aca="false">I264</f>
        <v>663.346</v>
      </c>
    </row>
    <row r="264" s="320" customFormat="true" ht="25.5" hidden="false" customHeight="false" outlineLevel="0" collapsed="false">
      <c r="A264" s="461" t="n">
        <v>247</v>
      </c>
      <c r="B264" s="474" t="s">
        <v>933</v>
      </c>
      <c r="C264" s="469" t="s">
        <v>900</v>
      </c>
      <c r="D264" s="469" t="s">
        <v>106</v>
      </c>
      <c r="E264" s="469"/>
      <c r="F264" s="470"/>
      <c r="G264" s="471" t="n">
        <f aca="false">G265</f>
        <v>663.346</v>
      </c>
      <c r="H264" s="475" t="n">
        <f aca="false">H265</f>
        <v>663.346</v>
      </c>
      <c r="I264" s="476" t="n">
        <f aca="false">I265</f>
        <v>663.346</v>
      </c>
    </row>
    <row r="265" s="320" customFormat="true" ht="12.75" hidden="false" customHeight="false" outlineLevel="0" collapsed="false">
      <c r="A265" s="461" t="n">
        <v>248</v>
      </c>
      <c r="B265" s="401" t="s">
        <v>361</v>
      </c>
      <c r="C265" s="469" t="s">
        <v>900</v>
      </c>
      <c r="D265" s="469" t="s">
        <v>106</v>
      </c>
      <c r="E265" s="469" t="n">
        <v>10</v>
      </c>
      <c r="F265" s="470" t="s">
        <v>71</v>
      </c>
      <c r="G265" s="471" t="n">
        <f aca="false">G266</f>
        <v>663.346</v>
      </c>
      <c r="H265" s="475" t="n">
        <f aca="false">H266</f>
        <v>663.346</v>
      </c>
      <c r="I265" s="476" t="n">
        <f aca="false">I266</f>
        <v>663.346</v>
      </c>
    </row>
    <row r="266" s="320" customFormat="true" ht="12.75" hidden="false" customHeight="false" outlineLevel="0" collapsed="false">
      <c r="A266" s="461" t="n">
        <v>249</v>
      </c>
      <c r="B266" s="401" t="s">
        <v>363</v>
      </c>
      <c r="C266" s="469" t="s">
        <v>900</v>
      </c>
      <c r="D266" s="469" t="s">
        <v>106</v>
      </c>
      <c r="E266" s="469" t="n">
        <v>10</v>
      </c>
      <c r="F266" s="470" t="s">
        <v>99</v>
      </c>
      <c r="G266" s="471" t="n">
        <v>663.346</v>
      </c>
      <c r="H266" s="475" t="n">
        <v>663.346</v>
      </c>
      <c r="I266" s="476" t="n">
        <v>663.346</v>
      </c>
    </row>
    <row r="267" s="320" customFormat="true" ht="12.75" hidden="false" customHeight="false" outlineLevel="0" collapsed="false">
      <c r="A267" s="461" t="n">
        <v>250</v>
      </c>
      <c r="B267" s="401" t="s">
        <v>547</v>
      </c>
      <c r="C267" s="469" t="s">
        <v>900</v>
      </c>
      <c r="D267" s="469" t="s">
        <v>548</v>
      </c>
      <c r="E267" s="481"/>
      <c r="F267" s="481"/>
      <c r="G267" s="471" t="n">
        <f aca="false">G268</f>
        <v>225.856</v>
      </c>
      <c r="H267" s="475" t="n">
        <f aca="false">H268</f>
        <v>222.8</v>
      </c>
      <c r="I267" s="476" t="n">
        <f aca="false">I268</f>
        <v>222.8</v>
      </c>
    </row>
    <row r="268" s="320" customFormat="true" ht="25.5" hidden="false" customHeight="false" outlineLevel="0" collapsed="false">
      <c r="A268" s="461" t="n">
        <v>251</v>
      </c>
      <c r="B268" s="401" t="s">
        <v>555</v>
      </c>
      <c r="C268" s="469" t="s">
        <v>900</v>
      </c>
      <c r="D268" s="469" t="s">
        <v>556</v>
      </c>
      <c r="E268" s="481"/>
      <c r="F268" s="481"/>
      <c r="G268" s="471" t="n">
        <f aca="false">G269</f>
        <v>225.856</v>
      </c>
      <c r="H268" s="475" t="n">
        <f aca="false">H269</f>
        <v>222.8</v>
      </c>
      <c r="I268" s="476" t="n">
        <f aca="false">I269</f>
        <v>222.8</v>
      </c>
    </row>
    <row r="269" s="320" customFormat="true" ht="12.75" hidden="false" customHeight="false" outlineLevel="0" collapsed="false">
      <c r="A269" s="461" t="n">
        <v>252</v>
      </c>
      <c r="B269" s="401" t="s">
        <v>361</v>
      </c>
      <c r="C269" s="469" t="s">
        <v>900</v>
      </c>
      <c r="D269" s="469" t="s">
        <v>556</v>
      </c>
      <c r="E269" s="469" t="n">
        <v>10</v>
      </c>
      <c r="F269" s="470" t="s">
        <v>71</v>
      </c>
      <c r="G269" s="471" t="n">
        <f aca="false">G270</f>
        <v>225.856</v>
      </c>
      <c r="H269" s="475" t="n">
        <f aca="false">H270</f>
        <v>222.8</v>
      </c>
      <c r="I269" s="476" t="n">
        <f aca="false">I270</f>
        <v>222.8</v>
      </c>
    </row>
    <row r="270" s="320" customFormat="true" ht="12.75" hidden="false" customHeight="false" outlineLevel="0" collapsed="false">
      <c r="A270" s="461" t="n">
        <v>253</v>
      </c>
      <c r="B270" s="401" t="s">
        <v>363</v>
      </c>
      <c r="C270" s="469" t="s">
        <v>900</v>
      </c>
      <c r="D270" s="469" t="s">
        <v>556</v>
      </c>
      <c r="E270" s="469" t="n">
        <v>10</v>
      </c>
      <c r="F270" s="470" t="s">
        <v>99</v>
      </c>
      <c r="G270" s="471" t="n">
        <v>225.856</v>
      </c>
      <c r="H270" s="475" t="n">
        <v>222.8</v>
      </c>
      <c r="I270" s="476" t="n">
        <v>222.8</v>
      </c>
    </row>
    <row r="271" s="320" customFormat="true" ht="25.5" hidden="false" customHeight="false" outlineLevel="0" collapsed="false">
      <c r="A271" s="461" t="n">
        <v>254</v>
      </c>
      <c r="B271" s="401" t="s">
        <v>519</v>
      </c>
      <c r="C271" s="469" t="s">
        <v>900</v>
      </c>
      <c r="D271" s="469" t="s">
        <v>520</v>
      </c>
      <c r="E271" s="470"/>
      <c r="F271" s="470"/>
      <c r="G271" s="471" t="n">
        <f aca="false">G272</f>
        <v>4466.286</v>
      </c>
      <c r="H271" s="475" t="n">
        <f aca="false">H272</f>
        <v>4466.286</v>
      </c>
      <c r="I271" s="476" t="n">
        <f aca="false">I272</f>
        <v>4466.286</v>
      </c>
    </row>
    <row r="272" s="320" customFormat="true" ht="12.75" hidden="false" customHeight="false" outlineLevel="0" collapsed="false">
      <c r="A272" s="461" t="n">
        <v>255</v>
      </c>
      <c r="B272" s="401" t="s">
        <v>718</v>
      </c>
      <c r="C272" s="469" t="s">
        <v>900</v>
      </c>
      <c r="D272" s="469" t="s">
        <v>719</v>
      </c>
      <c r="E272" s="470"/>
      <c r="F272" s="470"/>
      <c r="G272" s="471" t="n">
        <f aca="false">G273</f>
        <v>4466.286</v>
      </c>
      <c r="H272" s="475" t="n">
        <f aca="false">H273</f>
        <v>4466.286</v>
      </c>
      <c r="I272" s="476" t="n">
        <f aca="false">I273</f>
        <v>4466.286</v>
      </c>
    </row>
    <row r="273" s="320" customFormat="true" ht="13.9" hidden="false" customHeight="true" outlineLevel="0" collapsed="false">
      <c r="A273" s="461" t="n">
        <v>256</v>
      </c>
      <c r="B273" s="401" t="s">
        <v>361</v>
      </c>
      <c r="C273" s="469" t="s">
        <v>900</v>
      </c>
      <c r="D273" s="469" t="s">
        <v>719</v>
      </c>
      <c r="E273" s="469" t="n">
        <v>10</v>
      </c>
      <c r="F273" s="470" t="s">
        <v>71</v>
      </c>
      <c r="G273" s="471" t="n">
        <f aca="false">G274</f>
        <v>4466.286</v>
      </c>
      <c r="H273" s="475" t="n">
        <f aca="false">H274</f>
        <v>4466.286</v>
      </c>
      <c r="I273" s="476" t="n">
        <f aca="false">I274</f>
        <v>4466.286</v>
      </c>
    </row>
    <row r="274" s="320" customFormat="true" ht="12.75" hidden="false" customHeight="false" outlineLevel="0" collapsed="false">
      <c r="A274" s="461" t="n">
        <v>257</v>
      </c>
      <c r="B274" s="401" t="s">
        <v>363</v>
      </c>
      <c r="C274" s="469" t="s">
        <v>900</v>
      </c>
      <c r="D274" s="469" t="s">
        <v>719</v>
      </c>
      <c r="E274" s="469" t="n">
        <v>10</v>
      </c>
      <c r="F274" s="470" t="s">
        <v>99</v>
      </c>
      <c r="G274" s="471" t="n">
        <v>4466.286</v>
      </c>
      <c r="H274" s="475" t="n">
        <v>4466.286</v>
      </c>
      <c r="I274" s="476" t="n">
        <v>4466.286</v>
      </c>
    </row>
    <row r="275" s="320" customFormat="true" ht="51" hidden="false" customHeight="false" outlineLevel="0" collapsed="false">
      <c r="A275" s="461" t="n">
        <v>258</v>
      </c>
      <c r="B275" s="474" t="s">
        <v>940</v>
      </c>
      <c r="C275" s="469" t="s">
        <v>860</v>
      </c>
      <c r="D275" s="469"/>
      <c r="E275" s="470"/>
      <c r="F275" s="481"/>
      <c r="G275" s="471" t="n">
        <f aca="false">G276</f>
        <v>2010.25</v>
      </c>
      <c r="H275" s="471" t="n">
        <f aca="false">H276</f>
        <v>1644.75</v>
      </c>
      <c r="I275" s="472" t="n">
        <f aca="false">I276</f>
        <v>1644.75</v>
      </c>
    </row>
    <row r="276" s="320" customFormat="true" ht="25.5" hidden="false" customHeight="false" outlineLevel="0" collapsed="false">
      <c r="A276" s="461" t="n">
        <v>259</v>
      </c>
      <c r="B276" s="401" t="s">
        <v>519</v>
      </c>
      <c r="C276" s="469" t="s">
        <v>860</v>
      </c>
      <c r="D276" s="469" t="s">
        <v>520</v>
      </c>
      <c r="E276" s="470"/>
      <c r="F276" s="481"/>
      <c r="G276" s="471" t="n">
        <f aca="false">G277</f>
        <v>2010.25</v>
      </c>
      <c r="H276" s="475" t="n">
        <f aca="false">H277</f>
        <v>1644.75</v>
      </c>
      <c r="I276" s="476" t="n">
        <f aca="false">I277</f>
        <v>1644.75</v>
      </c>
    </row>
    <row r="277" s="320" customFormat="true" ht="12.75" hidden="false" customHeight="false" outlineLevel="0" collapsed="false">
      <c r="A277" s="461" t="n">
        <v>260</v>
      </c>
      <c r="B277" s="401" t="s">
        <v>718</v>
      </c>
      <c r="C277" s="469" t="s">
        <v>860</v>
      </c>
      <c r="D277" s="469" t="s">
        <v>719</v>
      </c>
      <c r="E277" s="470"/>
      <c r="F277" s="481"/>
      <c r="G277" s="471" t="n">
        <f aca="false">G278</f>
        <v>2010.25</v>
      </c>
      <c r="H277" s="475" t="n">
        <f aca="false">H278</f>
        <v>1644.75</v>
      </c>
      <c r="I277" s="476" t="n">
        <f aca="false">I278</f>
        <v>1644.75</v>
      </c>
    </row>
    <row r="278" s="320" customFormat="true" ht="12.75" hidden="false" customHeight="false" outlineLevel="0" collapsed="false">
      <c r="A278" s="461" t="n">
        <v>261</v>
      </c>
      <c r="B278" s="401" t="s">
        <v>351</v>
      </c>
      <c r="C278" s="469" t="s">
        <v>860</v>
      </c>
      <c r="D278" s="469" t="s">
        <v>719</v>
      </c>
      <c r="E278" s="470" t="s">
        <v>327</v>
      </c>
      <c r="F278" s="470" t="s">
        <v>71</v>
      </c>
      <c r="G278" s="484" t="n">
        <f aca="false">G279</f>
        <v>2010.25</v>
      </c>
      <c r="H278" s="475" t="n">
        <f aca="false">H279</f>
        <v>1644.75</v>
      </c>
      <c r="I278" s="476" t="n">
        <f aca="false">I279</f>
        <v>1644.75</v>
      </c>
    </row>
    <row r="279" s="320" customFormat="true" ht="12.75" hidden="false" customHeight="false" outlineLevel="0" collapsed="false">
      <c r="A279" s="461" t="n">
        <v>262</v>
      </c>
      <c r="B279" s="401" t="s">
        <v>353</v>
      </c>
      <c r="C279" s="469" t="s">
        <v>860</v>
      </c>
      <c r="D279" s="469" t="s">
        <v>719</v>
      </c>
      <c r="E279" s="470" t="s">
        <v>327</v>
      </c>
      <c r="F279" s="470" t="s">
        <v>83</v>
      </c>
      <c r="G279" s="471" t="n">
        <v>2010.25</v>
      </c>
      <c r="H279" s="471" t="n">
        <v>1644.75</v>
      </c>
      <c r="I279" s="472" t="n">
        <v>1644.75</v>
      </c>
    </row>
    <row r="280" s="320" customFormat="true" ht="63.75" hidden="false" customHeight="false" outlineLevel="0" collapsed="false">
      <c r="A280" s="461" t="n">
        <v>263</v>
      </c>
      <c r="B280" s="284" t="s">
        <v>847</v>
      </c>
      <c r="C280" s="382" t="s">
        <v>848</v>
      </c>
      <c r="D280" s="382"/>
      <c r="E280" s="347"/>
      <c r="F280" s="477"/>
      <c r="G280" s="428" t="n">
        <f aca="false">G281</f>
        <v>16189.53315</v>
      </c>
      <c r="H280" s="471" t="n">
        <v>0</v>
      </c>
      <c r="I280" s="472" t="n">
        <v>0</v>
      </c>
    </row>
    <row r="281" s="320" customFormat="true" ht="25.5" hidden="false" customHeight="false" outlineLevel="0" collapsed="false">
      <c r="A281" s="461" t="n">
        <v>264</v>
      </c>
      <c r="B281" s="284" t="s">
        <v>519</v>
      </c>
      <c r="C281" s="382" t="s">
        <v>848</v>
      </c>
      <c r="D281" s="382" t="s">
        <v>520</v>
      </c>
      <c r="E281" s="347"/>
      <c r="F281" s="477"/>
      <c r="G281" s="428" t="n">
        <f aca="false">G282</f>
        <v>16189.53315</v>
      </c>
      <c r="H281" s="471" t="n">
        <v>0</v>
      </c>
      <c r="I281" s="472" t="n">
        <v>0</v>
      </c>
    </row>
    <row r="282" s="320" customFormat="true" ht="12.75" hidden="false" customHeight="false" outlineLevel="0" collapsed="false">
      <c r="A282" s="461" t="n">
        <v>265</v>
      </c>
      <c r="B282" s="284" t="s">
        <v>718</v>
      </c>
      <c r="C282" s="382" t="s">
        <v>848</v>
      </c>
      <c r="D282" s="382" t="s">
        <v>719</v>
      </c>
      <c r="E282" s="347"/>
      <c r="F282" s="477"/>
      <c r="G282" s="428" t="n">
        <f aca="false">G283</f>
        <v>16189.53315</v>
      </c>
      <c r="H282" s="471" t="n">
        <v>0</v>
      </c>
      <c r="I282" s="472" t="n">
        <v>0</v>
      </c>
    </row>
    <row r="283" s="320" customFormat="true" ht="12.75" hidden="false" customHeight="false" outlineLevel="0" collapsed="false">
      <c r="A283" s="461" t="n">
        <v>266</v>
      </c>
      <c r="B283" s="401" t="s">
        <v>351</v>
      </c>
      <c r="C283" s="382" t="s">
        <v>848</v>
      </c>
      <c r="D283" s="382" t="s">
        <v>719</v>
      </c>
      <c r="E283" s="470" t="s">
        <v>327</v>
      </c>
      <c r="F283" s="470" t="s">
        <v>71</v>
      </c>
      <c r="G283" s="471" t="n">
        <f aca="false">G284</f>
        <v>16189.53315</v>
      </c>
      <c r="H283" s="471" t="n">
        <v>0</v>
      </c>
      <c r="I283" s="472" t="n">
        <v>0</v>
      </c>
    </row>
    <row r="284" s="320" customFormat="true" ht="12.75" hidden="false" customHeight="false" outlineLevel="0" collapsed="false">
      <c r="A284" s="461" t="n">
        <v>267</v>
      </c>
      <c r="B284" s="468" t="s">
        <v>352</v>
      </c>
      <c r="C284" s="382" t="s">
        <v>848</v>
      </c>
      <c r="D284" s="382" t="s">
        <v>719</v>
      </c>
      <c r="E284" s="470" t="s">
        <v>327</v>
      </c>
      <c r="F284" s="470" t="s">
        <v>75</v>
      </c>
      <c r="G284" s="471" t="n">
        <v>16189.53315</v>
      </c>
      <c r="H284" s="471" t="n">
        <v>0</v>
      </c>
      <c r="I284" s="472" t="n">
        <v>0</v>
      </c>
    </row>
    <row r="285" s="320" customFormat="true" ht="76.5" hidden="false" customHeight="false" outlineLevel="0" collapsed="false">
      <c r="A285" s="461" t="n">
        <v>268</v>
      </c>
      <c r="B285" s="474" t="s">
        <v>861</v>
      </c>
      <c r="C285" s="469" t="s">
        <v>862</v>
      </c>
      <c r="D285" s="469"/>
      <c r="E285" s="470"/>
      <c r="F285" s="470"/>
      <c r="G285" s="471" t="n">
        <f aca="false">G286+G290</f>
        <v>2751.92</v>
      </c>
      <c r="H285" s="471" t="n">
        <f aca="false">H286+H290</f>
        <v>2751.92</v>
      </c>
      <c r="I285" s="472" t="n">
        <f aca="false">I286+I290</f>
        <v>3275.17</v>
      </c>
    </row>
    <row r="286" s="320" customFormat="true" ht="38.25" hidden="false" customHeight="false" outlineLevel="0" collapsed="false">
      <c r="A286" s="461" t="n">
        <v>269</v>
      </c>
      <c r="B286" s="474" t="s">
        <v>400</v>
      </c>
      <c r="C286" s="469" t="s">
        <v>862</v>
      </c>
      <c r="D286" s="469" t="s">
        <v>401</v>
      </c>
      <c r="E286" s="470"/>
      <c r="F286" s="470"/>
      <c r="G286" s="471" t="n">
        <f aca="false">G287</f>
        <v>1100.768</v>
      </c>
      <c r="H286" s="471" t="n">
        <f aca="false">H287</f>
        <v>1100.768</v>
      </c>
      <c r="I286" s="472" t="n">
        <f aca="false">I287</f>
        <v>1310.068</v>
      </c>
    </row>
    <row r="287" s="320" customFormat="true" ht="12.75" hidden="false" customHeight="false" outlineLevel="0" collapsed="false">
      <c r="A287" s="461" t="n">
        <v>270</v>
      </c>
      <c r="B287" s="474" t="s">
        <v>510</v>
      </c>
      <c r="C287" s="469" t="s">
        <v>862</v>
      </c>
      <c r="D287" s="469" t="s">
        <v>78</v>
      </c>
      <c r="E287" s="470"/>
      <c r="F287" s="470"/>
      <c r="G287" s="471" t="n">
        <f aca="false">G288</f>
        <v>1100.768</v>
      </c>
      <c r="H287" s="475" t="n">
        <f aca="false">H288</f>
        <v>1100.768</v>
      </c>
      <c r="I287" s="476" t="n">
        <f aca="false">I288</f>
        <v>1310.068</v>
      </c>
    </row>
    <row r="288" s="320" customFormat="true" ht="12.75" hidden="false" customHeight="false" outlineLevel="0" collapsed="false">
      <c r="A288" s="461" t="n">
        <v>271</v>
      </c>
      <c r="B288" s="401" t="s">
        <v>351</v>
      </c>
      <c r="C288" s="469" t="s">
        <v>862</v>
      </c>
      <c r="D288" s="469" t="s">
        <v>78</v>
      </c>
      <c r="E288" s="470" t="s">
        <v>327</v>
      </c>
      <c r="F288" s="470" t="s">
        <v>71</v>
      </c>
      <c r="G288" s="471" t="n">
        <f aca="false">G289</f>
        <v>1100.768</v>
      </c>
      <c r="H288" s="475" t="n">
        <f aca="false">H289</f>
        <v>1100.768</v>
      </c>
      <c r="I288" s="476" t="n">
        <f aca="false">I289</f>
        <v>1310.068</v>
      </c>
    </row>
    <row r="289" s="320" customFormat="true" ht="12.75" hidden="false" customHeight="false" outlineLevel="0" collapsed="false">
      <c r="A289" s="461" t="n">
        <v>272</v>
      </c>
      <c r="B289" s="401" t="s">
        <v>353</v>
      </c>
      <c r="C289" s="469" t="s">
        <v>862</v>
      </c>
      <c r="D289" s="469" t="s">
        <v>78</v>
      </c>
      <c r="E289" s="470" t="s">
        <v>327</v>
      </c>
      <c r="F289" s="470" t="s">
        <v>83</v>
      </c>
      <c r="G289" s="471" t="n">
        <v>1100.768</v>
      </c>
      <c r="H289" s="471" t="n">
        <v>1100.768</v>
      </c>
      <c r="I289" s="472" t="n">
        <v>1310.068</v>
      </c>
    </row>
    <row r="290" s="320" customFormat="true" ht="25.5" hidden="false" customHeight="false" outlineLevel="0" collapsed="false">
      <c r="A290" s="461" t="n">
        <v>273</v>
      </c>
      <c r="B290" s="401" t="s">
        <v>519</v>
      </c>
      <c r="C290" s="469" t="s">
        <v>862</v>
      </c>
      <c r="D290" s="469" t="s">
        <v>520</v>
      </c>
      <c r="E290" s="470"/>
      <c r="F290" s="470"/>
      <c r="G290" s="471" t="n">
        <f aca="false">G291</f>
        <v>1651.152</v>
      </c>
      <c r="H290" s="475" t="n">
        <f aca="false">H291</f>
        <v>1651.152</v>
      </c>
      <c r="I290" s="476" t="n">
        <f aca="false">I291</f>
        <v>1965.102</v>
      </c>
    </row>
    <row r="291" s="320" customFormat="true" ht="12.75" hidden="false" customHeight="false" outlineLevel="0" collapsed="false">
      <c r="A291" s="461" t="n">
        <v>274</v>
      </c>
      <c r="B291" s="401" t="s">
        <v>718</v>
      </c>
      <c r="C291" s="469" t="s">
        <v>862</v>
      </c>
      <c r="D291" s="469" t="s">
        <v>719</v>
      </c>
      <c r="E291" s="470"/>
      <c r="F291" s="470"/>
      <c r="G291" s="471" t="n">
        <f aca="false">G292</f>
        <v>1651.152</v>
      </c>
      <c r="H291" s="475" t="n">
        <f aca="false">H292</f>
        <v>1651.152</v>
      </c>
      <c r="I291" s="476" t="n">
        <f aca="false">I292</f>
        <v>1965.102</v>
      </c>
    </row>
    <row r="292" s="320" customFormat="true" ht="12.75" hidden="false" customHeight="false" outlineLevel="0" collapsed="false">
      <c r="A292" s="461" t="n">
        <v>275</v>
      </c>
      <c r="B292" s="401" t="s">
        <v>351</v>
      </c>
      <c r="C292" s="469" t="s">
        <v>862</v>
      </c>
      <c r="D292" s="469" t="s">
        <v>719</v>
      </c>
      <c r="E292" s="470" t="s">
        <v>327</v>
      </c>
      <c r="F292" s="470" t="s">
        <v>71</v>
      </c>
      <c r="G292" s="471" t="n">
        <f aca="false">G293</f>
        <v>1651.152</v>
      </c>
      <c r="H292" s="471" t="n">
        <f aca="false">H293</f>
        <v>1651.152</v>
      </c>
      <c r="I292" s="472" t="n">
        <f aca="false">I293</f>
        <v>1965.102</v>
      </c>
    </row>
    <row r="293" s="320" customFormat="true" ht="12.75" hidden="false" customHeight="false" outlineLevel="0" collapsed="false">
      <c r="A293" s="461" t="n">
        <v>276</v>
      </c>
      <c r="B293" s="401" t="s">
        <v>353</v>
      </c>
      <c r="C293" s="469" t="s">
        <v>862</v>
      </c>
      <c r="D293" s="469" t="s">
        <v>719</v>
      </c>
      <c r="E293" s="470" t="s">
        <v>327</v>
      </c>
      <c r="F293" s="470" t="s">
        <v>83</v>
      </c>
      <c r="G293" s="471" t="n">
        <v>1651.152</v>
      </c>
      <c r="H293" s="471" t="n">
        <v>1651.152</v>
      </c>
      <c r="I293" s="472" t="n">
        <v>1965.102</v>
      </c>
    </row>
    <row r="294" s="320" customFormat="true" ht="51" hidden="false" customHeight="false" outlineLevel="0" collapsed="false">
      <c r="A294" s="461" t="n">
        <v>277</v>
      </c>
      <c r="B294" s="284" t="s">
        <v>875</v>
      </c>
      <c r="C294" s="382" t="s">
        <v>876</v>
      </c>
      <c r="D294" s="382"/>
      <c r="E294" s="347"/>
      <c r="F294" s="477"/>
      <c r="G294" s="428" t="n">
        <f aca="false">G295</f>
        <v>8733.86345</v>
      </c>
      <c r="H294" s="471" t="n">
        <f aca="false">H295</f>
        <v>65</v>
      </c>
      <c r="I294" s="472" t="n">
        <f aca="false">I295</f>
        <v>65</v>
      </c>
    </row>
    <row r="295" s="320" customFormat="true" ht="25.5" hidden="false" customHeight="false" outlineLevel="0" collapsed="false">
      <c r="A295" s="461" t="n">
        <v>278</v>
      </c>
      <c r="B295" s="284" t="s">
        <v>519</v>
      </c>
      <c r="C295" s="382" t="s">
        <v>876</v>
      </c>
      <c r="D295" s="382" t="s">
        <v>520</v>
      </c>
      <c r="E295" s="347"/>
      <c r="F295" s="477"/>
      <c r="G295" s="428" t="n">
        <f aca="false">G296</f>
        <v>8733.86345</v>
      </c>
      <c r="H295" s="471" t="n">
        <f aca="false">H296</f>
        <v>65</v>
      </c>
      <c r="I295" s="472" t="n">
        <f aca="false">I296</f>
        <v>65</v>
      </c>
    </row>
    <row r="296" s="320" customFormat="true" ht="12.75" hidden="false" customHeight="false" outlineLevel="0" collapsed="false">
      <c r="A296" s="461" t="n">
        <v>279</v>
      </c>
      <c r="B296" s="284" t="s">
        <v>718</v>
      </c>
      <c r="C296" s="382" t="s">
        <v>876</v>
      </c>
      <c r="D296" s="382" t="s">
        <v>719</v>
      </c>
      <c r="E296" s="347"/>
      <c r="F296" s="477"/>
      <c r="G296" s="428" t="n">
        <f aca="false">G297</f>
        <v>8733.86345</v>
      </c>
      <c r="H296" s="471" t="n">
        <f aca="false">H297</f>
        <v>65</v>
      </c>
      <c r="I296" s="472" t="n">
        <f aca="false">I297</f>
        <v>65</v>
      </c>
    </row>
    <row r="297" s="320" customFormat="true" ht="12.75" hidden="false" customHeight="false" outlineLevel="0" collapsed="false">
      <c r="A297" s="461" t="n">
        <v>280</v>
      </c>
      <c r="B297" s="401" t="s">
        <v>351</v>
      </c>
      <c r="C297" s="382" t="s">
        <v>876</v>
      </c>
      <c r="D297" s="382" t="s">
        <v>719</v>
      </c>
      <c r="E297" s="470" t="s">
        <v>327</v>
      </c>
      <c r="F297" s="470" t="s">
        <v>71</v>
      </c>
      <c r="G297" s="428" t="n">
        <f aca="false">G298</f>
        <v>8733.86345</v>
      </c>
      <c r="H297" s="471" t="n">
        <f aca="false">H298</f>
        <v>65</v>
      </c>
      <c r="I297" s="472" t="n">
        <f aca="false">I298</f>
        <v>65</v>
      </c>
    </row>
    <row r="298" s="320" customFormat="true" ht="12.75" hidden="false" customHeight="false" outlineLevel="0" collapsed="false">
      <c r="A298" s="461" t="n">
        <v>281</v>
      </c>
      <c r="B298" s="401" t="s">
        <v>354</v>
      </c>
      <c r="C298" s="382" t="s">
        <v>876</v>
      </c>
      <c r="D298" s="382" t="s">
        <v>719</v>
      </c>
      <c r="E298" s="470" t="s">
        <v>327</v>
      </c>
      <c r="F298" s="470" t="s">
        <v>99</v>
      </c>
      <c r="G298" s="428" t="n">
        <v>8733.86345</v>
      </c>
      <c r="H298" s="471" t="n">
        <v>65</v>
      </c>
      <c r="I298" s="472" t="n">
        <v>65</v>
      </c>
    </row>
    <row r="299" s="320" customFormat="true" ht="63.75" hidden="false" customHeight="false" outlineLevel="0" collapsed="false">
      <c r="A299" s="461" t="n">
        <v>282</v>
      </c>
      <c r="B299" s="284" t="s">
        <v>845</v>
      </c>
      <c r="C299" s="382" t="s">
        <v>846</v>
      </c>
      <c r="D299" s="382"/>
      <c r="E299" s="347"/>
      <c r="F299" s="477"/>
      <c r="G299" s="428" t="n">
        <f aca="false">G300</f>
        <v>1856.8</v>
      </c>
      <c r="H299" s="471" t="n">
        <f aca="false">H300</f>
        <v>1856.8</v>
      </c>
      <c r="I299" s="472" t="n">
        <f aca="false">I300</f>
        <v>1856.8</v>
      </c>
    </row>
    <row r="300" s="320" customFormat="true" ht="25.5" hidden="false" customHeight="false" outlineLevel="0" collapsed="false">
      <c r="A300" s="461" t="n">
        <v>283</v>
      </c>
      <c r="B300" s="284" t="s">
        <v>519</v>
      </c>
      <c r="C300" s="382" t="s">
        <v>846</v>
      </c>
      <c r="D300" s="382" t="s">
        <v>520</v>
      </c>
      <c r="E300" s="347"/>
      <c r="F300" s="477"/>
      <c r="G300" s="428" t="n">
        <f aca="false">G301</f>
        <v>1856.8</v>
      </c>
      <c r="H300" s="471" t="n">
        <f aca="false">H301</f>
        <v>1856.8</v>
      </c>
      <c r="I300" s="472" t="n">
        <f aca="false">I301</f>
        <v>1856.8</v>
      </c>
    </row>
    <row r="301" s="320" customFormat="true" ht="12.75" hidden="false" customHeight="false" outlineLevel="0" collapsed="false">
      <c r="A301" s="461" t="n">
        <v>284</v>
      </c>
      <c r="B301" s="284" t="s">
        <v>718</v>
      </c>
      <c r="C301" s="382" t="s">
        <v>846</v>
      </c>
      <c r="D301" s="382" t="s">
        <v>719</v>
      </c>
      <c r="E301" s="347"/>
      <c r="F301" s="477"/>
      <c r="G301" s="428" t="n">
        <f aca="false">G302</f>
        <v>1856.8</v>
      </c>
      <c r="H301" s="471" t="n">
        <f aca="false">H302</f>
        <v>1856.8</v>
      </c>
      <c r="I301" s="472" t="n">
        <f aca="false">I302</f>
        <v>1856.8</v>
      </c>
    </row>
    <row r="302" s="320" customFormat="true" ht="12.75" hidden="false" customHeight="false" outlineLevel="0" collapsed="false">
      <c r="A302" s="461" t="n">
        <v>285</v>
      </c>
      <c r="B302" s="401" t="s">
        <v>351</v>
      </c>
      <c r="C302" s="382" t="s">
        <v>846</v>
      </c>
      <c r="D302" s="382" t="s">
        <v>719</v>
      </c>
      <c r="E302" s="470" t="s">
        <v>327</v>
      </c>
      <c r="F302" s="470" t="s">
        <v>71</v>
      </c>
      <c r="G302" s="471" t="n">
        <f aca="false">G303</f>
        <v>1856.8</v>
      </c>
      <c r="H302" s="471" t="n">
        <f aca="false">H303</f>
        <v>1856.8</v>
      </c>
      <c r="I302" s="472" t="n">
        <f aca="false">I303</f>
        <v>1856.8</v>
      </c>
    </row>
    <row r="303" s="320" customFormat="true" ht="12.75" hidden="false" customHeight="false" outlineLevel="0" collapsed="false">
      <c r="A303" s="461" t="n">
        <v>286</v>
      </c>
      <c r="B303" s="468" t="s">
        <v>352</v>
      </c>
      <c r="C303" s="382" t="s">
        <v>846</v>
      </c>
      <c r="D303" s="382" t="s">
        <v>719</v>
      </c>
      <c r="E303" s="470" t="s">
        <v>327</v>
      </c>
      <c r="F303" s="470" t="s">
        <v>75</v>
      </c>
      <c r="G303" s="471" t="n">
        <v>1856.8</v>
      </c>
      <c r="H303" s="471" t="n">
        <v>1856.8</v>
      </c>
      <c r="I303" s="472" t="n">
        <v>1856.8</v>
      </c>
    </row>
    <row r="304" s="320" customFormat="true" ht="25.5" hidden="false" customHeight="false" outlineLevel="0" collapsed="false">
      <c r="A304" s="461" t="n">
        <v>287</v>
      </c>
      <c r="B304" s="468" t="s">
        <v>498</v>
      </c>
      <c r="C304" s="469" t="s">
        <v>499</v>
      </c>
      <c r="D304" s="469"/>
      <c r="E304" s="470"/>
      <c r="F304" s="470"/>
      <c r="G304" s="471" t="n">
        <f aca="false">G323+G305+G318</f>
        <v>3306.86587</v>
      </c>
      <c r="H304" s="471" t="n">
        <f aca="false">H323+H305+H318</f>
        <v>2111.1</v>
      </c>
      <c r="I304" s="472" t="n">
        <f aca="false">I323+I305+I318</f>
        <v>2014.8</v>
      </c>
    </row>
    <row r="305" s="320" customFormat="true" ht="114.75" hidden="false" customHeight="false" outlineLevel="0" collapsed="false">
      <c r="A305" s="461" t="n">
        <v>288</v>
      </c>
      <c r="B305" s="284" t="s">
        <v>500</v>
      </c>
      <c r="C305" s="347" t="s">
        <v>501</v>
      </c>
      <c r="D305" s="347"/>
      <c r="E305" s="347"/>
      <c r="F305" s="477"/>
      <c r="G305" s="348" t="n">
        <f aca="false">G306+G310+G314</f>
        <v>1671.80287</v>
      </c>
      <c r="H305" s="348" t="n">
        <f aca="false">H306+H310+H314</f>
        <v>2083.7</v>
      </c>
      <c r="I305" s="352" t="n">
        <f aca="false">I306+I310+I314</f>
        <v>1987.4</v>
      </c>
    </row>
    <row r="306" s="320" customFormat="true" ht="38.25" hidden="false" customHeight="false" outlineLevel="0" collapsed="false">
      <c r="A306" s="461" t="n">
        <v>289</v>
      </c>
      <c r="B306" s="284" t="s">
        <v>491</v>
      </c>
      <c r="C306" s="347" t="s">
        <v>501</v>
      </c>
      <c r="D306" s="347" t="s">
        <v>401</v>
      </c>
      <c r="E306" s="347"/>
      <c r="F306" s="477"/>
      <c r="G306" s="348" t="n">
        <f aca="false">G307</f>
        <v>65.03987</v>
      </c>
      <c r="H306" s="348" t="n">
        <f aca="false">H307</f>
        <v>60.24256</v>
      </c>
      <c r="I306" s="352" t="n">
        <f aca="false">I307</f>
        <v>60.22625</v>
      </c>
    </row>
    <row r="307" s="320" customFormat="true" ht="12.75" hidden="false" customHeight="false" outlineLevel="0" collapsed="false">
      <c r="A307" s="461" t="n">
        <v>290</v>
      </c>
      <c r="B307" s="284" t="s">
        <v>402</v>
      </c>
      <c r="C307" s="347" t="s">
        <v>501</v>
      </c>
      <c r="D307" s="347" t="s">
        <v>142</v>
      </c>
      <c r="E307" s="347"/>
      <c r="F307" s="477"/>
      <c r="G307" s="348" t="n">
        <f aca="false">G308</f>
        <v>65.03987</v>
      </c>
      <c r="H307" s="348" t="n">
        <f aca="false">H308</f>
        <v>60.24256</v>
      </c>
      <c r="I307" s="352" t="n">
        <f aca="false">I308</f>
        <v>60.22625</v>
      </c>
    </row>
    <row r="308" s="320" customFormat="true" ht="12.75" hidden="false" customHeight="false" outlineLevel="0" collapsed="false">
      <c r="A308" s="461" t="n">
        <v>291</v>
      </c>
      <c r="B308" s="401" t="s">
        <v>320</v>
      </c>
      <c r="C308" s="347" t="s">
        <v>501</v>
      </c>
      <c r="D308" s="347" t="s">
        <v>142</v>
      </c>
      <c r="E308" s="470" t="s">
        <v>75</v>
      </c>
      <c r="F308" s="487" t="s">
        <v>71</v>
      </c>
      <c r="G308" s="348" t="n">
        <f aca="false">G309</f>
        <v>65.03987</v>
      </c>
      <c r="H308" s="348" t="n">
        <f aca="false">H309</f>
        <v>60.24256</v>
      </c>
      <c r="I308" s="352" t="n">
        <f aca="false">I309</f>
        <v>60.22625</v>
      </c>
    </row>
    <row r="309" s="320" customFormat="true" ht="12.75" hidden="false" customHeight="false" outlineLevel="0" collapsed="false">
      <c r="A309" s="461" t="n">
        <v>292</v>
      </c>
      <c r="B309" s="401" t="s">
        <v>329</v>
      </c>
      <c r="C309" s="347" t="s">
        <v>501</v>
      </c>
      <c r="D309" s="347" t="s">
        <v>142</v>
      </c>
      <c r="E309" s="487" t="s">
        <v>75</v>
      </c>
      <c r="F309" s="488" t="n">
        <v>13</v>
      </c>
      <c r="G309" s="348" t="n">
        <v>65.03987</v>
      </c>
      <c r="H309" s="348" t="n">
        <v>60.24256</v>
      </c>
      <c r="I309" s="472" t="n">
        <v>60.22625</v>
      </c>
    </row>
    <row r="310" s="320" customFormat="true" ht="25.5" hidden="false" customHeight="false" outlineLevel="0" collapsed="false">
      <c r="A310" s="461" t="n">
        <v>293</v>
      </c>
      <c r="B310" s="351" t="s">
        <v>403</v>
      </c>
      <c r="C310" s="347" t="s">
        <v>501</v>
      </c>
      <c r="D310" s="347" t="s">
        <v>219</v>
      </c>
      <c r="E310" s="347"/>
      <c r="F310" s="477"/>
      <c r="G310" s="348" t="n">
        <f aca="false">G311</f>
        <v>1.5</v>
      </c>
      <c r="H310" s="348" t="n">
        <f aca="false">H311</f>
        <v>1.5</v>
      </c>
      <c r="I310" s="472" t="n">
        <f aca="false">I311</f>
        <v>1.5</v>
      </c>
    </row>
    <row r="311" s="320" customFormat="true" ht="25.5" hidden="false" customHeight="false" outlineLevel="0" collapsed="false">
      <c r="A311" s="461" t="n">
        <v>294</v>
      </c>
      <c r="B311" s="284" t="s">
        <v>404</v>
      </c>
      <c r="C311" s="347" t="s">
        <v>501</v>
      </c>
      <c r="D311" s="347" t="s">
        <v>106</v>
      </c>
      <c r="E311" s="347"/>
      <c r="F311" s="477"/>
      <c r="G311" s="348" t="n">
        <f aca="false">G312</f>
        <v>1.5</v>
      </c>
      <c r="H311" s="348" t="n">
        <f aca="false">H312</f>
        <v>1.5</v>
      </c>
      <c r="I311" s="472" t="n">
        <f aca="false">I312</f>
        <v>1.5</v>
      </c>
    </row>
    <row r="312" s="320" customFormat="true" ht="12.75" hidden="false" customHeight="false" outlineLevel="0" collapsed="false">
      <c r="A312" s="461" t="n">
        <v>295</v>
      </c>
      <c r="B312" s="401" t="s">
        <v>320</v>
      </c>
      <c r="C312" s="347" t="s">
        <v>501</v>
      </c>
      <c r="D312" s="347" t="s">
        <v>106</v>
      </c>
      <c r="E312" s="470" t="s">
        <v>75</v>
      </c>
      <c r="F312" s="487" t="s">
        <v>71</v>
      </c>
      <c r="G312" s="471" t="n">
        <f aca="false">G313</f>
        <v>1.5</v>
      </c>
      <c r="H312" s="471" t="n">
        <f aca="false">H313</f>
        <v>1.5</v>
      </c>
      <c r="I312" s="472" t="n">
        <f aca="false">I313</f>
        <v>1.5</v>
      </c>
    </row>
    <row r="313" s="320" customFormat="true" ht="12.75" hidden="false" customHeight="false" outlineLevel="0" collapsed="false">
      <c r="A313" s="461" t="n">
        <v>296</v>
      </c>
      <c r="B313" s="401" t="s">
        <v>329</v>
      </c>
      <c r="C313" s="347" t="s">
        <v>501</v>
      </c>
      <c r="D313" s="347" t="s">
        <v>106</v>
      </c>
      <c r="E313" s="487" t="s">
        <v>75</v>
      </c>
      <c r="F313" s="488" t="n">
        <v>13</v>
      </c>
      <c r="G313" s="471" t="n">
        <v>1.5</v>
      </c>
      <c r="H313" s="471" t="n">
        <v>1.5</v>
      </c>
      <c r="I313" s="472" t="n">
        <v>1.5</v>
      </c>
    </row>
    <row r="314" s="320" customFormat="true" ht="12.75" hidden="false" customHeight="false" outlineLevel="0" collapsed="false">
      <c r="A314" s="461" t="n">
        <v>297</v>
      </c>
      <c r="B314" s="401" t="s">
        <v>782</v>
      </c>
      <c r="C314" s="347" t="s">
        <v>501</v>
      </c>
      <c r="D314" s="347" t="s">
        <v>783</v>
      </c>
      <c r="E314" s="487"/>
      <c r="F314" s="488"/>
      <c r="G314" s="471" t="n">
        <f aca="false">G315</f>
        <v>1605.263</v>
      </c>
      <c r="H314" s="471" t="n">
        <f aca="false">H315</f>
        <v>2021.95744</v>
      </c>
      <c r="I314" s="472" t="n">
        <f aca="false">I315</f>
        <v>1925.67375</v>
      </c>
    </row>
    <row r="315" s="320" customFormat="true" ht="12.75" hidden="false" customHeight="false" outlineLevel="0" collapsed="false">
      <c r="A315" s="461" t="n">
        <v>298</v>
      </c>
      <c r="B315" s="401" t="s">
        <v>784</v>
      </c>
      <c r="C315" s="347" t="s">
        <v>501</v>
      </c>
      <c r="D315" s="347" t="s">
        <v>785</v>
      </c>
      <c r="E315" s="487"/>
      <c r="F315" s="488"/>
      <c r="G315" s="471" t="n">
        <f aca="false">G316</f>
        <v>1605.263</v>
      </c>
      <c r="H315" s="471" t="n">
        <f aca="false">H316</f>
        <v>2021.95744</v>
      </c>
      <c r="I315" s="472" t="n">
        <f aca="false">I316</f>
        <v>1925.67375</v>
      </c>
    </row>
    <row r="316" s="320" customFormat="true" ht="12.75" hidden="false" customHeight="false" outlineLevel="0" collapsed="false">
      <c r="A316" s="461" t="n">
        <v>299</v>
      </c>
      <c r="B316" s="401" t="s">
        <v>361</v>
      </c>
      <c r="C316" s="347" t="s">
        <v>501</v>
      </c>
      <c r="D316" s="347" t="s">
        <v>785</v>
      </c>
      <c r="E316" s="470" t="s">
        <v>223</v>
      </c>
      <c r="F316" s="487" t="s">
        <v>71</v>
      </c>
      <c r="G316" s="471" t="n">
        <f aca="false">G317</f>
        <v>1605.263</v>
      </c>
      <c r="H316" s="471" t="n">
        <f aca="false">H317</f>
        <v>2021.95744</v>
      </c>
      <c r="I316" s="472" t="n">
        <f aca="false">I317</f>
        <v>1925.67375</v>
      </c>
    </row>
    <row r="317" s="320" customFormat="true" ht="12.75" hidden="false" customHeight="false" outlineLevel="0" collapsed="false">
      <c r="A317" s="461" t="n">
        <v>300</v>
      </c>
      <c r="B317" s="401" t="s">
        <v>363</v>
      </c>
      <c r="C317" s="347" t="s">
        <v>501</v>
      </c>
      <c r="D317" s="347" t="s">
        <v>785</v>
      </c>
      <c r="E317" s="487" t="s">
        <v>223</v>
      </c>
      <c r="F317" s="489" t="s">
        <v>99</v>
      </c>
      <c r="G317" s="471" t="n">
        <v>1605.263</v>
      </c>
      <c r="H317" s="471" t="n">
        <v>2021.95744</v>
      </c>
      <c r="I317" s="472" t="n">
        <v>1925.67375</v>
      </c>
    </row>
    <row r="318" s="320" customFormat="true" ht="87" hidden="false" customHeight="true" outlineLevel="0" collapsed="false">
      <c r="A318" s="461" t="n">
        <v>301</v>
      </c>
      <c r="B318" s="284" t="s">
        <v>791</v>
      </c>
      <c r="C318" s="347" t="s">
        <v>941</v>
      </c>
      <c r="D318" s="347"/>
      <c r="E318" s="347"/>
      <c r="F318" s="477"/>
      <c r="G318" s="348" t="n">
        <f aca="false">G319</f>
        <v>1605.263</v>
      </c>
      <c r="H318" s="348" t="n">
        <f aca="false">H319</f>
        <v>0</v>
      </c>
      <c r="I318" s="352" t="n">
        <f aca="false">I319</f>
        <v>0</v>
      </c>
    </row>
    <row r="319" s="320" customFormat="true" ht="12.75" hidden="false" customHeight="false" outlineLevel="0" collapsed="false">
      <c r="A319" s="461" t="n">
        <v>302</v>
      </c>
      <c r="B319" s="401" t="s">
        <v>782</v>
      </c>
      <c r="C319" s="347" t="s">
        <v>941</v>
      </c>
      <c r="D319" s="347" t="s">
        <v>783</v>
      </c>
      <c r="E319" s="487"/>
      <c r="F319" s="488"/>
      <c r="G319" s="471" t="n">
        <f aca="false">G320</f>
        <v>1605.263</v>
      </c>
      <c r="H319" s="471" t="n">
        <f aca="false">H320</f>
        <v>0</v>
      </c>
      <c r="I319" s="472" t="n">
        <f aca="false">I320</f>
        <v>0</v>
      </c>
    </row>
    <row r="320" s="320" customFormat="true" ht="12.75" hidden="false" customHeight="false" outlineLevel="0" collapsed="false">
      <c r="A320" s="461" t="n">
        <v>303</v>
      </c>
      <c r="B320" s="401" t="s">
        <v>784</v>
      </c>
      <c r="C320" s="347" t="s">
        <v>941</v>
      </c>
      <c r="D320" s="347" t="s">
        <v>785</v>
      </c>
      <c r="E320" s="487"/>
      <c r="F320" s="488"/>
      <c r="G320" s="471" t="n">
        <f aca="false">G321</f>
        <v>1605.263</v>
      </c>
      <c r="H320" s="471" t="n">
        <f aca="false">H321</f>
        <v>0</v>
      </c>
      <c r="I320" s="472" t="n">
        <f aca="false">I321</f>
        <v>0</v>
      </c>
    </row>
    <row r="321" s="320" customFormat="true" ht="12.75" hidden="false" customHeight="false" outlineLevel="0" collapsed="false">
      <c r="A321" s="461" t="n">
        <v>304</v>
      </c>
      <c r="B321" s="401" t="s">
        <v>361</v>
      </c>
      <c r="C321" s="347" t="s">
        <v>941</v>
      </c>
      <c r="D321" s="347" t="s">
        <v>785</v>
      </c>
      <c r="E321" s="470" t="s">
        <v>223</v>
      </c>
      <c r="F321" s="487" t="s">
        <v>71</v>
      </c>
      <c r="G321" s="471" t="n">
        <f aca="false">G322</f>
        <v>1605.263</v>
      </c>
      <c r="H321" s="471" t="n">
        <f aca="false">H322</f>
        <v>0</v>
      </c>
      <c r="I321" s="472" t="n">
        <f aca="false">I322</f>
        <v>0</v>
      </c>
    </row>
    <row r="322" s="320" customFormat="true" ht="12.75" hidden="false" customHeight="false" outlineLevel="0" collapsed="false">
      <c r="A322" s="461" t="n">
        <v>305</v>
      </c>
      <c r="B322" s="401" t="s">
        <v>364</v>
      </c>
      <c r="C322" s="347" t="s">
        <v>941</v>
      </c>
      <c r="D322" s="347" t="s">
        <v>785</v>
      </c>
      <c r="E322" s="487" t="s">
        <v>223</v>
      </c>
      <c r="F322" s="489" t="s">
        <v>127</v>
      </c>
      <c r="G322" s="471" t="n">
        <v>1605.263</v>
      </c>
      <c r="H322" s="471" t="n">
        <v>0</v>
      </c>
      <c r="I322" s="472" t="n">
        <v>0</v>
      </c>
    </row>
    <row r="323" s="320" customFormat="true" ht="103.5" hidden="false" customHeight="true" outlineLevel="0" collapsed="false">
      <c r="A323" s="461" t="n">
        <v>306</v>
      </c>
      <c r="B323" s="401" t="s">
        <v>502</v>
      </c>
      <c r="C323" s="487" t="s">
        <v>503</v>
      </c>
      <c r="D323" s="487"/>
      <c r="E323" s="487"/>
      <c r="F323" s="488"/>
      <c r="G323" s="475" t="n">
        <f aca="false">G324+G328</f>
        <v>29.8</v>
      </c>
      <c r="H323" s="475" t="n">
        <f aca="false">H324+H328</f>
        <v>27.4</v>
      </c>
      <c r="I323" s="476" t="n">
        <f aca="false">I324+I328</f>
        <v>27.4</v>
      </c>
    </row>
    <row r="324" s="320" customFormat="true" ht="38.25" hidden="false" customHeight="false" outlineLevel="0" collapsed="false">
      <c r="A324" s="461" t="n">
        <v>307</v>
      </c>
      <c r="B324" s="474" t="s">
        <v>400</v>
      </c>
      <c r="C324" s="487" t="s">
        <v>503</v>
      </c>
      <c r="D324" s="487" t="s">
        <v>401</v>
      </c>
      <c r="E324" s="487"/>
      <c r="F324" s="488"/>
      <c r="G324" s="475" t="n">
        <f aca="false">G325</f>
        <v>29.2</v>
      </c>
      <c r="H324" s="475" t="n">
        <f aca="false">H325</f>
        <v>26.8</v>
      </c>
      <c r="I324" s="476" t="n">
        <f aca="false">I325</f>
        <v>26.8</v>
      </c>
    </row>
    <row r="325" s="320" customFormat="true" ht="12.75" hidden="false" customHeight="false" outlineLevel="0" collapsed="false">
      <c r="A325" s="461" t="n">
        <v>308</v>
      </c>
      <c r="B325" s="401" t="s">
        <v>402</v>
      </c>
      <c r="C325" s="487" t="s">
        <v>503</v>
      </c>
      <c r="D325" s="487" t="s">
        <v>142</v>
      </c>
      <c r="E325" s="487"/>
      <c r="F325" s="488"/>
      <c r="G325" s="475" t="n">
        <f aca="false">G326</f>
        <v>29.2</v>
      </c>
      <c r="H325" s="475" t="n">
        <f aca="false">H326</f>
        <v>26.8</v>
      </c>
      <c r="I325" s="476" t="n">
        <f aca="false">I326</f>
        <v>26.8</v>
      </c>
    </row>
    <row r="326" s="320" customFormat="true" ht="12.75" hidden="false" customHeight="false" outlineLevel="0" collapsed="false">
      <c r="A326" s="461" t="n">
        <v>309</v>
      </c>
      <c r="B326" s="401" t="s">
        <v>320</v>
      </c>
      <c r="C326" s="487" t="s">
        <v>503</v>
      </c>
      <c r="D326" s="487" t="s">
        <v>142</v>
      </c>
      <c r="E326" s="470" t="s">
        <v>75</v>
      </c>
      <c r="F326" s="487" t="s">
        <v>71</v>
      </c>
      <c r="G326" s="471" t="n">
        <f aca="false">G327</f>
        <v>29.2</v>
      </c>
      <c r="H326" s="471" t="n">
        <f aca="false">H327</f>
        <v>26.8</v>
      </c>
      <c r="I326" s="472" t="n">
        <f aca="false">I327</f>
        <v>26.8</v>
      </c>
    </row>
    <row r="327" s="320" customFormat="true" ht="12.75" hidden="false" customHeight="false" outlineLevel="0" collapsed="false">
      <c r="A327" s="461" t="n">
        <v>310</v>
      </c>
      <c r="B327" s="401" t="s">
        <v>329</v>
      </c>
      <c r="C327" s="487" t="s">
        <v>503</v>
      </c>
      <c r="D327" s="487" t="s">
        <v>142</v>
      </c>
      <c r="E327" s="487" t="s">
        <v>75</v>
      </c>
      <c r="F327" s="488" t="n">
        <v>13</v>
      </c>
      <c r="G327" s="475" t="n">
        <v>29.2</v>
      </c>
      <c r="H327" s="475" t="n">
        <v>26.8</v>
      </c>
      <c r="I327" s="476" t="n">
        <v>26.8</v>
      </c>
    </row>
    <row r="328" s="320" customFormat="true" ht="25.5" hidden="false" customHeight="false" outlineLevel="0" collapsed="false">
      <c r="A328" s="461" t="n">
        <v>311</v>
      </c>
      <c r="B328" s="474" t="s">
        <v>403</v>
      </c>
      <c r="C328" s="487" t="s">
        <v>503</v>
      </c>
      <c r="D328" s="487" t="s">
        <v>219</v>
      </c>
      <c r="E328" s="487"/>
      <c r="F328" s="488"/>
      <c r="G328" s="475" t="n">
        <f aca="false">G329</f>
        <v>0.6</v>
      </c>
      <c r="H328" s="475" t="n">
        <f aca="false">H329</f>
        <v>0.6</v>
      </c>
      <c r="I328" s="476" t="n">
        <f aca="false">I329</f>
        <v>0.6</v>
      </c>
    </row>
    <row r="329" s="320" customFormat="true" ht="25.5" hidden="false" customHeight="false" outlineLevel="0" collapsed="false">
      <c r="A329" s="461" t="n">
        <v>312</v>
      </c>
      <c r="B329" s="474" t="s">
        <v>933</v>
      </c>
      <c r="C329" s="487" t="s">
        <v>503</v>
      </c>
      <c r="D329" s="487" t="s">
        <v>106</v>
      </c>
      <c r="E329" s="487"/>
      <c r="F329" s="488"/>
      <c r="G329" s="475" t="n">
        <f aca="false">G330</f>
        <v>0.6</v>
      </c>
      <c r="H329" s="475" t="n">
        <f aca="false">H330</f>
        <v>0.6</v>
      </c>
      <c r="I329" s="476" t="n">
        <f aca="false">I330</f>
        <v>0.6</v>
      </c>
    </row>
    <row r="330" s="320" customFormat="true" ht="12.75" hidden="false" customHeight="false" outlineLevel="0" collapsed="false">
      <c r="A330" s="461" t="n">
        <v>313</v>
      </c>
      <c r="B330" s="401" t="s">
        <v>320</v>
      </c>
      <c r="C330" s="487" t="s">
        <v>503</v>
      </c>
      <c r="D330" s="487" t="s">
        <v>106</v>
      </c>
      <c r="E330" s="470" t="s">
        <v>75</v>
      </c>
      <c r="F330" s="487" t="s">
        <v>71</v>
      </c>
      <c r="G330" s="475" t="n">
        <f aca="false">G331</f>
        <v>0.6</v>
      </c>
      <c r="H330" s="475" t="n">
        <f aca="false">H331</f>
        <v>0.6</v>
      </c>
      <c r="I330" s="476" t="n">
        <f aca="false">I331</f>
        <v>0.6</v>
      </c>
    </row>
    <row r="331" s="320" customFormat="true" ht="12.75" hidden="false" customHeight="false" outlineLevel="0" collapsed="false">
      <c r="A331" s="461" t="n">
        <v>314</v>
      </c>
      <c r="B331" s="401" t="s">
        <v>329</v>
      </c>
      <c r="C331" s="487" t="s">
        <v>503</v>
      </c>
      <c r="D331" s="487" t="s">
        <v>106</v>
      </c>
      <c r="E331" s="487" t="s">
        <v>75</v>
      </c>
      <c r="F331" s="488" t="n">
        <v>13</v>
      </c>
      <c r="G331" s="475" t="n">
        <v>0.6</v>
      </c>
      <c r="H331" s="475" t="n">
        <v>0.6</v>
      </c>
      <c r="I331" s="476" t="n">
        <v>0.6</v>
      </c>
    </row>
    <row r="332" s="320" customFormat="true" ht="25.5" hidden="false" customHeight="false" outlineLevel="0" collapsed="false">
      <c r="A332" s="461" t="n">
        <v>315</v>
      </c>
      <c r="B332" s="468" t="s">
        <v>882</v>
      </c>
      <c r="C332" s="469" t="s">
        <v>883</v>
      </c>
      <c r="D332" s="469"/>
      <c r="E332" s="470"/>
      <c r="F332" s="470"/>
      <c r="G332" s="484" t="n">
        <f aca="false">G333+G356</f>
        <v>70495.72584</v>
      </c>
      <c r="H332" s="484" t="n">
        <f aca="false">H333+H356</f>
        <v>71039.45703</v>
      </c>
      <c r="I332" s="485" t="n">
        <f aca="false">I333+I356</f>
        <v>71031.49791</v>
      </c>
    </row>
    <row r="333" s="320" customFormat="true" ht="51" hidden="false" customHeight="false" outlineLevel="0" collapsed="false">
      <c r="A333" s="461" t="n">
        <v>316</v>
      </c>
      <c r="B333" s="474" t="s">
        <v>884</v>
      </c>
      <c r="C333" s="469" t="s">
        <v>885</v>
      </c>
      <c r="D333" s="469"/>
      <c r="E333" s="470"/>
      <c r="F333" s="470"/>
      <c r="G333" s="484" t="n">
        <f aca="false">G334+G338+G342+G352</f>
        <v>39287.77681</v>
      </c>
      <c r="H333" s="484" t="n">
        <f aca="false">H334+H338+H342</f>
        <v>41739.223</v>
      </c>
      <c r="I333" s="485" t="n">
        <f aca="false">I334+I338+I342</f>
        <v>41739.223</v>
      </c>
    </row>
    <row r="334" s="320" customFormat="true" ht="38.25" hidden="false" customHeight="false" outlineLevel="0" collapsed="false">
      <c r="A334" s="461" t="n">
        <v>317</v>
      </c>
      <c r="B334" s="474" t="s">
        <v>400</v>
      </c>
      <c r="C334" s="469" t="s">
        <v>885</v>
      </c>
      <c r="D334" s="469" t="s">
        <v>401</v>
      </c>
      <c r="E334" s="470"/>
      <c r="F334" s="470"/>
      <c r="G334" s="471" t="n">
        <f aca="false">G335</f>
        <v>26338.052</v>
      </c>
      <c r="H334" s="475" t="n">
        <f aca="false">H335</f>
        <v>25697.922</v>
      </c>
      <c r="I334" s="476" t="n">
        <f aca="false">I335</f>
        <v>25697.922</v>
      </c>
    </row>
    <row r="335" s="320" customFormat="true" ht="12.75" hidden="false" customHeight="false" outlineLevel="0" collapsed="false">
      <c r="A335" s="461" t="n">
        <v>318</v>
      </c>
      <c r="B335" s="474" t="s">
        <v>510</v>
      </c>
      <c r="C335" s="469" t="s">
        <v>885</v>
      </c>
      <c r="D335" s="469" t="s">
        <v>78</v>
      </c>
      <c r="E335" s="470"/>
      <c r="F335" s="470"/>
      <c r="G335" s="471" t="n">
        <f aca="false">G336</f>
        <v>26338.052</v>
      </c>
      <c r="H335" s="475" t="n">
        <f aca="false">H336</f>
        <v>25697.922</v>
      </c>
      <c r="I335" s="476" t="n">
        <f aca="false">I336</f>
        <v>25697.922</v>
      </c>
    </row>
    <row r="336" s="320" customFormat="true" ht="12.75" hidden="false" customHeight="false" outlineLevel="0" collapsed="false">
      <c r="A336" s="461" t="n">
        <v>319</v>
      </c>
      <c r="B336" s="401" t="s">
        <v>351</v>
      </c>
      <c r="C336" s="469" t="s">
        <v>885</v>
      </c>
      <c r="D336" s="469" t="s">
        <v>78</v>
      </c>
      <c r="E336" s="470" t="s">
        <v>327</v>
      </c>
      <c r="F336" s="470" t="s">
        <v>71</v>
      </c>
      <c r="G336" s="471" t="n">
        <f aca="false">G337</f>
        <v>26338.052</v>
      </c>
      <c r="H336" s="475" t="n">
        <f aca="false">H337</f>
        <v>25697.922</v>
      </c>
      <c r="I336" s="476" t="n">
        <f aca="false">I337</f>
        <v>25697.922</v>
      </c>
    </row>
    <row r="337" s="320" customFormat="true" ht="12.75" hidden="false" customHeight="false" outlineLevel="0" collapsed="false">
      <c r="A337" s="461" t="n">
        <v>320</v>
      </c>
      <c r="B337" s="468" t="s">
        <v>356</v>
      </c>
      <c r="C337" s="469" t="s">
        <v>885</v>
      </c>
      <c r="D337" s="469" t="s">
        <v>78</v>
      </c>
      <c r="E337" s="470" t="s">
        <v>327</v>
      </c>
      <c r="F337" s="470" t="s">
        <v>340</v>
      </c>
      <c r="G337" s="471" t="n">
        <f aca="false">26308.052+30</f>
        <v>26338.052</v>
      </c>
      <c r="H337" s="471" t="n">
        <v>25697.922</v>
      </c>
      <c r="I337" s="472" t="n">
        <v>25697.922</v>
      </c>
    </row>
    <row r="338" s="320" customFormat="true" ht="25.5" hidden="false" customHeight="false" outlineLevel="0" collapsed="false">
      <c r="A338" s="461" t="n">
        <v>321</v>
      </c>
      <c r="B338" s="474" t="s">
        <v>403</v>
      </c>
      <c r="C338" s="469" t="s">
        <v>885</v>
      </c>
      <c r="D338" s="469" t="s">
        <v>219</v>
      </c>
      <c r="E338" s="470"/>
      <c r="F338" s="470"/>
      <c r="G338" s="471" t="n">
        <f aca="false">G339</f>
        <v>11798.14483</v>
      </c>
      <c r="H338" s="475" t="n">
        <f aca="false">H339</f>
        <v>15561.301</v>
      </c>
      <c r="I338" s="476" t="n">
        <f aca="false">I339</f>
        <v>15561.301</v>
      </c>
    </row>
    <row r="339" s="320" customFormat="true" ht="25.5" hidden="false" customHeight="false" outlineLevel="0" collapsed="false">
      <c r="A339" s="461" t="n">
        <v>322</v>
      </c>
      <c r="B339" s="474" t="s">
        <v>933</v>
      </c>
      <c r="C339" s="469" t="s">
        <v>885</v>
      </c>
      <c r="D339" s="469" t="s">
        <v>106</v>
      </c>
      <c r="E339" s="470"/>
      <c r="F339" s="470"/>
      <c r="G339" s="471" t="n">
        <f aca="false">G340</f>
        <v>11798.14483</v>
      </c>
      <c r="H339" s="475" t="n">
        <f aca="false">H340</f>
        <v>15561.301</v>
      </c>
      <c r="I339" s="476" t="n">
        <f aca="false">I340</f>
        <v>15561.301</v>
      </c>
    </row>
    <row r="340" s="320" customFormat="true" ht="12.75" hidden="false" customHeight="false" outlineLevel="0" collapsed="false">
      <c r="A340" s="461" t="n">
        <v>323</v>
      </c>
      <c r="B340" s="401" t="s">
        <v>351</v>
      </c>
      <c r="C340" s="469" t="s">
        <v>885</v>
      </c>
      <c r="D340" s="469" t="s">
        <v>106</v>
      </c>
      <c r="E340" s="470" t="s">
        <v>327</v>
      </c>
      <c r="F340" s="470" t="s">
        <v>71</v>
      </c>
      <c r="G340" s="471" t="n">
        <f aca="false">G341</f>
        <v>11798.14483</v>
      </c>
      <c r="H340" s="475" t="n">
        <f aca="false">H341</f>
        <v>15561.301</v>
      </c>
      <c r="I340" s="476" t="n">
        <f aca="false">I341</f>
        <v>15561.301</v>
      </c>
    </row>
    <row r="341" s="320" customFormat="true" ht="12.75" hidden="false" customHeight="false" outlineLevel="0" collapsed="false">
      <c r="A341" s="461" t="n">
        <v>324</v>
      </c>
      <c r="B341" s="468" t="s">
        <v>356</v>
      </c>
      <c r="C341" s="469" t="s">
        <v>885</v>
      </c>
      <c r="D341" s="469" t="s">
        <v>106</v>
      </c>
      <c r="E341" s="470" t="s">
        <v>327</v>
      </c>
      <c r="F341" s="470" t="s">
        <v>340</v>
      </c>
      <c r="G341" s="471" t="n">
        <f aca="false">10658.11183+1140.033</f>
        <v>11798.14483</v>
      </c>
      <c r="H341" s="471" t="n">
        <v>15561.301</v>
      </c>
      <c r="I341" s="472" t="n">
        <v>15561.301</v>
      </c>
    </row>
    <row r="342" s="320" customFormat="true" ht="12.75" hidden="false" customHeight="false" outlineLevel="0" collapsed="false">
      <c r="A342" s="461" t="n">
        <v>325</v>
      </c>
      <c r="B342" s="401" t="s">
        <v>547</v>
      </c>
      <c r="C342" s="469" t="s">
        <v>885</v>
      </c>
      <c r="D342" s="469" t="s">
        <v>548</v>
      </c>
      <c r="E342" s="470"/>
      <c r="F342" s="470"/>
      <c r="G342" s="471" t="n">
        <f aca="false">G346+G343+G349</f>
        <v>1150.965</v>
      </c>
      <c r="H342" s="475" t="n">
        <f aca="false">H346+H343</f>
        <v>480</v>
      </c>
      <c r="I342" s="476" t="n">
        <f aca="false">I346+I343</f>
        <v>480</v>
      </c>
    </row>
    <row r="343" s="320" customFormat="true" ht="18" hidden="false" customHeight="true" outlineLevel="0" collapsed="false">
      <c r="A343" s="461" t="n">
        <v>326</v>
      </c>
      <c r="B343" s="284" t="s">
        <v>555</v>
      </c>
      <c r="C343" s="469" t="s">
        <v>885</v>
      </c>
      <c r="D343" s="469" t="s">
        <v>556</v>
      </c>
      <c r="E343" s="470"/>
      <c r="F343" s="470"/>
      <c r="G343" s="471" t="n">
        <f aca="false">G344</f>
        <v>1040.965</v>
      </c>
      <c r="H343" s="475" t="n">
        <f aca="false">H344</f>
        <v>400</v>
      </c>
      <c r="I343" s="476" t="n">
        <f aca="false">I344</f>
        <v>400</v>
      </c>
    </row>
    <row r="344" s="320" customFormat="true" ht="12.75" hidden="false" customHeight="false" outlineLevel="0" collapsed="false">
      <c r="A344" s="461" t="n">
        <v>327</v>
      </c>
      <c r="B344" s="401" t="s">
        <v>351</v>
      </c>
      <c r="C344" s="469" t="s">
        <v>885</v>
      </c>
      <c r="D344" s="469" t="s">
        <v>556</v>
      </c>
      <c r="E344" s="470" t="s">
        <v>327</v>
      </c>
      <c r="F344" s="470" t="s">
        <v>71</v>
      </c>
      <c r="G344" s="471" t="n">
        <f aca="false">G345</f>
        <v>1040.965</v>
      </c>
      <c r="H344" s="475" t="n">
        <f aca="false">H345</f>
        <v>400</v>
      </c>
      <c r="I344" s="476" t="n">
        <f aca="false">I345</f>
        <v>400</v>
      </c>
    </row>
    <row r="345" s="320" customFormat="true" ht="12.75" hidden="false" customHeight="false" outlineLevel="0" collapsed="false">
      <c r="A345" s="461" t="n">
        <v>328</v>
      </c>
      <c r="B345" s="468" t="s">
        <v>356</v>
      </c>
      <c r="C345" s="469" t="s">
        <v>885</v>
      </c>
      <c r="D345" s="469" t="s">
        <v>556</v>
      </c>
      <c r="E345" s="470" t="s">
        <v>327</v>
      </c>
      <c r="F345" s="470" t="s">
        <v>340</v>
      </c>
      <c r="G345" s="471" t="n">
        <v>1040.965</v>
      </c>
      <c r="H345" s="475" t="n">
        <v>400</v>
      </c>
      <c r="I345" s="476" t="n">
        <v>400</v>
      </c>
    </row>
    <row r="346" s="320" customFormat="true" ht="12.75" hidden="false" customHeight="false" outlineLevel="0" collapsed="false">
      <c r="A346" s="461" t="n">
        <v>329</v>
      </c>
      <c r="B346" s="468" t="s">
        <v>886</v>
      </c>
      <c r="C346" s="469" t="s">
        <v>885</v>
      </c>
      <c r="D346" s="469" t="s">
        <v>887</v>
      </c>
      <c r="E346" s="470"/>
      <c r="F346" s="470"/>
      <c r="G346" s="471" t="n">
        <f aca="false">G347</f>
        <v>80</v>
      </c>
      <c r="H346" s="475" t="n">
        <f aca="false">H347</f>
        <v>80</v>
      </c>
      <c r="I346" s="476" t="n">
        <f aca="false">I347</f>
        <v>80</v>
      </c>
    </row>
    <row r="347" s="320" customFormat="true" ht="12.75" hidden="false" customHeight="false" outlineLevel="0" collapsed="false">
      <c r="A347" s="461" t="n">
        <v>330</v>
      </c>
      <c r="B347" s="401" t="s">
        <v>351</v>
      </c>
      <c r="C347" s="469" t="s">
        <v>885</v>
      </c>
      <c r="D347" s="469" t="s">
        <v>887</v>
      </c>
      <c r="E347" s="470" t="s">
        <v>327</v>
      </c>
      <c r="F347" s="470" t="s">
        <v>71</v>
      </c>
      <c r="G347" s="471" t="n">
        <f aca="false">G348</f>
        <v>80</v>
      </c>
      <c r="H347" s="475" t="n">
        <f aca="false">H348</f>
        <v>80</v>
      </c>
      <c r="I347" s="476" t="n">
        <f aca="false">I348</f>
        <v>80</v>
      </c>
    </row>
    <row r="348" s="320" customFormat="true" ht="12.75" hidden="false" customHeight="false" outlineLevel="0" collapsed="false">
      <c r="A348" s="461" t="n">
        <v>331</v>
      </c>
      <c r="B348" s="468" t="s">
        <v>356</v>
      </c>
      <c r="C348" s="469" t="s">
        <v>885</v>
      </c>
      <c r="D348" s="469" t="s">
        <v>887</v>
      </c>
      <c r="E348" s="470" t="s">
        <v>327</v>
      </c>
      <c r="F348" s="470" t="s">
        <v>340</v>
      </c>
      <c r="G348" s="471" t="n">
        <v>80</v>
      </c>
      <c r="H348" s="475" t="n">
        <v>80</v>
      </c>
      <c r="I348" s="476" t="n">
        <v>80</v>
      </c>
    </row>
    <row r="349" s="320" customFormat="true" ht="12.75" hidden="false" customHeight="false" outlineLevel="0" collapsed="false">
      <c r="A349" s="461" t="n">
        <v>332</v>
      </c>
      <c r="B349" s="468" t="s">
        <v>768</v>
      </c>
      <c r="C349" s="469" t="s">
        <v>885</v>
      </c>
      <c r="D349" s="469" t="s">
        <v>769</v>
      </c>
      <c r="E349" s="470"/>
      <c r="F349" s="470"/>
      <c r="G349" s="471" t="n">
        <f aca="false">G350</f>
        <v>30</v>
      </c>
      <c r="H349" s="475" t="n">
        <f aca="false">H350</f>
        <v>0</v>
      </c>
      <c r="I349" s="476" t="n">
        <f aca="false">I350</f>
        <v>0</v>
      </c>
    </row>
    <row r="350" s="320" customFormat="true" ht="12.75" hidden="false" customHeight="false" outlineLevel="0" collapsed="false">
      <c r="A350" s="461" t="n">
        <v>333</v>
      </c>
      <c r="B350" s="401" t="s">
        <v>351</v>
      </c>
      <c r="C350" s="469" t="s">
        <v>885</v>
      </c>
      <c r="D350" s="469" t="s">
        <v>769</v>
      </c>
      <c r="E350" s="470" t="s">
        <v>327</v>
      </c>
      <c r="F350" s="470" t="s">
        <v>71</v>
      </c>
      <c r="G350" s="471" t="n">
        <f aca="false">G351</f>
        <v>30</v>
      </c>
      <c r="H350" s="475" t="n">
        <f aca="false">H351</f>
        <v>0</v>
      </c>
      <c r="I350" s="476" t="n">
        <f aca="false">I351</f>
        <v>0</v>
      </c>
    </row>
    <row r="351" s="320" customFormat="true" ht="12.75" hidden="false" customHeight="false" outlineLevel="0" collapsed="false">
      <c r="A351" s="461" t="n">
        <v>334</v>
      </c>
      <c r="B351" s="468" t="s">
        <v>356</v>
      </c>
      <c r="C351" s="469" t="s">
        <v>885</v>
      </c>
      <c r="D351" s="469" t="s">
        <v>769</v>
      </c>
      <c r="E351" s="470" t="s">
        <v>327</v>
      </c>
      <c r="F351" s="470" t="s">
        <v>340</v>
      </c>
      <c r="G351" s="471" t="n">
        <v>30</v>
      </c>
      <c r="H351" s="475" t="n">
        <v>0</v>
      </c>
      <c r="I351" s="476" t="n">
        <v>0</v>
      </c>
    </row>
    <row r="352" s="320" customFormat="true" ht="12.75" hidden="false" customHeight="false" outlineLevel="0" collapsed="false">
      <c r="A352" s="461" t="n">
        <v>335</v>
      </c>
      <c r="B352" s="399" t="s">
        <v>405</v>
      </c>
      <c r="C352" s="469" t="s">
        <v>885</v>
      </c>
      <c r="D352" s="469" t="s">
        <v>406</v>
      </c>
      <c r="E352" s="470"/>
      <c r="F352" s="470"/>
      <c r="G352" s="471" t="n">
        <f aca="false">G353</f>
        <v>0.61498</v>
      </c>
      <c r="H352" s="471" t="n">
        <f aca="false">H353</f>
        <v>0</v>
      </c>
      <c r="I352" s="472" t="n">
        <f aca="false">I353</f>
        <v>0</v>
      </c>
    </row>
    <row r="353" s="320" customFormat="true" ht="12.75" hidden="false" customHeight="false" outlineLevel="0" collapsed="false">
      <c r="A353" s="461" t="n">
        <v>336</v>
      </c>
      <c r="B353" s="427" t="s">
        <v>407</v>
      </c>
      <c r="C353" s="469" t="s">
        <v>885</v>
      </c>
      <c r="D353" s="469" t="s">
        <v>408</v>
      </c>
      <c r="E353" s="470"/>
      <c r="F353" s="470"/>
      <c r="G353" s="471" t="n">
        <f aca="false">G354</f>
        <v>0.61498</v>
      </c>
      <c r="H353" s="475" t="n">
        <f aca="false">H354</f>
        <v>0</v>
      </c>
      <c r="I353" s="476" t="n">
        <f aca="false">I354</f>
        <v>0</v>
      </c>
    </row>
    <row r="354" s="320" customFormat="true" ht="12.75" hidden="false" customHeight="false" outlineLevel="0" collapsed="false">
      <c r="A354" s="461" t="n">
        <v>337</v>
      </c>
      <c r="B354" s="401" t="s">
        <v>351</v>
      </c>
      <c r="C354" s="469" t="s">
        <v>885</v>
      </c>
      <c r="D354" s="469" t="s">
        <v>408</v>
      </c>
      <c r="E354" s="470" t="s">
        <v>327</v>
      </c>
      <c r="F354" s="470" t="s">
        <v>71</v>
      </c>
      <c r="G354" s="471" t="n">
        <f aca="false">G355</f>
        <v>0.61498</v>
      </c>
      <c r="H354" s="475" t="n">
        <f aca="false">H355</f>
        <v>0</v>
      </c>
      <c r="I354" s="476" t="n">
        <f aca="false">I355</f>
        <v>0</v>
      </c>
    </row>
    <row r="355" s="320" customFormat="true" ht="12.75" hidden="false" customHeight="false" outlineLevel="0" collapsed="false">
      <c r="A355" s="461" t="n">
        <v>338</v>
      </c>
      <c r="B355" s="468" t="s">
        <v>356</v>
      </c>
      <c r="C355" s="469" t="s">
        <v>885</v>
      </c>
      <c r="D355" s="469" t="s">
        <v>408</v>
      </c>
      <c r="E355" s="470" t="s">
        <v>327</v>
      </c>
      <c r="F355" s="470" t="s">
        <v>340</v>
      </c>
      <c r="G355" s="471" t="n">
        <v>0.61498</v>
      </c>
      <c r="H355" s="475" t="n">
        <v>0</v>
      </c>
      <c r="I355" s="476" t="n">
        <v>0</v>
      </c>
    </row>
    <row r="356" s="320" customFormat="true" ht="51" hidden="false" customHeight="false" outlineLevel="0" collapsed="false">
      <c r="A356" s="461" t="n">
        <v>339</v>
      </c>
      <c r="B356" s="474" t="s">
        <v>888</v>
      </c>
      <c r="C356" s="469" t="s">
        <v>889</v>
      </c>
      <c r="D356" s="469"/>
      <c r="E356" s="470"/>
      <c r="F356" s="470"/>
      <c r="G356" s="471" t="n">
        <f aca="false">G357+G361</f>
        <v>31207.94903</v>
      </c>
      <c r="H356" s="471" t="n">
        <f aca="false">H357+H361</f>
        <v>29300.23403</v>
      </c>
      <c r="I356" s="472" t="n">
        <f aca="false">I357+I361</f>
        <v>29292.27491</v>
      </c>
    </row>
    <row r="357" s="320" customFormat="true" ht="38.25" hidden="false" customHeight="false" outlineLevel="0" collapsed="false">
      <c r="A357" s="461" t="n">
        <v>340</v>
      </c>
      <c r="B357" s="474" t="s">
        <v>400</v>
      </c>
      <c r="C357" s="469" t="s">
        <v>889</v>
      </c>
      <c r="D357" s="469" t="s">
        <v>401</v>
      </c>
      <c r="E357" s="470"/>
      <c r="F357" s="470"/>
      <c r="G357" s="471" t="n">
        <f aca="false">G359</f>
        <v>28849.996</v>
      </c>
      <c r="H357" s="475" t="n">
        <f aca="false">H359</f>
        <v>26993.026</v>
      </c>
      <c r="I357" s="476" t="n">
        <f aca="false">I359</f>
        <v>26993.026</v>
      </c>
    </row>
    <row r="358" s="320" customFormat="true" ht="12.75" hidden="false" customHeight="false" outlineLevel="0" collapsed="false">
      <c r="A358" s="461" t="n">
        <v>341</v>
      </c>
      <c r="B358" s="474" t="s">
        <v>510</v>
      </c>
      <c r="C358" s="469" t="s">
        <v>889</v>
      </c>
      <c r="D358" s="469" t="s">
        <v>78</v>
      </c>
      <c r="E358" s="470"/>
      <c r="F358" s="470"/>
      <c r="G358" s="471" t="n">
        <f aca="false">G359</f>
        <v>28849.996</v>
      </c>
      <c r="H358" s="475" t="n">
        <f aca="false">H359</f>
        <v>26993.026</v>
      </c>
      <c r="I358" s="476" t="n">
        <f aca="false">I360</f>
        <v>26993.026</v>
      </c>
    </row>
    <row r="359" s="320" customFormat="true" ht="12.75" hidden="false" customHeight="false" outlineLevel="0" collapsed="false">
      <c r="A359" s="461" t="n">
        <v>342</v>
      </c>
      <c r="B359" s="401" t="s">
        <v>351</v>
      </c>
      <c r="C359" s="469" t="s">
        <v>889</v>
      </c>
      <c r="D359" s="469" t="s">
        <v>78</v>
      </c>
      <c r="E359" s="470" t="s">
        <v>327</v>
      </c>
      <c r="F359" s="470" t="s">
        <v>71</v>
      </c>
      <c r="G359" s="471" t="n">
        <f aca="false">G360</f>
        <v>28849.996</v>
      </c>
      <c r="H359" s="475" t="n">
        <f aca="false">H360</f>
        <v>26993.026</v>
      </c>
      <c r="I359" s="476" t="n">
        <f aca="false">I360</f>
        <v>26993.026</v>
      </c>
    </row>
    <row r="360" s="320" customFormat="true" ht="12.75" hidden="false" customHeight="false" outlineLevel="0" collapsed="false">
      <c r="A360" s="461" t="n">
        <v>343</v>
      </c>
      <c r="B360" s="468" t="s">
        <v>356</v>
      </c>
      <c r="C360" s="469" t="s">
        <v>889</v>
      </c>
      <c r="D360" s="469" t="s">
        <v>78</v>
      </c>
      <c r="E360" s="470" t="s">
        <v>327</v>
      </c>
      <c r="F360" s="470" t="s">
        <v>340</v>
      </c>
      <c r="G360" s="471" t="n">
        <f aca="false">28769.996+80</f>
        <v>28849.996</v>
      </c>
      <c r="H360" s="471" t="n">
        <v>26993.026</v>
      </c>
      <c r="I360" s="472" t="n">
        <v>26993.026</v>
      </c>
    </row>
    <row r="361" s="320" customFormat="true" ht="25.5" hidden="false" customHeight="false" outlineLevel="0" collapsed="false">
      <c r="A361" s="461" t="n">
        <v>344</v>
      </c>
      <c r="B361" s="474" t="s">
        <v>403</v>
      </c>
      <c r="C361" s="469" t="s">
        <v>889</v>
      </c>
      <c r="D361" s="469" t="s">
        <v>219</v>
      </c>
      <c r="E361" s="470"/>
      <c r="F361" s="470"/>
      <c r="G361" s="471" t="n">
        <f aca="false">G362</f>
        <v>2357.95303</v>
      </c>
      <c r="H361" s="475" t="n">
        <f aca="false">H362</f>
        <v>2307.20803</v>
      </c>
      <c r="I361" s="476" t="n">
        <f aca="false">I362</f>
        <v>2299.24891</v>
      </c>
    </row>
    <row r="362" s="320" customFormat="true" ht="25.5" hidden="false" customHeight="false" outlineLevel="0" collapsed="false">
      <c r="A362" s="461" t="n">
        <v>345</v>
      </c>
      <c r="B362" s="474" t="s">
        <v>933</v>
      </c>
      <c r="C362" s="469" t="s">
        <v>889</v>
      </c>
      <c r="D362" s="469" t="s">
        <v>106</v>
      </c>
      <c r="E362" s="470"/>
      <c r="F362" s="470"/>
      <c r="G362" s="471" t="n">
        <f aca="false">G363</f>
        <v>2357.95303</v>
      </c>
      <c r="H362" s="475" t="n">
        <f aca="false">H363</f>
        <v>2307.20803</v>
      </c>
      <c r="I362" s="476" t="n">
        <f aca="false">I363</f>
        <v>2299.24891</v>
      </c>
    </row>
    <row r="363" s="320" customFormat="true" ht="12.75" hidden="false" customHeight="false" outlineLevel="0" collapsed="false">
      <c r="A363" s="461" t="n">
        <v>346</v>
      </c>
      <c r="B363" s="401" t="s">
        <v>351</v>
      </c>
      <c r="C363" s="469" t="s">
        <v>889</v>
      </c>
      <c r="D363" s="469" t="s">
        <v>106</v>
      </c>
      <c r="E363" s="470" t="s">
        <v>327</v>
      </c>
      <c r="F363" s="470" t="s">
        <v>71</v>
      </c>
      <c r="G363" s="471" t="n">
        <f aca="false">G364</f>
        <v>2357.95303</v>
      </c>
      <c r="H363" s="475" t="n">
        <f aca="false">H364</f>
        <v>2307.20803</v>
      </c>
      <c r="I363" s="476" t="n">
        <f aca="false">I364</f>
        <v>2299.24891</v>
      </c>
    </row>
    <row r="364" s="320" customFormat="true" ht="12.75" hidden="false" customHeight="false" outlineLevel="0" collapsed="false">
      <c r="A364" s="461" t="n">
        <v>347</v>
      </c>
      <c r="B364" s="468" t="s">
        <v>356</v>
      </c>
      <c r="C364" s="469" t="s">
        <v>889</v>
      </c>
      <c r="D364" s="469" t="s">
        <v>106</v>
      </c>
      <c r="E364" s="470" t="s">
        <v>327</v>
      </c>
      <c r="F364" s="470" t="s">
        <v>340</v>
      </c>
      <c r="G364" s="471" t="n">
        <v>2357.95303</v>
      </c>
      <c r="H364" s="471" t="n">
        <v>2307.20803</v>
      </c>
      <c r="I364" s="472" t="n">
        <v>2299.24891</v>
      </c>
    </row>
    <row r="365" s="320" customFormat="true" ht="15" hidden="false" customHeight="false" outlineLevel="0" collapsed="false">
      <c r="A365" s="461" t="n">
        <v>348</v>
      </c>
      <c r="B365" s="431" t="s">
        <v>634</v>
      </c>
      <c r="C365" s="469" t="s">
        <v>867</v>
      </c>
      <c r="D365" s="469"/>
      <c r="E365" s="470"/>
      <c r="F365" s="470"/>
      <c r="G365" s="484" t="n">
        <f aca="false">G371+G366</f>
        <v>326</v>
      </c>
      <c r="H365" s="484" t="n">
        <f aca="false">H371+H366</f>
        <v>0</v>
      </c>
      <c r="I365" s="485" t="n">
        <f aca="false">I371+I366</f>
        <v>0</v>
      </c>
    </row>
    <row r="366" s="320" customFormat="true" ht="38.25" hidden="false" customHeight="false" outlineLevel="0" collapsed="false">
      <c r="A366" s="461" t="n">
        <v>349</v>
      </c>
      <c r="B366" s="474" t="s">
        <v>942</v>
      </c>
      <c r="C366" s="469" t="s">
        <v>890</v>
      </c>
      <c r="D366" s="469"/>
      <c r="E366" s="470"/>
      <c r="F366" s="470"/>
      <c r="G366" s="471" t="n">
        <f aca="false">G367</f>
        <v>158</v>
      </c>
      <c r="H366" s="471" t="n">
        <f aca="false">H367</f>
        <v>0</v>
      </c>
      <c r="I366" s="472" t="n">
        <f aca="false">I367</f>
        <v>0</v>
      </c>
    </row>
    <row r="367" s="320" customFormat="true" ht="38.25" hidden="false" customHeight="false" outlineLevel="0" collapsed="false">
      <c r="A367" s="461" t="n">
        <v>350</v>
      </c>
      <c r="B367" s="474" t="s">
        <v>400</v>
      </c>
      <c r="C367" s="469" t="s">
        <v>890</v>
      </c>
      <c r="D367" s="469" t="s">
        <v>401</v>
      </c>
      <c r="E367" s="470"/>
      <c r="F367" s="470"/>
      <c r="G367" s="471" t="n">
        <f aca="false">G369</f>
        <v>158</v>
      </c>
      <c r="H367" s="475" t="n">
        <f aca="false">H369</f>
        <v>0</v>
      </c>
      <c r="I367" s="476" t="n">
        <f aca="false">I369</f>
        <v>0</v>
      </c>
    </row>
    <row r="368" s="320" customFormat="true" ht="12.75" hidden="false" customHeight="false" outlineLevel="0" collapsed="false">
      <c r="A368" s="461" t="n">
        <v>351</v>
      </c>
      <c r="B368" s="474" t="s">
        <v>510</v>
      </c>
      <c r="C368" s="469" t="s">
        <v>890</v>
      </c>
      <c r="D368" s="469" t="s">
        <v>78</v>
      </c>
      <c r="E368" s="470"/>
      <c r="F368" s="470"/>
      <c r="G368" s="471" t="n">
        <f aca="false">G369</f>
        <v>158</v>
      </c>
      <c r="H368" s="475" t="n">
        <f aca="false">H369</f>
        <v>0</v>
      </c>
      <c r="I368" s="476" t="n">
        <f aca="false">I370</f>
        <v>0</v>
      </c>
    </row>
    <row r="369" s="320" customFormat="true" ht="12.75" hidden="false" customHeight="false" outlineLevel="0" collapsed="false">
      <c r="A369" s="461" t="n">
        <v>352</v>
      </c>
      <c r="B369" s="401" t="s">
        <v>351</v>
      </c>
      <c r="C369" s="469" t="s">
        <v>890</v>
      </c>
      <c r="D369" s="469" t="s">
        <v>78</v>
      </c>
      <c r="E369" s="470" t="s">
        <v>327</v>
      </c>
      <c r="F369" s="470" t="s">
        <v>71</v>
      </c>
      <c r="G369" s="471" t="n">
        <f aca="false">G370</f>
        <v>158</v>
      </c>
      <c r="H369" s="475" t="n">
        <f aca="false">H370</f>
        <v>0</v>
      </c>
      <c r="I369" s="476" t="n">
        <f aca="false">I370</f>
        <v>0</v>
      </c>
    </row>
    <row r="370" s="320" customFormat="true" ht="12.75" hidden="false" customHeight="false" outlineLevel="0" collapsed="false">
      <c r="A370" s="461" t="n">
        <v>353</v>
      </c>
      <c r="B370" s="468" t="s">
        <v>356</v>
      </c>
      <c r="C370" s="469" t="s">
        <v>890</v>
      </c>
      <c r="D370" s="469" t="s">
        <v>78</v>
      </c>
      <c r="E370" s="470" t="s">
        <v>327</v>
      </c>
      <c r="F370" s="470" t="s">
        <v>340</v>
      </c>
      <c r="G370" s="471" t="n">
        <v>158</v>
      </c>
      <c r="H370" s="471" t="n">
        <v>0</v>
      </c>
      <c r="I370" s="472" t="n">
        <v>0</v>
      </c>
    </row>
    <row r="371" s="320" customFormat="true" ht="45" hidden="false" customHeight="false" outlineLevel="0" collapsed="false">
      <c r="A371" s="461" t="n">
        <v>354</v>
      </c>
      <c r="B371" s="431" t="s">
        <v>868</v>
      </c>
      <c r="C371" s="469" t="s">
        <v>869</v>
      </c>
      <c r="D371" s="469"/>
      <c r="E371" s="470"/>
      <c r="F371" s="470"/>
      <c r="G371" s="484" t="n">
        <f aca="false">G372</f>
        <v>168</v>
      </c>
      <c r="H371" s="484" t="n">
        <f aca="false">H372</f>
        <v>0</v>
      </c>
      <c r="I371" s="485" t="n">
        <f aca="false">I372</f>
        <v>0</v>
      </c>
    </row>
    <row r="372" s="320" customFormat="true" ht="25.5" hidden="false" customHeight="false" outlineLevel="0" collapsed="false">
      <c r="A372" s="461" t="n">
        <v>355</v>
      </c>
      <c r="B372" s="284" t="s">
        <v>519</v>
      </c>
      <c r="C372" s="469" t="s">
        <v>869</v>
      </c>
      <c r="D372" s="382" t="s">
        <v>520</v>
      </c>
      <c r="E372" s="347"/>
      <c r="F372" s="477"/>
      <c r="G372" s="428" t="n">
        <f aca="false">G373</f>
        <v>168</v>
      </c>
      <c r="H372" s="471" t="n">
        <f aca="false">H373</f>
        <v>0</v>
      </c>
      <c r="I372" s="472" t="n">
        <f aca="false">I373</f>
        <v>0</v>
      </c>
    </row>
    <row r="373" s="320" customFormat="true" ht="12.75" hidden="false" customHeight="false" outlineLevel="0" collapsed="false">
      <c r="A373" s="461" t="n">
        <v>356</v>
      </c>
      <c r="B373" s="284" t="s">
        <v>718</v>
      </c>
      <c r="C373" s="469" t="s">
        <v>869</v>
      </c>
      <c r="D373" s="382" t="s">
        <v>719</v>
      </c>
      <c r="E373" s="347"/>
      <c r="F373" s="477"/>
      <c r="G373" s="428" t="n">
        <f aca="false">G374</f>
        <v>168</v>
      </c>
      <c r="H373" s="471" t="n">
        <f aca="false">H374</f>
        <v>0</v>
      </c>
      <c r="I373" s="472" t="n">
        <f aca="false">I374</f>
        <v>0</v>
      </c>
    </row>
    <row r="374" s="320" customFormat="true" ht="12.75" hidden="false" customHeight="false" outlineLevel="0" collapsed="false">
      <c r="A374" s="461" t="n">
        <v>357</v>
      </c>
      <c r="B374" s="401" t="s">
        <v>351</v>
      </c>
      <c r="C374" s="469" t="s">
        <v>869</v>
      </c>
      <c r="D374" s="382" t="s">
        <v>719</v>
      </c>
      <c r="E374" s="470" t="s">
        <v>327</v>
      </c>
      <c r="F374" s="470" t="s">
        <v>71</v>
      </c>
      <c r="G374" s="428" t="n">
        <f aca="false">G375</f>
        <v>168</v>
      </c>
      <c r="H374" s="471" t="n">
        <f aca="false">H375</f>
        <v>0</v>
      </c>
      <c r="I374" s="472" t="n">
        <f aca="false">I375</f>
        <v>0</v>
      </c>
    </row>
    <row r="375" s="320" customFormat="true" ht="12.75" hidden="false" customHeight="false" outlineLevel="0" collapsed="false">
      <c r="A375" s="461" t="n">
        <v>358</v>
      </c>
      <c r="B375" s="401" t="s">
        <v>353</v>
      </c>
      <c r="C375" s="469" t="s">
        <v>869</v>
      </c>
      <c r="D375" s="382" t="s">
        <v>719</v>
      </c>
      <c r="E375" s="470" t="s">
        <v>327</v>
      </c>
      <c r="F375" s="470" t="s">
        <v>83</v>
      </c>
      <c r="G375" s="428" t="n">
        <v>168</v>
      </c>
      <c r="H375" s="471" t="n">
        <v>0</v>
      </c>
      <c r="I375" s="472" t="n">
        <v>0</v>
      </c>
    </row>
    <row r="376" s="320" customFormat="true" ht="25.5" hidden="false" customHeight="false" outlineLevel="0" collapsed="false">
      <c r="A376" s="461" t="n">
        <v>359</v>
      </c>
      <c r="B376" s="409" t="s">
        <v>773</v>
      </c>
      <c r="C376" s="487" t="s">
        <v>774</v>
      </c>
      <c r="D376" s="487"/>
      <c r="E376" s="487"/>
      <c r="F376" s="470"/>
      <c r="G376" s="475" t="n">
        <f aca="false">G377+G392</f>
        <v>2496.184</v>
      </c>
      <c r="H376" s="475" t="n">
        <f aca="false">H377+H392</f>
        <v>2596.184</v>
      </c>
      <c r="I376" s="476" t="n">
        <f aca="false">I377+I392</f>
        <v>2596.184</v>
      </c>
    </row>
    <row r="377" s="320" customFormat="true" ht="25.5" hidden="false" customHeight="false" outlineLevel="0" collapsed="false">
      <c r="A377" s="461" t="n">
        <v>360</v>
      </c>
      <c r="B377" s="490" t="s">
        <v>775</v>
      </c>
      <c r="C377" s="487" t="s">
        <v>776</v>
      </c>
      <c r="D377" s="487"/>
      <c r="E377" s="487"/>
      <c r="F377" s="470"/>
      <c r="G377" s="475" t="n">
        <f aca="false">G378+G383</f>
        <v>1956.61</v>
      </c>
      <c r="H377" s="475" t="n">
        <f aca="false">H378+H383</f>
        <v>1956.61</v>
      </c>
      <c r="I377" s="476" t="n">
        <f aca="false">I378+I383</f>
        <v>1956.61</v>
      </c>
    </row>
    <row r="378" s="320" customFormat="true" ht="51" hidden="false" customHeight="false" outlineLevel="0" collapsed="false">
      <c r="A378" s="461" t="n">
        <v>361</v>
      </c>
      <c r="B378" s="409" t="s">
        <v>777</v>
      </c>
      <c r="C378" s="487" t="s">
        <v>778</v>
      </c>
      <c r="D378" s="487"/>
      <c r="E378" s="487"/>
      <c r="F378" s="470"/>
      <c r="G378" s="475" t="n">
        <f aca="false">G379</f>
        <v>1463.22</v>
      </c>
      <c r="H378" s="475" t="n">
        <f aca="false">H379</f>
        <v>1463.22</v>
      </c>
      <c r="I378" s="476" t="n">
        <f aca="false">I379</f>
        <v>1463.22</v>
      </c>
    </row>
    <row r="379" s="320" customFormat="true" ht="12.75" hidden="false" customHeight="false" outlineLevel="0" collapsed="false">
      <c r="A379" s="461" t="n">
        <v>362</v>
      </c>
      <c r="B379" s="401" t="s">
        <v>547</v>
      </c>
      <c r="C379" s="487" t="s">
        <v>778</v>
      </c>
      <c r="D379" s="487" t="s">
        <v>548</v>
      </c>
      <c r="E379" s="487"/>
      <c r="F379" s="470"/>
      <c r="G379" s="475" t="n">
        <f aca="false">G380</f>
        <v>1463.22</v>
      </c>
      <c r="H379" s="475" t="n">
        <f aca="false">H380</f>
        <v>1463.22</v>
      </c>
      <c r="I379" s="476" t="n">
        <f aca="false">I380</f>
        <v>1463.22</v>
      </c>
    </row>
    <row r="380" s="320" customFormat="true" ht="12.75" hidden="false" customHeight="false" outlineLevel="0" collapsed="false">
      <c r="A380" s="461" t="n">
        <v>363</v>
      </c>
      <c r="B380" s="409" t="s">
        <v>779</v>
      </c>
      <c r="C380" s="487" t="s">
        <v>778</v>
      </c>
      <c r="D380" s="487" t="s">
        <v>780</v>
      </c>
      <c r="E380" s="487"/>
      <c r="F380" s="470"/>
      <c r="G380" s="475" t="n">
        <f aca="false">G381</f>
        <v>1463.22</v>
      </c>
      <c r="H380" s="475" t="n">
        <f aca="false">H381</f>
        <v>1463.22</v>
      </c>
      <c r="I380" s="476" t="n">
        <f aca="false">I381</f>
        <v>1463.22</v>
      </c>
    </row>
    <row r="381" s="320" customFormat="true" ht="12.75" hidden="false" customHeight="false" outlineLevel="0" collapsed="false">
      <c r="A381" s="461" t="n">
        <v>364</v>
      </c>
      <c r="B381" s="468" t="s">
        <v>361</v>
      </c>
      <c r="C381" s="487" t="s">
        <v>778</v>
      </c>
      <c r="D381" s="487" t="s">
        <v>780</v>
      </c>
      <c r="E381" s="487" t="n">
        <v>10</v>
      </c>
      <c r="F381" s="470" t="s">
        <v>71</v>
      </c>
      <c r="G381" s="475" t="n">
        <f aca="false">G382</f>
        <v>1463.22</v>
      </c>
      <c r="H381" s="475" t="n">
        <f aca="false">H382</f>
        <v>1463.22</v>
      </c>
      <c r="I381" s="476" t="n">
        <f aca="false">I382</f>
        <v>1463.22</v>
      </c>
    </row>
    <row r="382" s="320" customFormat="true" ht="12.75" hidden="false" customHeight="false" outlineLevel="0" collapsed="false">
      <c r="A382" s="461" t="n">
        <v>365</v>
      </c>
      <c r="B382" s="490" t="s">
        <v>362</v>
      </c>
      <c r="C382" s="487" t="s">
        <v>778</v>
      </c>
      <c r="D382" s="487" t="s">
        <v>780</v>
      </c>
      <c r="E382" s="487" t="n">
        <v>10</v>
      </c>
      <c r="F382" s="470" t="s">
        <v>75</v>
      </c>
      <c r="G382" s="475" t="n">
        <v>1463.22</v>
      </c>
      <c r="H382" s="475" t="n">
        <v>1463.22</v>
      </c>
      <c r="I382" s="476" t="n">
        <v>1463.22</v>
      </c>
    </row>
    <row r="383" s="320" customFormat="true" ht="63.75" hidden="false" customHeight="false" outlineLevel="0" collapsed="false">
      <c r="A383" s="461" t="n">
        <v>366</v>
      </c>
      <c r="B383" s="491" t="s">
        <v>793</v>
      </c>
      <c r="C383" s="487" t="s">
        <v>794</v>
      </c>
      <c r="D383" s="487"/>
      <c r="E383" s="487"/>
      <c r="F383" s="470"/>
      <c r="G383" s="475" t="n">
        <f aca="false">G388+G384</f>
        <v>493.39</v>
      </c>
      <c r="H383" s="475" t="n">
        <f aca="false">H388+H384</f>
        <v>493.39</v>
      </c>
      <c r="I383" s="476" t="n">
        <f aca="false">I388+I384</f>
        <v>493.39</v>
      </c>
    </row>
    <row r="384" s="320" customFormat="true" ht="25.5" hidden="false" customHeight="false" outlineLevel="0" collapsed="false">
      <c r="A384" s="461" t="n">
        <v>367</v>
      </c>
      <c r="B384" s="474" t="s">
        <v>403</v>
      </c>
      <c r="C384" s="487" t="s">
        <v>794</v>
      </c>
      <c r="D384" s="487" t="s">
        <v>219</v>
      </c>
      <c r="E384" s="487"/>
      <c r="F384" s="470"/>
      <c r="G384" s="475" t="n">
        <f aca="false">G385</f>
        <v>217.39</v>
      </c>
      <c r="H384" s="475" t="n">
        <f aca="false">H385</f>
        <v>217.39</v>
      </c>
      <c r="I384" s="476" t="n">
        <f aca="false">I385</f>
        <v>217.39</v>
      </c>
    </row>
    <row r="385" s="320" customFormat="true" ht="25.5" hidden="false" customHeight="false" outlineLevel="0" collapsed="false">
      <c r="A385" s="461" t="n">
        <v>368</v>
      </c>
      <c r="B385" s="474" t="s">
        <v>933</v>
      </c>
      <c r="C385" s="487" t="s">
        <v>794</v>
      </c>
      <c r="D385" s="487" t="s">
        <v>106</v>
      </c>
      <c r="E385" s="487"/>
      <c r="F385" s="470"/>
      <c r="G385" s="475" t="n">
        <f aca="false">G386</f>
        <v>217.39</v>
      </c>
      <c r="H385" s="475" t="n">
        <f aca="false">H386</f>
        <v>217.39</v>
      </c>
      <c r="I385" s="476" t="n">
        <f aca="false">I386</f>
        <v>217.39</v>
      </c>
    </row>
    <row r="386" s="320" customFormat="true" ht="12.75" hidden="false" customHeight="false" outlineLevel="0" collapsed="false">
      <c r="A386" s="461" t="n">
        <v>369</v>
      </c>
      <c r="B386" s="468" t="s">
        <v>361</v>
      </c>
      <c r="C386" s="487" t="s">
        <v>794</v>
      </c>
      <c r="D386" s="487" t="s">
        <v>106</v>
      </c>
      <c r="E386" s="487" t="s">
        <v>223</v>
      </c>
      <c r="F386" s="470" t="s">
        <v>71</v>
      </c>
      <c r="G386" s="475" t="n">
        <f aca="false">G387</f>
        <v>217.39</v>
      </c>
      <c r="H386" s="475" t="n">
        <f aca="false">H387</f>
        <v>217.39</v>
      </c>
      <c r="I386" s="476" t="n">
        <f aca="false">I387</f>
        <v>217.39</v>
      </c>
    </row>
    <row r="387" s="320" customFormat="true" ht="12.75" hidden="false" customHeight="false" outlineLevel="0" collapsed="false">
      <c r="A387" s="461" t="n">
        <v>370</v>
      </c>
      <c r="B387" s="478" t="s">
        <v>365</v>
      </c>
      <c r="C387" s="487" t="s">
        <v>794</v>
      </c>
      <c r="D387" s="487" t="s">
        <v>106</v>
      </c>
      <c r="E387" s="487" t="s">
        <v>223</v>
      </c>
      <c r="F387" s="470" t="s">
        <v>130</v>
      </c>
      <c r="G387" s="475" t="n">
        <v>217.39</v>
      </c>
      <c r="H387" s="475" t="n">
        <v>217.39</v>
      </c>
      <c r="I387" s="476" t="n">
        <v>217.39</v>
      </c>
    </row>
    <row r="388" s="320" customFormat="true" ht="12.75" hidden="false" customHeight="false" outlineLevel="0" collapsed="false">
      <c r="A388" s="461" t="n">
        <v>371</v>
      </c>
      <c r="B388" s="401" t="s">
        <v>547</v>
      </c>
      <c r="C388" s="487" t="s">
        <v>794</v>
      </c>
      <c r="D388" s="487" t="s">
        <v>548</v>
      </c>
      <c r="E388" s="487"/>
      <c r="F388" s="470"/>
      <c r="G388" s="475" t="n">
        <f aca="false">G389</f>
        <v>276</v>
      </c>
      <c r="H388" s="475" t="n">
        <f aca="false">H389</f>
        <v>276</v>
      </c>
      <c r="I388" s="476" t="n">
        <f aca="false">I389</f>
        <v>276</v>
      </c>
    </row>
    <row r="389" s="320" customFormat="true" ht="12.75" hidden="false" customHeight="false" outlineLevel="0" collapsed="false">
      <c r="A389" s="461" t="n">
        <v>372</v>
      </c>
      <c r="B389" s="409" t="s">
        <v>779</v>
      </c>
      <c r="C389" s="487" t="s">
        <v>794</v>
      </c>
      <c r="D389" s="487" t="s">
        <v>780</v>
      </c>
      <c r="E389" s="487"/>
      <c r="F389" s="470"/>
      <c r="G389" s="475" t="n">
        <f aca="false">G390</f>
        <v>276</v>
      </c>
      <c r="H389" s="475" t="n">
        <f aca="false">H390</f>
        <v>276</v>
      </c>
      <c r="I389" s="476" t="n">
        <f aca="false">I390</f>
        <v>276</v>
      </c>
    </row>
    <row r="390" s="320" customFormat="true" ht="12.75" hidden="false" customHeight="false" outlineLevel="0" collapsed="false">
      <c r="A390" s="461" t="n">
        <v>373</v>
      </c>
      <c r="B390" s="468" t="s">
        <v>361</v>
      </c>
      <c r="C390" s="487" t="s">
        <v>794</v>
      </c>
      <c r="D390" s="487" t="s">
        <v>780</v>
      </c>
      <c r="E390" s="487" t="s">
        <v>223</v>
      </c>
      <c r="F390" s="470" t="s">
        <v>71</v>
      </c>
      <c r="G390" s="475" t="n">
        <f aca="false">G391</f>
        <v>276</v>
      </c>
      <c r="H390" s="475" t="n">
        <f aca="false">H391</f>
        <v>276</v>
      </c>
      <c r="I390" s="476" t="n">
        <f aca="false">I391</f>
        <v>276</v>
      </c>
    </row>
    <row r="391" s="320" customFormat="true" ht="12.75" hidden="false" customHeight="false" outlineLevel="0" collapsed="false">
      <c r="A391" s="461" t="n">
        <v>374</v>
      </c>
      <c r="B391" s="478" t="s">
        <v>365</v>
      </c>
      <c r="C391" s="487" t="s">
        <v>794</v>
      </c>
      <c r="D391" s="487" t="s">
        <v>780</v>
      </c>
      <c r="E391" s="487" t="s">
        <v>223</v>
      </c>
      <c r="F391" s="470" t="s">
        <v>130</v>
      </c>
      <c r="G391" s="475" t="n">
        <v>276</v>
      </c>
      <c r="H391" s="475" t="n">
        <v>276</v>
      </c>
      <c r="I391" s="476" t="n">
        <v>276</v>
      </c>
    </row>
    <row r="392" s="320" customFormat="true" ht="12.75" hidden="false" customHeight="false" outlineLevel="0" collapsed="false">
      <c r="A392" s="461" t="n">
        <v>375</v>
      </c>
      <c r="B392" s="492" t="s">
        <v>795</v>
      </c>
      <c r="C392" s="487" t="s">
        <v>796</v>
      </c>
      <c r="D392" s="487"/>
      <c r="E392" s="493"/>
      <c r="F392" s="470"/>
      <c r="G392" s="475" t="n">
        <f aca="false">G393</f>
        <v>539.574</v>
      </c>
      <c r="H392" s="475" t="n">
        <f aca="false">H393</f>
        <v>639.574</v>
      </c>
      <c r="I392" s="476" t="n">
        <f aca="false">I393</f>
        <v>639.574</v>
      </c>
    </row>
    <row r="393" s="320" customFormat="true" ht="51" hidden="false" customHeight="false" outlineLevel="0" collapsed="false">
      <c r="A393" s="461" t="n">
        <v>376</v>
      </c>
      <c r="B393" s="409" t="s">
        <v>797</v>
      </c>
      <c r="C393" s="487" t="s">
        <v>798</v>
      </c>
      <c r="D393" s="487"/>
      <c r="E393" s="487"/>
      <c r="F393" s="470"/>
      <c r="G393" s="475" t="n">
        <f aca="false">G394+G398</f>
        <v>539.574</v>
      </c>
      <c r="H393" s="475" t="n">
        <f aca="false">H394+H398</f>
        <v>639.574</v>
      </c>
      <c r="I393" s="476" t="n">
        <f aca="false">I394+I398</f>
        <v>639.574</v>
      </c>
    </row>
    <row r="394" s="320" customFormat="true" ht="25.5" hidden="false" customHeight="false" outlineLevel="0" collapsed="false">
      <c r="A394" s="461" t="n">
        <v>377</v>
      </c>
      <c r="B394" s="474" t="s">
        <v>403</v>
      </c>
      <c r="C394" s="487" t="s">
        <v>798</v>
      </c>
      <c r="D394" s="487" t="s">
        <v>219</v>
      </c>
      <c r="E394" s="487"/>
      <c r="F394" s="470"/>
      <c r="G394" s="475" t="n">
        <f aca="false">G395</f>
        <v>371.574</v>
      </c>
      <c r="H394" s="475" t="n">
        <f aca="false">H395</f>
        <v>471.574</v>
      </c>
      <c r="I394" s="476" t="n">
        <f aca="false">I395</f>
        <v>471.574</v>
      </c>
    </row>
    <row r="395" s="320" customFormat="true" ht="25.5" hidden="false" customHeight="false" outlineLevel="0" collapsed="false">
      <c r="A395" s="461" t="n">
        <v>378</v>
      </c>
      <c r="B395" s="474" t="s">
        <v>933</v>
      </c>
      <c r="C395" s="487" t="s">
        <v>798</v>
      </c>
      <c r="D395" s="487" t="s">
        <v>106</v>
      </c>
      <c r="E395" s="487"/>
      <c r="F395" s="470"/>
      <c r="G395" s="475" t="n">
        <f aca="false">G396</f>
        <v>371.574</v>
      </c>
      <c r="H395" s="475" t="n">
        <f aca="false">H396</f>
        <v>471.574</v>
      </c>
      <c r="I395" s="476" t="n">
        <f aca="false">I396</f>
        <v>471.574</v>
      </c>
    </row>
    <row r="396" s="320" customFormat="true" ht="12.75" hidden="false" customHeight="false" outlineLevel="0" collapsed="false">
      <c r="A396" s="461" t="n">
        <v>379</v>
      </c>
      <c r="B396" s="468" t="s">
        <v>361</v>
      </c>
      <c r="C396" s="487" t="s">
        <v>798</v>
      </c>
      <c r="D396" s="487" t="s">
        <v>106</v>
      </c>
      <c r="E396" s="487" t="s">
        <v>223</v>
      </c>
      <c r="F396" s="470" t="s">
        <v>71</v>
      </c>
      <c r="G396" s="475" t="n">
        <f aca="false">G397</f>
        <v>371.574</v>
      </c>
      <c r="H396" s="475" t="n">
        <f aca="false">H397</f>
        <v>471.574</v>
      </c>
      <c r="I396" s="476" t="n">
        <f aca="false">I397</f>
        <v>471.574</v>
      </c>
    </row>
    <row r="397" s="320" customFormat="true" ht="12.75" hidden="false" customHeight="false" outlineLevel="0" collapsed="false">
      <c r="A397" s="461" t="n">
        <v>380</v>
      </c>
      <c r="B397" s="478" t="s">
        <v>365</v>
      </c>
      <c r="C397" s="487" t="s">
        <v>798</v>
      </c>
      <c r="D397" s="487" t="s">
        <v>106</v>
      </c>
      <c r="E397" s="487" t="s">
        <v>223</v>
      </c>
      <c r="F397" s="470" t="s">
        <v>130</v>
      </c>
      <c r="G397" s="475" t="n">
        <v>371.574</v>
      </c>
      <c r="H397" s="475" t="n">
        <v>471.574</v>
      </c>
      <c r="I397" s="476" t="n">
        <v>471.574</v>
      </c>
    </row>
    <row r="398" s="320" customFormat="true" ht="12.75" hidden="false" customHeight="false" outlineLevel="0" collapsed="false">
      <c r="A398" s="461" t="n">
        <v>381</v>
      </c>
      <c r="B398" s="401" t="s">
        <v>547</v>
      </c>
      <c r="C398" s="487" t="s">
        <v>798</v>
      </c>
      <c r="D398" s="487" t="s">
        <v>548</v>
      </c>
      <c r="E398" s="487"/>
      <c r="F398" s="470"/>
      <c r="G398" s="475" t="n">
        <f aca="false">G399</f>
        <v>168</v>
      </c>
      <c r="H398" s="475" t="n">
        <f aca="false">H399</f>
        <v>168</v>
      </c>
      <c r="I398" s="476" t="n">
        <f aca="false">I399</f>
        <v>168</v>
      </c>
    </row>
    <row r="399" s="320" customFormat="true" ht="12.75" hidden="false" customHeight="false" outlineLevel="0" collapsed="false">
      <c r="A399" s="461" t="n">
        <v>382</v>
      </c>
      <c r="B399" s="409" t="s">
        <v>779</v>
      </c>
      <c r="C399" s="487" t="s">
        <v>798</v>
      </c>
      <c r="D399" s="487" t="s">
        <v>780</v>
      </c>
      <c r="E399" s="487"/>
      <c r="F399" s="470"/>
      <c r="G399" s="475" t="n">
        <f aca="false">G400</f>
        <v>168</v>
      </c>
      <c r="H399" s="475" t="n">
        <f aca="false">H400</f>
        <v>168</v>
      </c>
      <c r="I399" s="476" t="n">
        <f aca="false">I400</f>
        <v>168</v>
      </c>
    </row>
    <row r="400" s="320" customFormat="true" ht="12.75" hidden="false" customHeight="false" outlineLevel="0" collapsed="false">
      <c r="A400" s="461" t="n">
        <v>383</v>
      </c>
      <c r="B400" s="468" t="s">
        <v>361</v>
      </c>
      <c r="C400" s="487" t="s">
        <v>798</v>
      </c>
      <c r="D400" s="487" t="s">
        <v>780</v>
      </c>
      <c r="E400" s="487" t="s">
        <v>223</v>
      </c>
      <c r="F400" s="470" t="s">
        <v>71</v>
      </c>
      <c r="G400" s="475" t="n">
        <f aca="false">G401</f>
        <v>168</v>
      </c>
      <c r="H400" s="475" t="n">
        <f aca="false">H401</f>
        <v>168</v>
      </c>
      <c r="I400" s="476" t="n">
        <f aca="false">I401</f>
        <v>168</v>
      </c>
    </row>
    <row r="401" s="320" customFormat="true" ht="12.75" hidden="false" customHeight="false" outlineLevel="0" collapsed="false">
      <c r="A401" s="461" t="n">
        <v>384</v>
      </c>
      <c r="B401" s="478" t="s">
        <v>365</v>
      </c>
      <c r="C401" s="487" t="s">
        <v>798</v>
      </c>
      <c r="D401" s="487" t="s">
        <v>780</v>
      </c>
      <c r="E401" s="487" t="s">
        <v>223</v>
      </c>
      <c r="F401" s="470" t="s">
        <v>130</v>
      </c>
      <c r="G401" s="475" t="n">
        <v>168</v>
      </c>
      <c r="H401" s="475" t="n">
        <v>168</v>
      </c>
      <c r="I401" s="476" t="n">
        <v>168</v>
      </c>
    </row>
    <row r="402" s="320" customFormat="true" ht="38.25" hidden="false" customHeight="false" outlineLevel="0" collapsed="false">
      <c r="A402" s="461" t="n">
        <v>385</v>
      </c>
      <c r="B402" s="401" t="s">
        <v>943</v>
      </c>
      <c r="C402" s="470" t="s">
        <v>633</v>
      </c>
      <c r="D402" s="470"/>
      <c r="E402" s="470"/>
      <c r="F402" s="470"/>
      <c r="G402" s="494" t="n">
        <f aca="false">G403+G419+G463</f>
        <v>64786.99344</v>
      </c>
      <c r="H402" s="494" t="n">
        <f aca="false">H403+H419+H463</f>
        <v>62210.16</v>
      </c>
      <c r="I402" s="495" t="n">
        <f aca="false">I403+I419+I463</f>
        <v>62210.16</v>
      </c>
    </row>
    <row r="403" s="320" customFormat="true" ht="25.5" hidden="false" customHeight="false" outlineLevel="0" collapsed="false">
      <c r="A403" s="461" t="n">
        <v>386</v>
      </c>
      <c r="B403" s="401" t="s">
        <v>662</v>
      </c>
      <c r="C403" s="470" t="s">
        <v>657</v>
      </c>
      <c r="D403" s="470"/>
      <c r="E403" s="470"/>
      <c r="F403" s="470"/>
      <c r="G403" s="494" t="n">
        <f aca="false">G409+G414+G404</f>
        <v>39695.6</v>
      </c>
      <c r="H403" s="494" t="n">
        <f aca="false">H409+H414</f>
        <v>44780.4</v>
      </c>
      <c r="I403" s="495" t="n">
        <f aca="false">I409+I414</f>
        <v>44780.4</v>
      </c>
    </row>
    <row r="404" s="320" customFormat="true" ht="140.25" hidden="false" customHeight="false" outlineLevel="0" collapsed="false">
      <c r="A404" s="461" t="n">
        <v>387</v>
      </c>
      <c r="B404" s="284" t="s">
        <v>663</v>
      </c>
      <c r="C404" s="470" t="s">
        <v>664</v>
      </c>
      <c r="D404" s="470"/>
      <c r="E404" s="470"/>
      <c r="F404" s="470"/>
      <c r="G404" s="494" t="n">
        <f aca="false">G405</f>
        <v>1434.6</v>
      </c>
      <c r="H404" s="494" t="n">
        <v>0</v>
      </c>
      <c r="I404" s="495" t="n">
        <v>0</v>
      </c>
    </row>
    <row r="405" s="320" customFormat="true" ht="25.5" hidden="false" customHeight="false" outlineLevel="0" collapsed="false">
      <c r="A405" s="461" t="n">
        <v>388</v>
      </c>
      <c r="B405" s="351" t="s">
        <v>403</v>
      </c>
      <c r="C405" s="470" t="s">
        <v>664</v>
      </c>
      <c r="D405" s="470" t="s">
        <v>219</v>
      </c>
      <c r="E405" s="470"/>
      <c r="F405" s="470"/>
      <c r="G405" s="494" t="n">
        <f aca="false">G406</f>
        <v>1434.6</v>
      </c>
      <c r="H405" s="494" t="n">
        <v>0</v>
      </c>
      <c r="I405" s="495" t="n">
        <v>0</v>
      </c>
    </row>
    <row r="406" s="320" customFormat="true" ht="25.5" hidden="false" customHeight="false" outlineLevel="0" collapsed="false">
      <c r="A406" s="461" t="n">
        <v>389</v>
      </c>
      <c r="B406" s="284" t="s">
        <v>404</v>
      </c>
      <c r="C406" s="470" t="s">
        <v>664</v>
      </c>
      <c r="D406" s="470" t="s">
        <v>106</v>
      </c>
      <c r="E406" s="470"/>
      <c r="F406" s="470"/>
      <c r="G406" s="494" t="n">
        <f aca="false">G407</f>
        <v>1434.6</v>
      </c>
      <c r="H406" s="494" t="n">
        <v>0</v>
      </c>
      <c r="I406" s="495" t="n">
        <v>0</v>
      </c>
    </row>
    <row r="407" s="320" customFormat="true" ht="12.75" hidden="false" customHeight="false" outlineLevel="0" collapsed="false">
      <c r="A407" s="461" t="n">
        <v>390</v>
      </c>
      <c r="B407" s="401" t="s">
        <v>343</v>
      </c>
      <c r="C407" s="470" t="s">
        <v>664</v>
      </c>
      <c r="D407" s="470" t="s">
        <v>106</v>
      </c>
      <c r="E407" s="470" t="s">
        <v>118</v>
      </c>
      <c r="F407" s="470" t="s">
        <v>71</v>
      </c>
      <c r="G407" s="494" t="n">
        <f aca="false">G408</f>
        <v>1434.6</v>
      </c>
      <c r="H407" s="494" t="n">
        <v>0</v>
      </c>
      <c r="I407" s="495" t="n">
        <v>0</v>
      </c>
    </row>
    <row r="408" s="320" customFormat="true" ht="12.75" hidden="false" customHeight="false" outlineLevel="0" collapsed="false">
      <c r="A408" s="461" t="n">
        <v>391</v>
      </c>
      <c r="B408" s="284" t="s">
        <v>347</v>
      </c>
      <c r="C408" s="470" t="s">
        <v>664</v>
      </c>
      <c r="D408" s="470" t="s">
        <v>106</v>
      </c>
      <c r="E408" s="470" t="s">
        <v>118</v>
      </c>
      <c r="F408" s="470" t="s">
        <v>118</v>
      </c>
      <c r="G408" s="494" t="n">
        <v>1434.6</v>
      </c>
      <c r="H408" s="494" t="n">
        <v>0</v>
      </c>
      <c r="I408" s="495" t="n">
        <v>0</v>
      </c>
    </row>
    <row r="409" s="320" customFormat="true" ht="89.25" hidden="false" customHeight="false" outlineLevel="0" collapsed="false">
      <c r="A409" s="461" t="n">
        <v>392</v>
      </c>
      <c r="B409" s="401" t="s">
        <v>944</v>
      </c>
      <c r="C409" s="470" t="s">
        <v>659</v>
      </c>
      <c r="D409" s="470"/>
      <c r="E409" s="470"/>
      <c r="F409" s="470"/>
      <c r="G409" s="494" t="n">
        <f aca="false">G410</f>
        <v>10160</v>
      </c>
      <c r="H409" s="475" t="n">
        <f aca="false">H410</f>
        <v>10813</v>
      </c>
      <c r="I409" s="476" t="n">
        <f aca="false">I410</f>
        <v>10813</v>
      </c>
    </row>
    <row r="410" s="320" customFormat="true" ht="12.75" hidden="false" customHeight="false" outlineLevel="0" collapsed="false">
      <c r="A410" s="461" t="n">
        <v>393</v>
      </c>
      <c r="B410" s="401" t="s">
        <v>405</v>
      </c>
      <c r="C410" s="470" t="s">
        <v>659</v>
      </c>
      <c r="D410" s="470" t="s">
        <v>406</v>
      </c>
      <c r="E410" s="470"/>
      <c r="F410" s="470"/>
      <c r="G410" s="494" t="n">
        <f aca="false">G411</f>
        <v>10160</v>
      </c>
      <c r="H410" s="475" t="n">
        <f aca="false">H411</f>
        <v>10813</v>
      </c>
      <c r="I410" s="476" t="n">
        <f aca="false">I411</f>
        <v>10813</v>
      </c>
    </row>
    <row r="411" s="320" customFormat="true" ht="38.25" hidden="false" customHeight="false" outlineLevel="0" collapsed="false">
      <c r="A411" s="461" t="n">
        <v>394</v>
      </c>
      <c r="B411" s="401" t="s">
        <v>527</v>
      </c>
      <c r="C411" s="470" t="s">
        <v>659</v>
      </c>
      <c r="D411" s="470" t="s">
        <v>528</v>
      </c>
      <c r="E411" s="470"/>
      <c r="F411" s="470"/>
      <c r="G411" s="494" t="n">
        <f aca="false">G412</f>
        <v>10160</v>
      </c>
      <c r="H411" s="475" t="n">
        <f aca="false">H412</f>
        <v>10813</v>
      </c>
      <c r="I411" s="476" t="n">
        <f aca="false">I412</f>
        <v>10813</v>
      </c>
    </row>
    <row r="412" s="320" customFormat="true" ht="12.75" hidden="false" customHeight="false" outlineLevel="0" collapsed="false">
      <c r="A412" s="461" t="n">
        <v>395</v>
      </c>
      <c r="B412" s="401" t="s">
        <v>343</v>
      </c>
      <c r="C412" s="470" t="s">
        <v>659</v>
      </c>
      <c r="D412" s="470" t="s">
        <v>528</v>
      </c>
      <c r="E412" s="470" t="s">
        <v>118</v>
      </c>
      <c r="F412" s="470" t="s">
        <v>71</v>
      </c>
      <c r="G412" s="494" t="n">
        <f aca="false">G413</f>
        <v>10160</v>
      </c>
      <c r="H412" s="475" t="n">
        <f aca="false">H413</f>
        <v>10813</v>
      </c>
      <c r="I412" s="476" t="n">
        <f aca="false">I413</f>
        <v>10813</v>
      </c>
    </row>
    <row r="413" s="320" customFormat="true" ht="12.75" hidden="false" customHeight="false" outlineLevel="0" collapsed="false">
      <c r="A413" s="461" t="n">
        <v>396</v>
      </c>
      <c r="B413" s="401" t="s">
        <v>345</v>
      </c>
      <c r="C413" s="470" t="s">
        <v>659</v>
      </c>
      <c r="D413" s="470" t="s">
        <v>528</v>
      </c>
      <c r="E413" s="470" t="s">
        <v>118</v>
      </c>
      <c r="F413" s="470" t="s">
        <v>83</v>
      </c>
      <c r="G413" s="494" t="n">
        <v>10160</v>
      </c>
      <c r="H413" s="475" t="n">
        <v>10813</v>
      </c>
      <c r="I413" s="476" t="n">
        <v>10813</v>
      </c>
    </row>
    <row r="414" s="320" customFormat="true" ht="114.75" hidden="false" customHeight="false" outlineLevel="0" collapsed="false">
      <c r="A414" s="461" t="n">
        <v>397</v>
      </c>
      <c r="B414" s="401" t="s">
        <v>945</v>
      </c>
      <c r="C414" s="470" t="s">
        <v>661</v>
      </c>
      <c r="D414" s="470"/>
      <c r="E414" s="470"/>
      <c r="F414" s="470"/>
      <c r="G414" s="494" t="n">
        <f aca="false">G415</f>
        <v>28101</v>
      </c>
      <c r="H414" s="475" t="n">
        <f aca="false">H415</f>
        <v>33967.4</v>
      </c>
      <c r="I414" s="476" t="n">
        <f aca="false">I415</f>
        <v>33967.4</v>
      </c>
    </row>
    <row r="415" s="320" customFormat="true" ht="12.75" hidden="false" customHeight="false" outlineLevel="0" collapsed="false">
      <c r="A415" s="461" t="n">
        <v>398</v>
      </c>
      <c r="B415" s="401" t="s">
        <v>405</v>
      </c>
      <c r="C415" s="470" t="s">
        <v>661</v>
      </c>
      <c r="D415" s="470" t="s">
        <v>406</v>
      </c>
      <c r="E415" s="470"/>
      <c r="F415" s="470"/>
      <c r="G415" s="494" t="n">
        <f aca="false">G416</f>
        <v>28101</v>
      </c>
      <c r="H415" s="475" t="n">
        <f aca="false">H416</f>
        <v>33967.4</v>
      </c>
      <c r="I415" s="476" t="n">
        <f aca="false">I416</f>
        <v>33967.4</v>
      </c>
    </row>
    <row r="416" s="320" customFormat="true" ht="38.25" hidden="false" customHeight="false" outlineLevel="0" collapsed="false">
      <c r="A416" s="461" t="n">
        <v>399</v>
      </c>
      <c r="B416" s="401" t="s">
        <v>527</v>
      </c>
      <c r="C416" s="470" t="s">
        <v>661</v>
      </c>
      <c r="D416" s="470" t="s">
        <v>528</v>
      </c>
      <c r="E416" s="470"/>
      <c r="F416" s="470"/>
      <c r="G416" s="494" t="n">
        <f aca="false">G417</f>
        <v>28101</v>
      </c>
      <c r="H416" s="475" t="n">
        <f aca="false">H417</f>
        <v>33967.4</v>
      </c>
      <c r="I416" s="476" t="n">
        <f aca="false">I417</f>
        <v>33967.4</v>
      </c>
    </row>
    <row r="417" s="320" customFormat="true" ht="12.75" hidden="false" customHeight="false" outlineLevel="0" collapsed="false">
      <c r="A417" s="461" t="n">
        <v>400</v>
      </c>
      <c r="B417" s="401" t="s">
        <v>343</v>
      </c>
      <c r="C417" s="470" t="s">
        <v>661</v>
      </c>
      <c r="D417" s="470" t="s">
        <v>528</v>
      </c>
      <c r="E417" s="470" t="s">
        <v>118</v>
      </c>
      <c r="F417" s="470" t="s">
        <v>71</v>
      </c>
      <c r="G417" s="494" t="n">
        <f aca="false">G418</f>
        <v>28101</v>
      </c>
      <c r="H417" s="475" t="n">
        <f aca="false">H418</f>
        <v>33967.4</v>
      </c>
      <c r="I417" s="476" t="n">
        <f aca="false">I418</f>
        <v>33967.4</v>
      </c>
    </row>
    <row r="418" s="320" customFormat="true" ht="12.75" hidden="false" customHeight="false" outlineLevel="0" collapsed="false">
      <c r="A418" s="461" t="n">
        <v>401</v>
      </c>
      <c r="B418" s="401" t="s">
        <v>345</v>
      </c>
      <c r="C418" s="470" t="s">
        <v>661</v>
      </c>
      <c r="D418" s="470" t="s">
        <v>528</v>
      </c>
      <c r="E418" s="470" t="s">
        <v>118</v>
      </c>
      <c r="F418" s="470" t="s">
        <v>83</v>
      </c>
      <c r="G418" s="494" t="n">
        <v>28101</v>
      </c>
      <c r="H418" s="494" t="n">
        <v>33967.4</v>
      </c>
      <c r="I418" s="495" t="n">
        <v>33967.4</v>
      </c>
    </row>
    <row r="419" s="320" customFormat="true" ht="25.5" hidden="false" customHeight="false" outlineLevel="0" collapsed="false">
      <c r="A419" s="461" t="n">
        <v>402</v>
      </c>
      <c r="B419" s="401" t="s">
        <v>946</v>
      </c>
      <c r="C419" s="470" t="s">
        <v>665</v>
      </c>
      <c r="D419" s="470"/>
      <c r="E419" s="470"/>
      <c r="F419" s="470"/>
      <c r="G419" s="494" t="n">
        <f aca="false">G420+G438+G443+G448+G453+G433+G458</f>
        <v>24875.39344</v>
      </c>
      <c r="H419" s="494" t="n">
        <f aca="false">H420+H438+H443+H448+H453+H433+H458</f>
        <v>17429.76</v>
      </c>
      <c r="I419" s="495" t="n">
        <f aca="false">I420+I438+I443+I448+I453+I433+I458</f>
        <v>17429.76</v>
      </c>
    </row>
    <row r="420" s="320" customFormat="true" ht="63.75" hidden="false" customHeight="false" outlineLevel="0" collapsed="false">
      <c r="A420" s="461" t="n">
        <v>403</v>
      </c>
      <c r="B420" s="486" t="s">
        <v>947</v>
      </c>
      <c r="C420" s="487" t="s">
        <v>667</v>
      </c>
      <c r="D420" s="487"/>
      <c r="E420" s="470"/>
      <c r="F420" s="470"/>
      <c r="G420" s="496" t="n">
        <f aca="false">G421+G425+G429</f>
        <v>18035.93631</v>
      </c>
      <c r="H420" s="496" t="n">
        <f aca="false">H421+H425+H429</f>
        <v>17429.76</v>
      </c>
      <c r="I420" s="497" t="n">
        <f aca="false">I421+I425+I429</f>
        <v>17429.76</v>
      </c>
    </row>
    <row r="421" s="320" customFormat="true" ht="38.25" hidden="false" customHeight="false" outlineLevel="0" collapsed="false">
      <c r="A421" s="461" t="n">
        <v>404</v>
      </c>
      <c r="B421" s="478" t="s">
        <v>400</v>
      </c>
      <c r="C421" s="487" t="s">
        <v>667</v>
      </c>
      <c r="D421" s="487" t="s">
        <v>401</v>
      </c>
      <c r="E421" s="470"/>
      <c r="F421" s="470"/>
      <c r="G421" s="496" t="n">
        <f aca="false">G422</f>
        <v>15250.45008</v>
      </c>
      <c r="H421" s="496" t="n">
        <f aca="false">H422</f>
        <v>15891.594</v>
      </c>
      <c r="I421" s="497" t="n">
        <f aca="false">I422</f>
        <v>15891.594</v>
      </c>
    </row>
    <row r="422" s="320" customFormat="true" ht="12.75" hidden="false" customHeight="false" outlineLevel="0" collapsed="false">
      <c r="A422" s="461" t="n">
        <v>405</v>
      </c>
      <c r="B422" s="498" t="s">
        <v>510</v>
      </c>
      <c r="C422" s="487" t="s">
        <v>667</v>
      </c>
      <c r="D422" s="487" t="s">
        <v>78</v>
      </c>
      <c r="E422" s="470"/>
      <c r="F422" s="470"/>
      <c r="G422" s="496" t="n">
        <f aca="false">G423</f>
        <v>15250.45008</v>
      </c>
      <c r="H422" s="496" t="n">
        <f aca="false">H423</f>
        <v>15891.594</v>
      </c>
      <c r="I422" s="497" t="n">
        <f aca="false">I423</f>
        <v>15891.594</v>
      </c>
    </row>
    <row r="423" s="320" customFormat="true" ht="12.75" hidden="false" customHeight="false" outlineLevel="0" collapsed="false">
      <c r="A423" s="461" t="n">
        <v>406</v>
      </c>
      <c r="B423" s="401" t="s">
        <v>343</v>
      </c>
      <c r="C423" s="487" t="s">
        <v>667</v>
      </c>
      <c r="D423" s="487" t="s">
        <v>78</v>
      </c>
      <c r="E423" s="470" t="s">
        <v>118</v>
      </c>
      <c r="F423" s="470" t="s">
        <v>71</v>
      </c>
      <c r="G423" s="496" t="n">
        <f aca="false">G424</f>
        <v>15250.45008</v>
      </c>
      <c r="H423" s="496" t="n">
        <f aca="false">H424</f>
        <v>15891.594</v>
      </c>
      <c r="I423" s="497" t="n">
        <f aca="false">I424</f>
        <v>15891.594</v>
      </c>
    </row>
    <row r="424" s="320" customFormat="true" ht="12.75" hidden="false" customHeight="false" outlineLevel="0" collapsed="false">
      <c r="A424" s="461" t="n">
        <v>407</v>
      </c>
      <c r="B424" s="401" t="s">
        <v>347</v>
      </c>
      <c r="C424" s="487" t="s">
        <v>667</v>
      </c>
      <c r="D424" s="487" t="s">
        <v>78</v>
      </c>
      <c r="E424" s="470" t="s">
        <v>118</v>
      </c>
      <c r="F424" s="470" t="s">
        <v>118</v>
      </c>
      <c r="G424" s="496" t="n">
        <v>15250.45008</v>
      </c>
      <c r="H424" s="496" t="n">
        <v>15891.594</v>
      </c>
      <c r="I424" s="497" t="n">
        <v>15891.594</v>
      </c>
    </row>
    <row r="425" s="320" customFormat="true" ht="25.5" hidden="false" customHeight="false" outlineLevel="0" collapsed="false">
      <c r="A425" s="461" t="n">
        <v>408</v>
      </c>
      <c r="B425" s="474" t="s">
        <v>403</v>
      </c>
      <c r="C425" s="487" t="s">
        <v>667</v>
      </c>
      <c r="D425" s="487" t="s">
        <v>219</v>
      </c>
      <c r="E425" s="470"/>
      <c r="F425" s="470"/>
      <c r="G425" s="496" t="n">
        <f aca="false">G426</f>
        <v>2710.68623</v>
      </c>
      <c r="H425" s="496" t="n">
        <f aca="false">H426</f>
        <v>1463.366</v>
      </c>
      <c r="I425" s="497" t="n">
        <f aca="false">I426</f>
        <v>1463.366</v>
      </c>
    </row>
    <row r="426" s="320" customFormat="true" ht="25.5" hidden="false" customHeight="false" outlineLevel="0" collapsed="false">
      <c r="A426" s="461" t="n">
        <v>409</v>
      </c>
      <c r="B426" s="474" t="s">
        <v>933</v>
      </c>
      <c r="C426" s="487" t="s">
        <v>667</v>
      </c>
      <c r="D426" s="487" t="s">
        <v>106</v>
      </c>
      <c r="E426" s="470"/>
      <c r="F426" s="470"/>
      <c r="G426" s="496" t="n">
        <f aca="false">G427</f>
        <v>2710.68623</v>
      </c>
      <c r="H426" s="496" t="n">
        <f aca="false">H427</f>
        <v>1463.366</v>
      </c>
      <c r="I426" s="497" t="n">
        <f aca="false">I427</f>
        <v>1463.366</v>
      </c>
    </row>
    <row r="427" s="320" customFormat="true" ht="12.75" hidden="false" customHeight="false" outlineLevel="0" collapsed="false">
      <c r="A427" s="461" t="n">
        <v>410</v>
      </c>
      <c r="B427" s="401" t="s">
        <v>343</v>
      </c>
      <c r="C427" s="487" t="s">
        <v>667</v>
      </c>
      <c r="D427" s="487" t="s">
        <v>106</v>
      </c>
      <c r="E427" s="470" t="s">
        <v>118</v>
      </c>
      <c r="F427" s="470" t="s">
        <v>71</v>
      </c>
      <c r="G427" s="496" t="n">
        <f aca="false">G428</f>
        <v>2710.68623</v>
      </c>
      <c r="H427" s="496" t="n">
        <f aca="false">H428</f>
        <v>1463.366</v>
      </c>
      <c r="I427" s="497" t="n">
        <f aca="false">I428</f>
        <v>1463.366</v>
      </c>
    </row>
    <row r="428" s="320" customFormat="true" ht="12.75" hidden="false" customHeight="false" outlineLevel="0" collapsed="false">
      <c r="A428" s="461" t="n">
        <v>411</v>
      </c>
      <c r="B428" s="401" t="s">
        <v>347</v>
      </c>
      <c r="C428" s="487" t="s">
        <v>667</v>
      </c>
      <c r="D428" s="487" t="s">
        <v>106</v>
      </c>
      <c r="E428" s="470" t="s">
        <v>118</v>
      </c>
      <c r="F428" s="470" t="s">
        <v>118</v>
      </c>
      <c r="G428" s="496" t="n">
        <f aca="false">2616.46625+94.21998</f>
        <v>2710.68623</v>
      </c>
      <c r="H428" s="496" t="n">
        <v>1463.366</v>
      </c>
      <c r="I428" s="497" t="n">
        <v>1463.366</v>
      </c>
    </row>
    <row r="429" s="320" customFormat="true" ht="12.75" hidden="false" customHeight="false" outlineLevel="0" collapsed="false">
      <c r="A429" s="461" t="n">
        <v>412</v>
      </c>
      <c r="B429" s="401" t="s">
        <v>405</v>
      </c>
      <c r="C429" s="487" t="s">
        <v>667</v>
      </c>
      <c r="D429" s="487" t="s">
        <v>406</v>
      </c>
      <c r="E429" s="470"/>
      <c r="F429" s="470"/>
      <c r="G429" s="496" t="n">
        <f aca="false">G430</f>
        <v>74.8</v>
      </c>
      <c r="H429" s="496" t="n">
        <f aca="false">H430</f>
        <v>74.8</v>
      </c>
      <c r="I429" s="497" t="n">
        <f aca="false">I430</f>
        <v>74.8</v>
      </c>
    </row>
    <row r="430" s="320" customFormat="true" ht="12.75" hidden="false" customHeight="false" outlineLevel="0" collapsed="false">
      <c r="A430" s="461" t="n">
        <v>413</v>
      </c>
      <c r="B430" s="401" t="s">
        <v>407</v>
      </c>
      <c r="C430" s="487" t="s">
        <v>667</v>
      </c>
      <c r="D430" s="487" t="s">
        <v>408</v>
      </c>
      <c r="E430" s="470"/>
      <c r="F430" s="470"/>
      <c r="G430" s="496" t="n">
        <f aca="false">G431</f>
        <v>74.8</v>
      </c>
      <c r="H430" s="496" t="n">
        <f aca="false">H431</f>
        <v>74.8</v>
      </c>
      <c r="I430" s="497" t="n">
        <f aca="false">I431</f>
        <v>74.8</v>
      </c>
    </row>
    <row r="431" s="320" customFormat="true" ht="12.75" hidden="false" customHeight="false" outlineLevel="0" collapsed="false">
      <c r="A431" s="461" t="n">
        <v>414</v>
      </c>
      <c r="B431" s="401" t="s">
        <v>343</v>
      </c>
      <c r="C431" s="487" t="s">
        <v>667</v>
      </c>
      <c r="D431" s="487" t="s">
        <v>408</v>
      </c>
      <c r="E431" s="470" t="s">
        <v>118</v>
      </c>
      <c r="F431" s="470" t="s">
        <v>71</v>
      </c>
      <c r="G431" s="496" t="n">
        <f aca="false">G432</f>
        <v>74.8</v>
      </c>
      <c r="H431" s="496" t="n">
        <f aca="false">H432</f>
        <v>74.8</v>
      </c>
      <c r="I431" s="497" t="n">
        <f aca="false">I432</f>
        <v>74.8</v>
      </c>
    </row>
    <row r="432" s="320" customFormat="true" ht="12.75" hidden="false" customHeight="false" outlineLevel="0" collapsed="false">
      <c r="A432" s="461" t="n">
        <v>415</v>
      </c>
      <c r="B432" s="401" t="s">
        <v>347</v>
      </c>
      <c r="C432" s="487" t="s">
        <v>667</v>
      </c>
      <c r="D432" s="487" t="s">
        <v>408</v>
      </c>
      <c r="E432" s="470" t="s">
        <v>118</v>
      </c>
      <c r="F432" s="470" t="s">
        <v>118</v>
      </c>
      <c r="G432" s="496" t="n">
        <v>74.8</v>
      </c>
      <c r="H432" s="496" t="n">
        <v>74.8</v>
      </c>
      <c r="I432" s="497" t="n">
        <v>74.8</v>
      </c>
    </row>
    <row r="433" s="320" customFormat="true" ht="76.5" hidden="false" customHeight="false" outlineLevel="0" collapsed="false">
      <c r="A433" s="461" t="n">
        <v>416</v>
      </c>
      <c r="B433" s="399" t="s">
        <v>668</v>
      </c>
      <c r="C433" s="367" t="s">
        <v>669</v>
      </c>
      <c r="D433" s="367"/>
      <c r="E433" s="347"/>
      <c r="F433" s="477"/>
      <c r="G433" s="349" t="n">
        <f aca="false">G434</f>
        <v>27.8338</v>
      </c>
      <c r="H433" s="349" t="n">
        <v>0</v>
      </c>
      <c r="I433" s="497" t="n">
        <v>0</v>
      </c>
    </row>
    <row r="434" s="320" customFormat="true" ht="25.5" hidden="false" customHeight="false" outlineLevel="0" collapsed="false">
      <c r="A434" s="461" t="n">
        <v>417</v>
      </c>
      <c r="B434" s="351" t="s">
        <v>403</v>
      </c>
      <c r="C434" s="367" t="s">
        <v>669</v>
      </c>
      <c r="D434" s="367" t="s">
        <v>219</v>
      </c>
      <c r="E434" s="347"/>
      <c r="F434" s="477"/>
      <c r="G434" s="349" t="n">
        <f aca="false">G435</f>
        <v>27.8338</v>
      </c>
      <c r="H434" s="349" t="n">
        <v>0</v>
      </c>
      <c r="I434" s="497" t="n">
        <v>0</v>
      </c>
    </row>
    <row r="435" s="320" customFormat="true" ht="25.5" hidden="false" customHeight="false" outlineLevel="0" collapsed="false">
      <c r="A435" s="461" t="n">
        <v>418</v>
      </c>
      <c r="B435" s="284" t="s">
        <v>404</v>
      </c>
      <c r="C435" s="367" t="s">
        <v>669</v>
      </c>
      <c r="D435" s="367" t="s">
        <v>106</v>
      </c>
      <c r="E435" s="347"/>
      <c r="F435" s="477"/>
      <c r="G435" s="349" t="n">
        <f aca="false">G436</f>
        <v>27.8338</v>
      </c>
      <c r="H435" s="349" t="n">
        <v>0</v>
      </c>
      <c r="I435" s="497" t="n">
        <v>0</v>
      </c>
    </row>
    <row r="436" s="320" customFormat="true" ht="12.75" hidden="false" customHeight="false" outlineLevel="0" collapsed="false">
      <c r="A436" s="461" t="n">
        <v>419</v>
      </c>
      <c r="B436" s="401" t="s">
        <v>343</v>
      </c>
      <c r="C436" s="367" t="s">
        <v>669</v>
      </c>
      <c r="D436" s="367" t="s">
        <v>106</v>
      </c>
      <c r="E436" s="470" t="s">
        <v>118</v>
      </c>
      <c r="F436" s="470" t="s">
        <v>71</v>
      </c>
      <c r="G436" s="499" t="n">
        <f aca="false">G437</f>
        <v>27.8338</v>
      </c>
      <c r="H436" s="349" t="n">
        <v>0</v>
      </c>
      <c r="I436" s="497" t="n">
        <v>0</v>
      </c>
    </row>
    <row r="437" s="320" customFormat="true" ht="12.75" hidden="false" customHeight="false" outlineLevel="0" collapsed="false">
      <c r="A437" s="461" t="n">
        <v>420</v>
      </c>
      <c r="B437" s="401" t="s">
        <v>347</v>
      </c>
      <c r="C437" s="367" t="s">
        <v>669</v>
      </c>
      <c r="D437" s="367" t="s">
        <v>106</v>
      </c>
      <c r="E437" s="470" t="s">
        <v>118</v>
      </c>
      <c r="F437" s="470" t="s">
        <v>118</v>
      </c>
      <c r="G437" s="496" t="n">
        <v>27.8338</v>
      </c>
      <c r="H437" s="496" t="n">
        <v>0</v>
      </c>
      <c r="I437" s="497" t="n">
        <v>0</v>
      </c>
    </row>
    <row r="438" s="320" customFormat="true" ht="76.5" hidden="false" customHeight="false" outlineLevel="0" collapsed="false">
      <c r="A438" s="461" t="n">
        <v>421</v>
      </c>
      <c r="B438" s="284" t="s">
        <v>670</v>
      </c>
      <c r="C438" s="367" t="s">
        <v>671</v>
      </c>
      <c r="D438" s="367"/>
      <c r="E438" s="347"/>
      <c r="F438" s="477"/>
      <c r="G438" s="349" t="n">
        <f aca="false">G439</f>
        <v>40.7</v>
      </c>
      <c r="H438" s="496" t="n">
        <v>0</v>
      </c>
      <c r="I438" s="497" t="n">
        <v>0</v>
      </c>
    </row>
    <row r="439" s="320" customFormat="true" ht="25.5" hidden="false" customHeight="false" outlineLevel="0" collapsed="false">
      <c r="A439" s="461" t="n">
        <v>422</v>
      </c>
      <c r="B439" s="351" t="s">
        <v>403</v>
      </c>
      <c r="C439" s="367" t="s">
        <v>671</v>
      </c>
      <c r="D439" s="367" t="s">
        <v>219</v>
      </c>
      <c r="E439" s="347"/>
      <c r="F439" s="477"/>
      <c r="G439" s="349" t="n">
        <f aca="false">G440</f>
        <v>40.7</v>
      </c>
      <c r="H439" s="496" t="n">
        <v>0</v>
      </c>
      <c r="I439" s="497" t="n">
        <v>0</v>
      </c>
    </row>
    <row r="440" s="320" customFormat="true" ht="25.5" hidden="false" customHeight="false" outlineLevel="0" collapsed="false">
      <c r="A440" s="461" t="n">
        <v>423</v>
      </c>
      <c r="B440" s="284" t="s">
        <v>404</v>
      </c>
      <c r="C440" s="367" t="s">
        <v>671</v>
      </c>
      <c r="D440" s="367" t="s">
        <v>106</v>
      </c>
      <c r="E440" s="347"/>
      <c r="F440" s="477"/>
      <c r="G440" s="349" t="n">
        <f aca="false">G441</f>
        <v>40.7</v>
      </c>
      <c r="H440" s="496" t="n">
        <v>0</v>
      </c>
      <c r="I440" s="497" t="n">
        <v>0</v>
      </c>
    </row>
    <row r="441" s="320" customFormat="true" ht="12.75" hidden="false" customHeight="false" outlineLevel="0" collapsed="false">
      <c r="A441" s="461" t="n">
        <v>424</v>
      </c>
      <c r="B441" s="401" t="s">
        <v>343</v>
      </c>
      <c r="C441" s="367" t="s">
        <v>671</v>
      </c>
      <c r="D441" s="367" t="s">
        <v>106</v>
      </c>
      <c r="E441" s="470" t="s">
        <v>118</v>
      </c>
      <c r="F441" s="470" t="s">
        <v>71</v>
      </c>
      <c r="G441" s="496" t="n">
        <f aca="false">G442</f>
        <v>40.7</v>
      </c>
      <c r="H441" s="496" t="n">
        <v>0</v>
      </c>
      <c r="I441" s="497" t="n">
        <v>0</v>
      </c>
    </row>
    <row r="442" s="320" customFormat="true" ht="12.75" hidden="false" customHeight="false" outlineLevel="0" collapsed="false">
      <c r="A442" s="461" t="n">
        <v>425</v>
      </c>
      <c r="B442" s="401" t="s">
        <v>347</v>
      </c>
      <c r="C442" s="367" t="s">
        <v>671</v>
      </c>
      <c r="D442" s="367" t="s">
        <v>106</v>
      </c>
      <c r="E442" s="470" t="s">
        <v>118</v>
      </c>
      <c r="F442" s="470" t="s">
        <v>118</v>
      </c>
      <c r="G442" s="496" t="n">
        <v>40.7</v>
      </c>
      <c r="H442" s="496" t="n">
        <v>0</v>
      </c>
      <c r="I442" s="497" t="n">
        <v>0</v>
      </c>
    </row>
    <row r="443" s="320" customFormat="true" ht="76.5" hidden="false" customHeight="false" outlineLevel="0" collapsed="false">
      <c r="A443" s="461" t="n">
        <v>426</v>
      </c>
      <c r="B443" s="284" t="s">
        <v>672</v>
      </c>
      <c r="C443" s="367" t="s">
        <v>673</v>
      </c>
      <c r="D443" s="367"/>
      <c r="E443" s="347"/>
      <c r="F443" s="477"/>
      <c r="G443" s="349" t="n">
        <f aca="false">G444</f>
        <v>82.7</v>
      </c>
      <c r="H443" s="496" t="n">
        <v>0</v>
      </c>
      <c r="I443" s="497" t="n">
        <v>0</v>
      </c>
    </row>
    <row r="444" s="320" customFormat="true" ht="25.5" hidden="false" customHeight="false" outlineLevel="0" collapsed="false">
      <c r="A444" s="461" t="n">
        <v>427</v>
      </c>
      <c r="B444" s="351" t="s">
        <v>403</v>
      </c>
      <c r="C444" s="367" t="s">
        <v>673</v>
      </c>
      <c r="D444" s="367" t="s">
        <v>219</v>
      </c>
      <c r="E444" s="347"/>
      <c r="F444" s="477"/>
      <c r="G444" s="349" t="n">
        <f aca="false">G445</f>
        <v>82.7</v>
      </c>
      <c r="H444" s="496" t="n">
        <v>0</v>
      </c>
      <c r="I444" s="497" t="n">
        <v>0</v>
      </c>
    </row>
    <row r="445" s="320" customFormat="true" ht="25.5" hidden="false" customHeight="false" outlineLevel="0" collapsed="false">
      <c r="A445" s="461" t="n">
        <v>428</v>
      </c>
      <c r="B445" s="284" t="s">
        <v>404</v>
      </c>
      <c r="C445" s="367" t="s">
        <v>673</v>
      </c>
      <c r="D445" s="367" t="s">
        <v>106</v>
      </c>
      <c r="E445" s="347"/>
      <c r="F445" s="477"/>
      <c r="G445" s="349" t="n">
        <f aca="false">G446</f>
        <v>82.7</v>
      </c>
      <c r="H445" s="496" t="n">
        <v>0</v>
      </c>
      <c r="I445" s="497" t="n">
        <v>0</v>
      </c>
    </row>
    <row r="446" s="320" customFormat="true" ht="12.75" hidden="false" customHeight="false" outlineLevel="0" collapsed="false">
      <c r="A446" s="461" t="n">
        <v>429</v>
      </c>
      <c r="B446" s="401" t="s">
        <v>343</v>
      </c>
      <c r="C446" s="367" t="s">
        <v>673</v>
      </c>
      <c r="D446" s="367" t="s">
        <v>106</v>
      </c>
      <c r="E446" s="470" t="s">
        <v>118</v>
      </c>
      <c r="F446" s="470" t="s">
        <v>71</v>
      </c>
      <c r="G446" s="496" t="n">
        <f aca="false">G447</f>
        <v>82.7</v>
      </c>
      <c r="H446" s="496" t="n">
        <v>0</v>
      </c>
      <c r="I446" s="497" t="n">
        <v>0</v>
      </c>
    </row>
    <row r="447" s="320" customFormat="true" ht="12.75" hidden="false" customHeight="false" outlineLevel="0" collapsed="false">
      <c r="A447" s="461" t="n">
        <v>430</v>
      </c>
      <c r="B447" s="401" t="s">
        <v>347</v>
      </c>
      <c r="C447" s="367" t="s">
        <v>673</v>
      </c>
      <c r="D447" s="367" t="s">
        <v>106</v>
      </c>
      <c r="E447" s="470" t="s">
        <v>118</v>
      </c>
      <c r="F447" s="470" t="s">
        <v>118</v>
      </c>
      <c r="G447" s="496" t="n">
        <v>82.7</v>
      </c>
      <c r="H447" s="496" t="n">
        <v>0</v>
      </c>
      <c r="I447" s="497" t="n">
        <v>0</v>
      </c>
    </row>
    <row r="448" s="320" customFormat="true" ht="76.5" hidden="false" customHeight="false" outlineLevel="0" collapsed="false">
      <c r="A448" s="461" t="n">
        <v>431</v>
      </c>
      <c r="B448" s="284" t="s">
        <v>674</v>
      </c>
      <c r="C448" s="367" t="s">
        <v>675</v>
      </c>
      <c r="D448" s="367"/>
      <c r="E448" s="347"/>
      <c r="F448" s="477"/>
      <c r="G448" s="349" t="n">
        <f aca="false">G449</f>
        <v>113</v>
      </c>
      <c r="H448" s="496" t="n">
        <v>0</v>
      </c>
      <c r="I448" s="497" t="n">
        <v>0</v>
      </c>
    </row>
    <row r="449" s="320" customFormat="true" ht="25.5" hidden="false" customHeight="false" outlineLevel="0" collapsed="false">
      <c r="A449" s="461" t="n">
        <v>432</v>
      </c>
      <c r="B449" s="351" t="s">
        <v>403</v>
      </c>
      <c r="C449" s="367" t="s">
        <v>675</v>
      </c>
      <c r="D449" s="367" t="s">
        <v>219</v>
      </c>
      <c r="E449" s="347"/>
      <c r="F449" s="477"/>
      <c r="G449" s="349" t="n">
        <f aca="false">G450</f>
        <v>113</v>
      </c>
      <c r="H449" s="496" t="n">
        <v>0</v>
      </c>
      <c r="I449" s="497" t="n">
        <v>0</v>
      </c>
    </row>
    <row r="450" s="320" customFormat="true" ht="25.5" hidden="false" customHeight="false" outlineLevel="0" collapsed="false">
      <c r="A450" s="461" t="n">
        <v>433</v>
      </c>
      <c r="B450" s="284" t="s">
        <v>404</v>
      </c>
      <c r="C450" s="367" t="s">
        <v>675</v>
      </c>
      <c r="D450" s="367" t="s">
        <v>106</v>
      </c>
      <c r="E450" s="347"/>
      <c r="F450" s="477"/>
      <c r="G450" s="349" t="n">
        <f aca="false">G451</f>
        <v>113</v>
      </c>
      <c r="H450" s="496" t="n">
        <v>0</v>
      </c>
      <c r="I450" s="497" t="n">
        <v>0</v>
      </c>
    </row>
    <row r="451" s="320" customFormat="true" ht="12.75" hidden="false" customHeight="false" outlineLevel="0" collapsed="false">
      <c r="A451" s="461" t="n">
        <v>434</v>
      </c>
      <c r="B451" s="401" t="s">
        <v>343</v>
      </c>
      <c r="C451" s="367" t="s">
        <v>675</v>
      </c>
      <c r="D451" s="367" t="s">
        <v>106</v>
      </c>
      <c r="E451" s="470" t="s">
        <v>118</v>
      </c>
      <c r="F451" s="470" t="s">
        <v>71</v>
      </c>
      <c r="G451" s="496" t="n">
        <f aca="false">G452</f>
        <v>113</v>
      </c>
      <c r="H451" s="496" t="n">
        <v>0</v>
      </c>
      <c r="I451" s="497" t="n">
        <v>0</v>
      </c>
    </row>
    <row r="452" s="320" customFormat="true" ht="12.75" hidden="false" customHeight="false" outlineLevel="0" collapsed="false">
      <c r="A452" s="461" t="n">
        <v>435</v>
      </c>
      <c r="B452" s="401" t="s">
        <v>347</v>
      </c>
      <c r="C452" s="367" t="s">
        <v>675</v>
      </c>
      <c r="D452" s="367" t="s">
        <v>106</v>
      </c>
      <c r="E452" s="470" t="s">
        <v>118</v>
      </c>
      <c r="F452" s="470" t="s">
        <v>118</v>
      </c>
      <c r="G452" s="496" t="n">
        <v>113</v>
      </c>
      <c r="H452" s="496" t="n">
        <v>0</v>
      </c>
      <c r="I452" s="497" t="n">
        <v>0</v>
      </c>
    </row>
    <row r="453" s="320" customFormat="true" ht="76.5" hidden="false" customHeight="false" outlineLevel="0" collapsed="false">
      <c r="A453" s="461" t="n">
        <v>436</v>
      </c>
      <c r="B453" s="284" t="s">
        <v>676</v>
      </c>
      <c r="C453" s="367" t="s">
        <v>677</v>
      </c>
      <c r="D453" s="367"/>
      <c r="E453" s="347"/>
      <c r="F453" s="477"/>
      <c r="G453" s="349" t="n">
        <f aca="false">G454</f>
        <v>49</v>
      </c>
      <c r="H453" s="496" t="n">
        <v>0</v>
      </c>
      <c r="I453" s="497" t="n">
        <v>0</v>
      </c>
    </row>
    <row r="454" s="320" customFormat="true" ht="25.5" hidden="false" customHeight="false" outlineLevel="0" collapsed="false">
      <c r="A454" s="461" t="n">
        <v>437</v>
      </c>
      <c r="B454" s="351" t="s">
        <v>403</v>
      </c>
      <c r="C454" s="367" t="s">
        <v>677</v>
      </c>
      <c r="D454" s="367" t="s">
        <v>219</v>
      </c>
      <c r="E454" s="347"/>
      <c r="F454" s="477"/>
      <c r="G454" s="349" t="n">
        <f aca="false">G455</f>
        <v>49</v>
      </c>
      <c r="H454" s="496" t="n">
        <v>0</v>
      </c>
      <c r="I454" s="497" t="n">
        <v>0</v>
      </c>
    </row>
    <row r="455" s="320" customFormat="true" ht="25.5" hidden="false" customHeight="false" outlineLevel="0" collapsed="false">
      <c r="A455" s="461" t="n">
        <v>438</v>
      </c>
      <c r="B455" s="284" t="s">
        <v>404</v>
      </c>
      <c r="C455" s="367" t="s">
        <v>677</v>
      </c>
      <c r="D455" s="367" t="s">
        <v>106</v>
      </c>
      <c r="E455" s="347"/>
      <c r="F455" s="477"/>
      <c r="G455" s="349" t="n">
        <f aca="false">G456</f>
        <v>49</v>
      </c>
      <c r="H455" s="496" t="n">
        <v>0</v>
      </c>
      <c r="I455" s="497" t="n">
        <v>0</v>
      </c>
    </row>
    <row r="456" s="320" customFormat="true" ht="12.75" hidden="false" customHeight="false" outlineLevel="0" collapsed="false">
      <c r="A456" s="461" t="n">
        <v>439</v>
      </c>
      <c r="B456" s="401" t="s">
        <v>343</v>
      </c>
      <c r="C456" s="367" t="s">
        <v>677</v>
      </c>
      <c r="D456" s="367" t="s">
        <v>106</v>
      </c>
      <c r="E456" s="470" t="s">
        <v>118</v>
      </c>
      <c r="F456" s="470" t="s">
        <v>71</v>
      </c>
      <c r="G456" s="496" t="n">
        <f aca="false">G457</f>
        <v>49</v>
      </c>
      <c r="H456" s="496" t="n">
        <v>0</v>
      </c>
      <c r="I456" s="497" t="n">
        <v>0</v>
      </c>
    </row>
    <row r="457" s="320" customFormat="true" ht="12.75" hidden="false" customHeight="false" outlineLevel="0" collapsed="false">
      <c r="A457" s="461" t="n">
        <v>440</v>
      </c>
      <c r="B457" s="401" t="s">
        <v>347</v>
      </c>
      <c r="C457" s="367" t="s">
        <v>677</v>
      </c>
      <c r="D457" s="367" t="s">
        <v>106</v>
      </c>
      <c r="E457" s="470" t="s">
        <v>118</v>
      </c>
      <c r="F457" s="470" t="s">
        <v>118</v>
      </c>
      <c r="G457" s="496" t="n">
        <v>49</v>
      </c>
      <c r="H457" s="496" t="n">
        <v>0</v>
      </c>
      <c r="I457" s="497" t="n">
        <v>0</v>
      </c>
    </row>
    <row r="458" s="320" customFormat="true" ht="102" hidden="false" customHeight="false" outlineLevel="0" collapsed="false">
      <c r="A458" s="461" t="n">
        <v>441</v>
      </c>
      <c r="B458" s="284" t="s">
        <v>678</v>
      </c>
      <c r="C458" s="367" t="s">
        <v>679</v>
      </c>
      <c r="D458" s="367"/>
      <c r="E458" s="347"/>
      <c r="F458" s="477"/>
      <c r="G458" s="349" t="n">
        <f aca="false">G459</f>
        <v>6526.22333</v>
      </c>
      <c r="H458" s="496" t="n">
        <v>0</v>
      </c>
      <c r="I458" s="497" t="n">
        <v>0</v>
      </c>
    </row>
    <row r="459" s="320" customFormat="true" ht="25.5" hidden="false" customHeight="false" outlineLevel="0" collapsed="false">
      <c r="A459" s="461" t="n">
        <v>442</v>
      </c>
      <c r="B459" s="351" t="s">
        <v>403</v>
      </c>
      <c r="C459" s="367" t="s">
        <v>679</v>
      </c>
      <c r="D459" s="367" t="s">
        <v>219</v>
      </c>
      <c r="E459" s="347"/>
      <c r="F459" s="477"/>
      <c r="G459" s="349" t="n">
        <f aca="false">G460</f>
        <v>6526.22333</v>
      </c>
      <c r="H459" s="496" t="n">
        <v>0</v>
      </c>
      <c r="I459" s="497" t="n">
        <v>0</v>
      </c>
    </row>
    <row r="460" s="320" customFormat="true" ht="25.5" hidden="false" customHeight="false" outlineLevel="0" collapsed="false">
      <c r="A460" s="461" t="n">
        <v>443</v>
      </c>
      <c r="B460" s="284" t="s">
        <v>404</v>
      </c>
      <c r="C460" s="367" t="s">
        <v>679</v>
      </c>
      <c r="D460" s="367" t="s">
        <v>106</v>
      </c>
      <c r="E460" s="347"/>
      <c r="F460" s="477"/>
      <c r="G460" s="349" t="n">
        <f aca="false">G461</f>
        <v>6526.22333</v>
      </c>
      <c r="H460" s="496" t="n">
        <v>0</v>
      </c>
      <c r="I460" s="497" t="n">
        <v>0</v>
      </c>
    </row>
    <row r="461" s="320" customFormat="true" ht="12.75" hidden="false" customHeight="false" outlineLevel="0" collapsed="false">
      <c r="A461" s="461" t="n">
        <v>444</v>
      </c>
      <c r="B461" s="401" t="s">
        <v>343</v>
      </c>
      <c r="C461" s="367" t="s">
        <v>679</v>
      </c>
      <c r="D461" s="367" t="s">
        <v>106</v>
      </c>
      <c r="E461" s="470" t="s">
        <v>118</v>
      </c>
      <c r="F461" s="470" t="s">
        <v>71</v>
      </c>
      <c r="G461" s="496" t="n">
        <f aca="false">G462</f>
        <v>6526.22333</v>
      </c>
      <c r="H461" s="496" t="n">
        <v>0</v>
      </c>
      <c r="I461" s="497" t="n">
        <v>0</v>
      </c>
    </row>
    <row r="462" s="320" customFormat="true" ht="12.75" hidden="false" customHeight="false" outlineLevel="0" collapsed="false">
      <c r="A462" s="461" t="n">
        <v>445</v>
      </c>
      <c r="B462" s="401" t="s">
        <v>347</v>
      </c>
      <c r="C462" s="367" t="s">
        <v>679</v>
      </c>
      <c r="D462" s="367" t="s">
        <v>106</v>
      </c>
      <c r="E462" s="470" t="s">
        <v>118</v>
      </c>
      <c r="F462" s="470" t="s">
        <v>118</v>
      </c>
      <c r="G462" s="496" t="n">
        <v>6526.22333</v>
      </c>
      <c r="H462" s="496" t="n">
        <v>0</v>
      </c>
      <c r="I462" s="497" t="n">
        <v>0</v>
      </c>
    </row>
    <row r="463" s="320" customFormat="true" ht="12.75" hidden="false" customHeight="false" outlineLevel="0" collapsed="false">
      <c r="A463" s="461" t="n">
        <v>446</v>
      </c>
      <c r="B463" s="284" t="s">
        <v>634</v>
      </c>
      <c r="C463" s="367" t="s">
        <v>635</v>
      </c>
      <c r="D463" s="367"/>
      <c r="E463" s="347"/>
      <c r="F463" s="477"/>
      <c r="G463" s="407" t="n">
        <f aca="false">G464</f>
        <v>216</v>
      </c>
      <c r="H463" s="496" t="n">
        <v>0</v>
      </c>
      <c r="I463" s="497" t="n">
        <v>0</v>
      </c>
    </row>
    <row r="464" s="320" customFormat="true" ht="63.75" hidden="false" customHeight="false" outlineLevel="0" collapsed="false">
      <c r="A464" s="461" t="n">
        <v>447</v>
      </c>
      <c r="B464" s="284" t="s">
        <v>636</v>
      </c>
      <c r="C464" s="367" t="s">
        <v>637</v>
      </c>
      <c r="D464" s="367"/>
      <c r="E464" s="347"/>
      <c r="F464" s="477"/>
      <c r="G464" s="407" t="n">
        <f aca="false">G465</f>
        <v>216</v>
      </c>
      <c r="H464" s="496" t="n">
        <v>0</v>
      </c>
      <c r="I464" s="497" t="n">
        <v>0</v>
      </c>
    </row>
    <row r="465" s="320" customFormat="true" ht="25.5" hidden="false" customHeight="false" outlineLevel="0" collapsed="false">
      <c r="A465" s="461" t="n">
        <v>448</v>
      </c>
      <c r="B465" s="351" t="s">
        <v>403</v>
      </c>
      <c r="C465" s="367" t="s">
        <v>637</v>
      </c>
      <c r="D465" s="367" t="s">
        <v>219</v>
      </c>
      <c r="E465" s="347"/>
      <c r="F465" s="477"/>
      <c r="G465" s="407" t="n">
        <f aca="false">G466</f>
        <v>216</v>
      </c>
      <c r="H465" s="496" t="n">
        <v>0</v>
      </c>
      <c r="I465" s="497" t="n">
        <v>0</v>
      </c>
    </row>
    <row r="466" s="320" customFormat="true" ht="25.5" hidden="false" customHeight="false" outlineLevel="0" collapsed="false">
      <c r="A466" s="461" t="n">
        <v>449</v>
      </c>
      <c r="B466" s="284" t="s">
        <v>404</v>
      </c>
      <c r="C466" s="367" t="s">
        <v>637</v>
      </c>
      <c r="D466" s="367" t="s">
        <v>106</v>
      </c>
      <c r="E466" s="347"/>
      <c r="F466" s="477"/>
      <c r="G466" s="407" t="n">
        <f aca="false">G467</f>
        <v>216</v>
      </c>
      <c r="H466" s="496" t="n">
        <v>0</v>
      </c>
      <c r="I466" s="497" t="n">
        <v>0</v>
      </c>
    </row>
    <row r="467" s="320" customFormat="true" ht="12.75" hidden="false" customHeight="false" outlineLevel="0" collapsed="false">
      <c r="A467" s="461" t="n">
        <v>450</v>
      </c>
      <c r="B467" s="401" t="s">
        <v>335</v>
      </c>
      <c r="C467" s="367" t="s">
        <v>637</v>
      </c>
      <c r="D467" s="367" t="s">
        <v>106</v>
      </c>
      <c r="E467" s="470" t="s">
        <v>127</v>
      </c>
      <c r="F467" s="470" t="s">
        <v>71</v>
      </c>
      <c r="G467" s="496" t="n">
        <f aca="false">G468</f>
        <v>216</v>
      </c>
      <c r="H467" s="496" t="n">
        <v>0</v>
      </c>
      <c r="I467" s="497" t="n">
        <v>0</v>
      </c>
    </row>
    <row r="468" s="320" customFormat="true" ht="12.75" hidden="false" customHeight="false" outlineLevel="0" collapsed="false">
      <c r="A468" s="461" t="n">
        <v>451</v>
      </c>
      <c r="B468" s="284" t="s">
        <v>341</v>
      </c>
      <c r="C468" s="367" t="s">
        <v>637</v>
      </c>
      <c r="D468" s="367" t="s">
        <v>106</v>
      </c>
      <c r="E468" s="470" t="s">
        <v>127</v>
      </c>
      <c r="F468" s="470" t="s">
        <v>223</v>
      </c>
      <c r="G468" s="496" t="n">
        <v>216</v>
      </c>
      <c r="H468" s="496" t="n">
        <v>0</v>
      </c>
      <c r="I468" s="497" t="n">
        <v>0</v>
      </c>
    </row>
    <row r="469" s="320" customFormat="true" ht="25.5" hidden="false" customHeight="false" outlineLevel="0" collapsed="false">
      <c r="A469" s="461" t="n">
        <v>452</v>
      </c>
      <c r="B469" s="284" t="s">
        <v>702</v>
      </c>
      <c r="C469" s="367" t="s">
        <v>703</v>
      </c>
      <c r="D469" s="367"/>
      <c r="E469" s="470"/>
      <c r="F469" s="470"/>
      <c r="G469" s="496" t="n">
        <f aca="false">G470+G476</f>
        <v>119464.097</v>
      </c>
      <c r="H469" s="496" t="n">
        <f aca="false">H470+H476</f>
        <v>1388</v>
      </c>
      <c r="I469" s="497" t="n">
        <f aca="false">I470+I476</f>
        <v>1388</v>
      </c>
    </row>
    <row r="470" s="320" customFormat="true" ht="12.75" hidden="false" customHeight="false" outlineLevel="0" collapsed="false">
      <c r="A470" s="461" t="n">
        <v>453</v>
      </c>
      <c r="B470" s="284" t="s">
        <v>704</v>
      </c>
      <c r="C470" s="367" t="s">
        <v>705</v>
      </c>
      <c r="D470" s="367"/>
      <c r="E470" s="470"/>
      <c r="F470" s="470"/>
      <c r="G470" s="496" t="n">
        <f aca="false">G471</f>
        <v>2277</v>
      </c>
      <c r="H470" s="496" t="n">
        <f aca="false">H471</f>
        <v>0</v>
      </c>
      <c r="I470" s="497" t="n">
        <f aca="false">I471</f>
        <v>0</v>
      </c>
    </row>
    <row r="471" s="320" customFormat="true" ht="51" hidden="false" customHeight="false" outlineLevel="0" collapsed="false">
      <c r="A471" s="461" t="n">
        <v>454</v>
      </c>
      <c r="B471" s="284" t="s">
        <v>706</v>
      </c>
      <c r="C471" s="367" t="s">
        <v>707</v>
      </c>
      <c r="D471" s="367"/>
      <c r="E471" s="470"/>
      <c r="F471" s="470"/>
      <c r="G471" s="496" t="n">
        <f aca="false">G472</f>
        <v>2277</v>
      </c>
      <c r="H471" s="496" t="n">
        <f aca="false">H472</f>
        <v>0</v>
      </c>
      <c r="I471" s="497" t="n">
        <f aca="false">I472</f>
        <v>0</v>
      </c>
    </row>
    <row r="472" s="320" customFormat="true" ht="25.5" hidden="false" customHeight="false" outlineLevel="0" collapsed="false">
      <c r="A472" s="461" t="n">
        <v>455</v>
      </c>
      <c r="B472" s="351" t="s">
        <v>403</v>
      </c>
      <c r="C472" s="367" t="s">
        <v>707</v>
      </c>
      <c r="D472" s="367" t="s">
        <v>219</v>
      </c>
      <c r="E472" s="470"/>
      <c r="F472" s="470"/>
      <c r="G472" s="496" t="n">
        <f aca="false">G473</f>
        <v>2277</v>
      </c>
      <c r="H472" s="496" t="n">
        <f aca="false">H473</f>
        <v>0</v>
      </c>
      <c r="I472" s="497" t="n">
        <f aca="false">I473</f>
        <v>0</v>
      </c>
    </row>
    <row r="473" s="320" customFormat="true" ht="25.5" hidden="false" customHeight="false" outlineLevel="0" collapsed="false">
      <c r="A473" s="461" t="n">
        <v>456</v>
      </c>
      <c r="B473" s="284" t="s">
        <v>404</v>
      </c>
      <c r="C473" s="367" t="s">
        <v>707</v>
      </c>
      <c r="D473" s="367" t="s">
        <v>106</v>
      </c>
      <c r="E473" s="470"/>
      <c r="F473" s="470"/>
      <c r="G473" s="496" t="n">
        <f aca="false">G474</f>
        <v>2277</v>
      </c>
      <c r="H473" s="496" t="n">
        <f aca="false">H474</f>
        <v>0</v>
      </c>
      <c r="I473" s="497" t="n">
        <f aca="false">I474</f>
        <v>0</v>
      </c>
    </row>
    <row r="474" s="320" customFormat="true" ht="12.75" hidden="false" customHeight="false" outlineLevel="0" collapsed="false">
      <c r="A474" s="461" t="n">
        <v>457</v>
      </c>
      <c r="B474" s="284" t="s">
        <v>348</v>
      </c>
      <c r="C474" s="367" t="s">
        <v>707</v>
      </c>
      <c r="D474" s="367" t="s">
        <v>106</v>
      </c>
      <c r="E474" s="470" t="s">
        <v>130</v>
      </c>
      <c r="F474" s="470" t="s">
        <v>71</v>
      </c>
      <c r="G474" s="496" t="n">
        <f aca="false">G475</f>
        <v>2277</v>
      </c>
      <c r="H474" s="496" t="n">
        <f aca="false">H475</f>
        <v>0</v>
      </c>
      <c r="I474" s="497" t="n">
        <f aca="false">I475</f>
        <v>0</v>
      </c>
    </row>
    <row r="475" s="320" customFormat="true" ht="12.75" hidden="false" customHeight="false" outlineLevel="0" collapsed="false">
      <c r="A475" s="461" t="n">
        <v>458</v>
      </c>
      <c r="B475" s="284" t="s">
        <v>350</v>
      </c>
      <c r="C475" s="367" t="s">
        <v>707</v>
      </c>
      <c r="D475" s="367" t="s">
        <v>106</v>
      </c>
      <c r="E475" s="470" t="s">
        <v>130</v>
      </c>
      <c r="F475" s="470" t="s">
        <v>118</v>
      </c>
      <c r="G475" s="496" t="n">
        <v>2277</v>
      </c>
      <c r="H475" s="496" t="n">
        <v>0</v>
      </c>
      <c r="I475" s="497" t="n">
        <v>0</v>
      </c>
    </row>
    <row r="476" s="320" customFormat="true" ht="12.75" hidden="false" customHeight="false" outlineLevel="0" collapsed="false">
      <c r="A476" s="461" t="n">
        <v>459</v>
      </c>
      <c r="B476" s="284" t="s">
        <v>708</v>
      </c>
      <c r="C476" s="367" t="s">
        <v>709</v>
      </c>
      <c r="D476" s="367"/>
      <c r="E476" s="470"/>
      <c r="F476" s="470"/>
      <c r="G476" s="496" t="n">
        <f aca="false">G477+G482</f>
        <v>117187.097</v>
      </c>
      <c r="H476" s="496" t="n">
        <f aca="false">H477</f>
        <v>1388</v>
      </c>
      <c r="I476" s="497" t="n">
        <f aca="false">I477</f>
        <v>1388</v>
      </c>
    </row>
    <row r="477" s="320" customFormat="true" ht="51" hidden="false" customHeight="false" outlineLevel="0" collapsed="false">
      <c r="A477" s="461" t="n">
        <v>460</v>
      </c>
      <c r="B477" s="284" t="s">
        <v>710</v>
      </c>
      <c r="C477" s="367" t="s">
        <v>711</v>
      </c>
      <c r="D477" s="367"/>
      <c r="E477" s="470"/>
      <c r="F477" s="470"/>
      <c r="G477" s="496" t="n">
        <f aca="false">G478</f>
        <v>0</v>
      </c>
      <c r="H477" s="496" t="n">
        <f aca="false">H478</f>
        <v>1388</v>
      </c>
      <c r="I477" s="497" t="n">
        <f aca="false">I478</f>
        <v>1388</v>
      </c>
    </row>
    <row r="478" s="320" customFormat="true" ht="25.5" hidden="false" customHeight="false" outlineLevel="0" collapsed="false">
      <c r="A478" s="461" t="n">
        <v>461</v>
      </c>
      <c r="B478" s="351" t="s">
        <v>403</v>
      </c>
      <c r="C478" s="367" t="s">
        <v>711</v>
      </c>
      <c r="D478" s="367" t="s">
        <v>219</v>
      </c>
      <c r="E478" s="470"/>
      <c r="F478" s="470"/>
      <c r="G478" s="496" t="n">
        <f aca="false">G479</f>
        <v>0</v>
      </c>
      <c r="H478" s="496" t="n">
        <f aca="false">H479</f>
        <v>1388</v>
      </c>
      <c r="I478" s="497" t="n">
        <f aca="false">I479</f>
        <v>1388</v>
      </c>
    </row>
    <row r="479" s="320" customFormat="true" ht="25.5" hidden="false" customHeight="false" outlineLevel="0" collapsed="false">
      <c r="A479" s="461" t="n">
        <v>462</v>
      </c>
      <c r="B479" s="284" t="s">
        <v>404</v>
      </c>
      <c r="C479" s="367" t="s">
        <v>711</v>
      </c>
      <c r="D479" s="367" t="s">
        <v>106</v>
      </c>
      <c r="E479" s="470"/>
      <c r="F479" s="470"/>
      <c r="G479" s="496" t="n">
        <f aca="false">G480</f>
        <v>0</v>
      </c>
      <c r="H479" s="496" t="n">
        <f aca="false">H480</f>
        <v>1388</v>
      </c>
      <c r="I479" s="497" t="n">
        <f aca="false">I480</f>
        <v>1388</v>
      </c>
    </row>
    <row r="480" s="320" customFormat="true" ht="12.75" hidden="false" customHeight="false" outlineLevel="0" collapsed="false">
      <c r="A480" s="461" t="n">
        <v>463</v>
      </c>
      <c r="B480" s="284" t="s">
        <v>348</v>
      </c>
      <c r="C480" s="367" t="s">
        <v>711</v>
      </c>
      <c r="D480" s="367" t="s">
        <v>106</v>
      </c>
      <c r="E480" s="470" t="s">
        <v>130</v>
      </c>
      <c r="F480" s="470" t="s">
        <v>71</v>
      </c>
      <c r="G480" s="496" t="n">
        <f aca="false">G481</f>
        <v>0</v>
      </c>
      <c r="H480" s="496" t="n">
        <f aca="false">H481</f>
        <v>1388</v>
      </c>
      <c r="I480" s="497" t="n">
        <f aca="false">I481</f>
        <v>1388</v>
      </c>
    </row>
    <row r="481" s="320" customFormat="true" ht="12.75" hidden="false" customHeight="false" outlineLevel="0" collapsed="false">
      <c r="A481" s="461" t="n">
        <v>464</v>
      </c>
      <c r="B481" s="284" t="s">
        <v>350</v>
      </c>
      <c r="C481" s="367" t="s">
        <v>711</v>
      </c>
      <c r="D481" s="367" t="s">
        <v>106</v>
      </c>
      <c r="E481" s="470" t="s">
        <v>130</v>
      </c>
      <c r="F481" s="470" t="s">
        <v>118</v>
      </c>
      <c r="G481" s="496" t="n">
        <f aca="false">1388-1388</f>
        <v>0</v>
      </c>
      <c r="H481" s="496" t="n">
        <v>1388</v>
      </c>
      <c r="I481" s="497" t="n">
        <v>1388</v>
      </c>
    </row>
    <row r="482" s="320" customFormat="true" ht="63.75" hidden="false" customHeight="false" outlineLevel="0" collapsed="false">
      <c r="A482" s="461" t="n">
        <v>465</v>
      </c>
      <c r="B482" s="303" t="s">
        <v>712</v>
      </c>
      <c r="C482" s="382" t="s">
        <v>713</v>
      </c>
      <c r="D482" s="367"/>
      <c r="E482" s="347"/>
      <c r="F482" s="477"/>
      <c r="G482" s="349" t="n">
        <f aca="false">G483</f>
        <v>117187.097</v>
      </c>
      <c r="H482" s="349" t="n">
        <v>0</v>
      </c>
      <c r="I482" s="497" t="n">
        <v>0</v>
      </c>
    </row>
    <row r="483" s="320" customFormat="true" ht="25.5" hidden="false" customHeight="false" outlineLevel="0" collapsed="false">
      <c r="A483" s="461" t="n">
        <v>466</v>
      </c>
      <c r="B483" s="351" t="s">
        <v>403</v>
      </c>
      <c r="C483" s="382" t="s">
        <v>713</v>
      </c>
      <c r="D483" s="367" t="s">
        <v>219</v>
      </c>
      <c r="E483" s="347"/>
      <c r="F483" s="477"/>
      <c r="G483" s="349" t="n">
        <f aca="false">G484</f>
        <v>117187.097</v>
      </c>
      <c r="H483" s="349" t="n">
        <v>0</v>
      </c>
      <c r="I483" s="497" t="n">
        <v>0</v>
      </c>
    </row>
    <row r="484" s="320" customFormat="true" ht="25.5" hidden="false" customHeight="false" outlineLevel="0" collapsed="false">
      <c r="A484" s="461" t="n">
        <v>467</v>
      </c>
      <c r="B484" s="284" t="s">
        <v>404</v>
      </c>
      <c r="C484" s="382" t="s">
        <v>713</v>
      </c>
      <c r="D484" s="367" t="s">
        <v>106</v>
      </c>
      <c r="E484" s="347"/>
      <c r="F484" s="477"/>
      <c r="G484" s="349" t="n">
        <f aca="false">G485</f>
        <v>117187.097</v>
      </c>
      <c r="H484" s="349" t="n">
        <v>0</v>
      </c>
      <c r="I484" s="497" t="n">
        <v>0</v>
      </c>
    </row>
    <row r="485" s="320" customFormat="true" ht="12.75" hidden="false" customHeight="false" outlineLevel="0" collapsed="false">
      <c r="A485" s="461" t="n">
        <v>468</v>
      </c>
      <c r="B485" s="284" t="s">
        <v>348</v>
      </c>
      <c r="C485" s="382" t="s">
        <v>713</v>
      </c>
      <c r="D485" s="367" t="s">
        <v>106</v>
      </c>
      <c r="E485" s="470" t="s">
        <v>130</v>
      </c>
      <c r="F485" s="470" t="s">
        <v>71</v>
      </c>
      <c r="G485" s="496" t="n">
        <f aca="false">G486</f>
        <v>117187.097</v>
      </c>
      <c r="H485" s="349" t="n">
        <v>0</v>
      </c>
      <c r="I485" s="497" t="n">
        <v>0</v>
      </c>
    </row>
    <row r="486" s="320" customFormat="true" ht="12.75" hidden="false" customHeight="false" outlineLevel="0" collapsed="false">
      <c r="A486" s="461" t="n">
        <v>469</v>
      </c>
      <c r="B486" s="284" t="s">
        <v>350</v>
      </c>
      <c r="C486" s="382" t="s">
        <v>713</v>
      </c>
      <c r="D486" s="367" t="s">
        <v>106</v>
      </c>
      <c r="E486" s="470" t="s">
        <v>130</v>
      </c>
      <c r="F486" s="470" t="s">
        <v>118</v>
      </c>
      <c r="G486" s="496" t="n">
        <v>117187.097</v>
      </c>
      <c r="H486" s="349" t="n">
        <v>0</v>
      </c>
      <c r="I486" s="497" t="n">
        <v>0</v>
      </c>
    </row>
    <row r="487" s="320" customFormat="true" ht="25.5" hidden="false" customHeight="false" outlineLevel="0" collapsed="false">
      <c r="A487" s="461" t="n">
        <v>470</v>
      </c>
      <c r="B487" s="401" t="s">
        <v>504</v>
      </c>
      <c r="C487" s="470" t="s">
        <v>505</v>
      </c>
      <c r="D487" s="470"/>
      <c r="E487" s="470"/>
      <c r="F487" s="470"/>
      <c r="G487" s="494" t="n">
        <f aca="false">G488+G511+G557+G563+G584+G590</f>
        <v>123043.21142</v>
      </c>
      <c r="H487" s="494" t="n">
        <f aca="false">H488+H511+H557+H563+H584+H590</f>
        <v>106098.471</v>
      </c>
      <c r="I487" s="495" t="n">
        <f aca="false">I488+I511+I557+I563+I584+I590</f>
        <v>106097.671</v>
      </c>
    </row>
    <row r="488" s="320" customFormat="true" ht="12.75" hidden="false" customHeight="false" outlineLevel="0" collapsed="false">
      <c r="A488" s="461" t="n">
        <v>471</v>
      </c>
      <c r="B488" s="401" t="s">
        <v>506</v>
      </c>
      <c r="C488" s="470" t="s">
        <v>507</v>
      </c>
      <c r="D488" s="470"/>
      <c r="E488" s="470"/>
      <c r="F488" s="470"/>
      <c r="G488" s="494" t="n">
        <f aca="false">G502+G489</f>
        <v>5662.66</v>
      </c>
      <c r="H488" s="494" t="n">
        <f aca="false">H502+H489</f>
        <v>5202.7</v>
      </c>
      <c r="I488" s="495" t="n">
        <f aca="false">I502+I489</f>
        <v>5202.7</v>
      </c>
    </row>
    <row r="489" s="320" customFormat="true" ht="51" hidden="false" customHeight="false" outlineLevel="0" collapsed="false">
      <c r="A489" s="461" t="n">
        <v>472</v>
      </c>
      <c r="B489" s="284" t="s">
        <v>508</v>
      </c>
      <c r="C489" s="347" t="s">
        <v>509</v>
      </c>
      <c r="D489" s="347"/>
      <c r="E489" s="347"/>
      <c r="F489" s="477"/>
      <c r="G489" s="348" t="n">
        <f aca="false">G490+G494+G498</f>
        <v>5296.76</v>
      </c>
      <c r="H489" s="348" t="n">
        <f aca="false">H490+H494+H498</f>
        <v>4888.8</v>
      </c>
      <c r="I489" s="497" t="n">
        <f aca="false">I490+I494+I498</f>
        <v>4888.8</v>
      </c>
    </row>
    <row r="490" s="320" customFormat="true" ht="38.25" hidden="false" customHeight="false" outlineLevel="0" collapsed="false">
      <c r="A490" s="461" t="n">
        <v>473</v>
      </c>
      <c r="B490" s="284" t="s">
        <v>491</v>
      </c>
      <c r="C490" s="347" t="s">
        <v>509</v>
      </c>
      <c r="D490" s="347" t="s">
        <v>401</v>
      </c>
      <c r="E490" s="347"/>
      <c r="F490" s="477"/>
      <c r="G490" s="348" t="n">
        <f aca="false">G491</f>
        <v>5257.582</v>
      </c>
      <c r="H490" s="348" t="n">
        <f aca="false">H491</f>
        <v>4849.622</v>
      </c>
      <c r="I490" s="497" t="n">
        <f aca="false">I491</f>
        <v>4849.622</v>
      </c>
    </row>
    <row r="491" s="320" customFormat="true" ht="12.75" hidden="false" customHeight="false" outlineLevel="0" collapsed="false">
      <c r="A491" s="461" t="n">
        <v>474</v>
      </c>
      <c r="B491" s="284" t="s">
        <v>510</v>
      </c>
      <c r="C491" s="347" t="s">
        <v>509</v>
      </c>
      <c r="D491" s="347" t="s">
        <v>78</v>
      </c>
      <c r="E491" s="347"/>
      <c r="F491" s="477"/>
      <c r="G491" s="348" t="n">
        <f aca="false">G492</f>
        <v>5257.582</v>
      </c>
      <c r="H491" s="348" t="n">
        <f aca="false">H492</f>
        <v>4849.622</v>
      </c>
      <c r="I491" s="497" t="n">
        <f aca="false">I492</f>
        <v>4849.622</v>
      </c>
    </row>
    <row r="492" s="320" customFormat="true" ht="12.75" hidden="false" customHeight="false" outlineLevel="0" collapsed="false">
      <c r="A492" s="461" t="n">
        <v>475</v>
      </c>
      <c r="B492" s="401" t="s">
        <v>320</v>
      </c>
      <c r="C492" s="347" t="s">
        <v>509</v>
      </c>
      <c r="D492" s="347" t="s">
        <v>78</v>
      </c>
      <c r="E492" s="470" t="s">
        <v>75</v>
      </c>
      <c r="F492" s="470" t="s">
        <v>71</v>
      </c>
      <c r="G492" s="348" t="n">
        <f aca="false">G493</f>
        <v>5257.582</v>
      </c>
      <c r="H492" s="348" t="n">
        <f aca="false">H493</f>
        <v>4849.622</v>
      </c>
      <c r="I492" s="497" t="n">
        <f aca="false">I493</f>
        <v>4849.622</v>
      </c>
    </row>
    <row r="493" s="320" customFormat="true" ht="12.75" hidden="false" customHeight="false" outlineLevel="0" collapsed="false">
      <c r="A493" s="461" t="n">
        <v>476</v>
      </c>
      <c r="B493" s="401" t="s">
        <v>329</v>
      </c>
      <c r="C493" s="347" t="s">
        <v>509</v>
      </c>
      <c r="D493" s="347" t="s">
        <v>78</v>
      </c>
      <c r="E493" s="470" t="s">
        <v>75</v>
      </c>
      <c r="F493" s="470" t="s">
        <v>149</v>
      </c>
      <c r="G493" s="348" t="n">
        <v>5257.582</v>
      </c>
      <c r="H493" s="348" t="n">
        <v>4849.622</v>
      </c>
      <c r="I493" s="497" t="n">
        <v>4849.622</v>
      </c>
    </row>
    <row r="494" s="320" customFormat="true" ht="25.5" hidden="false" customHeight="false" outlineLevel="0" collapsed="false">
      <c r="A494" s="461" t="n">
        <v>477</v>
      </c>
      <c r="B494" s="351" t="s">
        <v>403</v>
      </c>
      <c r="C494" s="347" t="s">
        <v>509</v>
      </c>
      <c r="D494" s="347" t="s">
        <v>219</v>
      </c>
      <c r="E494" s="347"/>
      <c r="F494" s="477"/>
      <c r="G494" s="348" t="n">
        <f aca="false">G495</f>
        <v>38.178</v>
      </c>
      <c r="H494" s="348" t="n">
        <f aca="false">H495</f>
        <v>38.178</v>
      </c>
      <c r="I494" s="497" t="n">
        <f aca="false">I495</f>
        <v>38.178</v>
      </c>
    </row>
    <row r="495" s="320" customFormat="true" ht="25.5" hidden="false" customHeight="false" outlineLevel="0" collapsed="false">
      <c r="A495" s="461" t="n">
        <v>478</v>
      </c>
      <c r="B495" s="284" t="s">
        <v>404</v>
      </c>
      <c r="C495" s="347" t="s">
        <v>509</v>
      </c>
      <c r="D495" s="347" t="s">
        <v>106</v>
      </c>
      <c r="E495" s="347"/>
      <c r="F495" s="477"/>
      <c r="G495" s="348" t="n">
        <f aca="false">G496</f>
        <v>38.178</v>
      </c>
      <c r="H495" s="348" t="n">
        <f aca="false">H496</f>
        <v>38.178</v>
      </c>
      <c r="I495" s="497" t="n">
        <f aca="false">I496</f>
        <v>38.178</v>
      </c>
    </row>
    <row r="496" s="320" customFormat="true" ht="12.75" hidden="false" customHeight="false" outlineLevel="0" collapsed="false">
      <c r="A496" s="461" t="n">
        <v>479</v>
      </c>
      <c r="B496" s="401" t="s">
        <v>320</v>
      </c>
      <c r="C496" s="347" t="s">
        <v>509</v>
      </c>
      <c r="D496" s="347" t="s">
        <v>106</v>
      </c>
      <c r="E496" s="470" t="s">
        <v>75</v>
      </c>
      <c r="F496" s="470" t="s">
        <v>71</v>
      </c>
      <c r="G496" s="348" t="n">
        <f aca="false">G497</f>
        <v>38.178</v>
      </c>
      <c r="H496" s="348" t="n">
        <f aca="false">H497</f>
        <v>38.178</v>
      </c>
      <c r="I496" s="497" t="n">
        <f aca="false">I497</f>
        <v>38.178</v>
      </c>
    </row>
    <row r="497" s="320" customFormat="true" ht="12.75" hidden="false" customHeight="false" outlineLevel="0" collapsed="false">
      <c r="A497" s="461" t="n">
        <v>480</v>
      </c>
      <c r="B497" s="401" t="s">
        <v>329</v>
      </c>
      <c r="C497" s="347" t="s">
        <v>509</v>
      </c>
      <c r="D497" s="347" t="s">
        <v>106</v>
      </c>
      <c r="E497" s="470" t="s">
        <v>75</v>
      </c>
      <c r="F497" s="470" t="s">
        <v>149</v>
      </c>
      <c r="G497" s="348" t="n">
        <v>38.178</v>
      </c>
      <c r="H497" s="348" t="n">
        <v>38.178</v>
      </c>
      <c r="I497" s="497" t="n">
        <v>38.178</v>
      </c>
    </row>
    <row r="498" s="320" customFormat="true" ht="12.75" hidden="false" customHeight="false" outlineLevel="0" collapsed="false">
      <c r="A498" s="461" t="n">
        <v>481</v>
      </c>
      <c r="B498" s="351" t="s">
        <v>405</v>
      </c>
      <c r="C498" s="347" t="s">
        <v>509</v>
      </c>
      <c r="D498" s="347" t="s">
        <v>406</v>
      </c>
      <c r="E498" s="347"/>
      <c r="F498" s="477"/>
      <c r="G498" s="348" t="n">
        <f aca="false">G499</f>
        <v>1</v>
      </c>
      <c r="H498" s="348" t="n">
        <f aca="false">H499</f>
        <v>1</v>
      </c>
      <c r="I498" s="497" t="n">
        <f aca="false">I499</f>
        <v>1</v>
      </c>
    </row>
    <row r="499" s="320" customFormat="true" ht="12.75" hidden="false" customHeight="false" outlineLevel="0" collapsed="false">
      <c r="A499" s="461" t="n">
        <v>482</v>
      </c>
      <c r="B499" s="399" t="s">
        <v>407</v>
      </c>
      <c r="C499" s="347" t="s">
        <v>509</v>
      </c>
      <c r="D499" s="347" t="s">
        <v>408</v>
      </c>
      <c r="E499" s="347"/>
      <c r="F499" s="477"/>
      <c r="G499" s="348" t="n">
        <f aca="false">G500</f>
        <v>1</v>
      </c>
      <c r="H499" s="348" t="n">
        <f aca="false">H500</f>
        <v>1</v>
      </c>
      <c r="I499" s="497" t="n">
        <f aca="false">I500</f>
        <v>1</v>
      </c>
    </row>
    <row r="500" s="320" customFormat="true" ht="12.75" hidden="false" customHeight="false" outlineLevel="0" collapsed="false">
      <c r="A500" s="461" t="n">
        <v>483</v>
      </c>
      <c r="B500" s="401" t="s">
        <v>320</v>
      </c>
      <c r="C500" s="347" t="s">
        <v>509</v>
      </c>
      <c r="D500" s="347" t="s">
        <v>408</v>
      </c>
      <c r="E500" s="470" t="s">
        <v>75</v>
      </c>
      <c r="F500" s="470" t="s">
        <v>71</v>
      </c>
      <c r="G500" s="494" t="n">
        <f aca="false">G501</f>
        <v>1</v>
      </c>
      <c r="H500" s="494" t="n">
        <f aca="false">H501</f>
        <v>1</v>
      </c>
      <c r="I500" s="497" t="n">
        <f aca="false">I501</f>
        <v>1</v>
      </c>
    </row>
    <row r="501" s="320" customFormat="true" ht="12.75" hidden="false" customHeight="false" outlineLevel="0" collapsed="false">
      <c r="A501" s="461" t="n">
        <v>484</v>
      </c>
      <c r="B501" s="401" t="s">
        <v>329</v>
      </c>
      <c r="C501" s="347" t="s">
        <v>509</v>
      </c>
      <c r="D501" s="347" t="s">
        <v>408</v>
      </c>
      <c r="E501" s="470" t="s">
        <v>75</v>
      </c>
      <c r="F501" s="470" t="s">
        <v>149</v>
      </c>
      <c r="G501" s="494" t="n">
        <v>1</v>
      </c>
      <c r="H501" s="494" t="n">
        <v>1</v>
      </c>
      <c r="I501" s="497" t="n">
        <v>1</v>
      </c>
    </row>
    <row r="502" s="320" customFormat="true" ht="76.5" hidden="false" customHeight="false" outlineLevel="0" collapsed="false">
      <c r="A502" s="461" t="n">
        <v>485</v>
      </c>
      <c r="B502" s="401" t="s">
        <v>511</v>
      </c>
      <c r="C502" s="470" t="s">
        <v>512</v>
      </c>
      <c r="D502" s="470"/>
      <c r="E502" s="470"/>
      <c r="F502" s="470"/>
      <c r="G502" s="494" t="n">
        <f aca="false">G503+G507</f>
        <v>365.9</v>
      </c>
      <c r="H502" s="475" t="n">
        <f aca="false">H503+H507</f>
        <v>313.9</v>
      </c>
      <c r="I502" s="476" t="n">
        <f aca="false">I503+I507</f>
        <v>313.9</v>
      </c>
    </row>
    <row r="503" s="320" customFormat="true" ht="38.25" hidden="false" customHeight="false" outlineLevel="0" collapsed="false">
      <c r="A503" s="461" t="n">
        <v>486</v>
      </c>
      <c r="B503" s="401" t="s">
        <v>491</v>
      </c>
      <c r="C503" s="470" t="s">
        <v>512</v>
      </c>
      <c r="D503" s="470" t="s">
        <v>401</v>
      </c>
      <c r="E503" s="470"/>
      <c r="F503" s="470"/>
      <c r="G503" s="494" t="n">
        <f aca="false">G504</f>
        <v>324.4</v>
      </c>
      <c r="H503" s="475" t="n">
        <f aca="false">H504</f>
        <v>272.4</v>
      </c>
      <c r="I503" s="476" t="n">
        <f aca="false">I504</f>
        <v>272.4</v>
      </c>
    </row>
    <row r="504" s="320" customFormat="true" ht="12.75" hidden="false" customHeight="false" outlineLevel="0" collapsed="false">
      <c r="A504" s="461" t="n">
        <v>487</v>
      </c>
      <c r="B504" s="498" t="s">
        <v>510</v>
      </c>
      <c r="C504" s="470" t="s">
        <v>512</v>
      </c>
      <c r="D504" s="470" t="s">
        <v>78</v>
      </c>
      <c r="E504" s="470"/>
      <c r="F504" s="470"/>
      <c r="G504" s="494" t="n">
        <f aca="false">G505</f>
        <v>324.4</v>
      </c>
      <c r="H504" s="475" t="n">
        <f aca="false">H505</f>
        <v>272.4</v>
      </c>
      <c r="I504" s="476" t="n">
        <f aca="false">I505</f>
        <v>272.4</v>
      </c>
    </row>
    <row r="505" s="320" customFormat="true" ht="12.75" hidden="false" customHeight="false" outlineLevel="0" collapsed="false">
      <c r="A505" s="461" t="n">
        <v>488</v>
      </c>
      <c r="B505" s="401" t="s">
        <v>320</v>
      </c>
      <c r="C505" s="470" t="s">
        <v>512</v>
      </c>
      <c r="D505" s="470" t="s">
        <v>78</v>
      </c>
      <c r="E505" s="470" t="s">
        <v>75</v>
      </c>
      <c r="F505" s="470" t="s">
        <v>71</v>
      </c>
      <c r="G505" s="494" t="n">
        <f aca="false">G506</f>
        <v>324.4</v>
      </c>
      <c r="H505" s="475" t="n">
        <f aca="false">H506</f>
        <v>272.4</v>
      </c>
      <c r="I505" s="476" t="n">
        <f aca="false">I506</f>
        <v>272.4</v>
      </c>
    </row>
    <row r="506" s="320" customFormat="true" ht="12.75" hidden="false" customHeight="false" outlineLevel="0" collapsed="false">
      <c r="A506" s="461" t="n">
        <v>489</v>
      </c>
      <c r="B506" s="401" t="s">
        <v>329</v>
      </c>
      <c r="C506" s="470" t="s">
        <v>512</v>
      </c>
      <c r="D506" s="470" t="s">
        <v>78</v>
      </c>
      <c r="E506" s="470" t="s">
        <v>75</v>
      </c>
      <c r="F506" s="470" t="s">
        <v>149</v>
      </c>
      <c r="G506" s="494" t="n">
        <v>324.4</v>
      </c>
      <c r="H506" s="494" t="n">
        <v>272.4</v>
      </c>
      <c r="I506" s="495" t="n">
        <v>272.4</v>
      </c>
    </row>
    <row r="507" s="320" customFormat="true" ht="25.5" hidden="false" customHeight="false" outlineLevel="0" collapsed="false">
      <c r="A507" s="461" t="n">
        <v>490</v>
      </c>
      <c r="B507" s="474" t="s">
        <v>403</v>
      </c>
      <c r="C507" s="470" t="s">
        <v>512</v>
      </c>
      <c r="D507" s="470" t="s">
        <v>219</v>
      </c>
      <c r="E507" s="470"/>
      <c r="F507" s="470"/>
      <c r="G507" s="494" t="n">
        <f aca="false">G508</f>
        <v>41.5</v>
      </c>
      <c r="H507" s="475" t="n">
        <f aca="false">H508</f>
        <v>41.5</v>
      </c>
      <c r="I507" s="476" t="n">
        <f aca="false">I508</f>
        <v>41.5</v>
      </c>
    </row>
    <row r="508" s="320" customFormat="true" ht="25.5" hidden="false" customHeight="false" outlineLevel="0" collapsed="false">
      <c r="A508" s="461" t="n">
        <v>491</v>
      </c>
      <c r="B508" s="474" t="s">
        <v>933</v>
      </c>
      <c r="C508" s="470" t="s">
        <v>512</v>
      </c>
      <c r="D508" s="470" t="s">
        <v>106</v>
      </c>
      <c r="E508" s="470"/>
      <c r="F508" s="470"/>
      <c r="G508" s="494" t="n">
        <f aca="false">G509</f>
        <v>41.5</v>
      </c>
      <c r="H508" s="475" t="n">
        <f aca="false">H509</f>
        <v>41.5</v>
      </c>
      <c r="I508" s="476" t="n">
        <f aca="false">I509</f>
        <v>41.5</v>
      </c>
    </row>
    <row r="509" s="320" customFormat="true" ht="12.75" hidden="false" customHeight="false" outlineLevel="0" collapsed="false">
      <c r="A509" s="461" t="n">
        <v>492</v>
      </c>
      <c r="B509" s="401" t="s">
        <v>320</v>
      </c>
      <c r="C509" s="470" t="s">
        <v>512</v>
      </c>
      <c r="D509" s="470" t="s">
        <v>106</v>
      </c>
      <c r="E509" s="470" t="s">
        <v>75</v>
      </c>
      <c r="F509" s="470" t="s">
        <v>71</v>
      </c>
      <c r="G509" s="494" t="n">
        <f aca="false">G510</f>
        <v>41.5</v>
      </c>
      <c r="H509" s="475" t="n">
        <f aca="false">H510</f>
        <v>41.5</v>
      </c>
      <c r="I509" s="476" t="n">
        <f aca="false">I510</f>
        <v>41.5</v>
      </c>
    </row>
    <row r="510" s="320" customFormat="true" ht="12.75" hidden="false" customHeight="false" outlineLevel="0" collapsed="false">
      <c r="A510" s="461" t="n">
        <v>493</v>
      </c>
      <c r="B510" s="401" t="s">
        <v>329</v>
      </c>
      <c r="C510" s="470" t="s">
        <v>512</v>
      </c>
      <c r="D510" s="470" t="s">
        <v>106</v>
      </c>
      <c r="E510" s="470" t="s">
        <v>75</v>
      </c>
      <c r="F510" s="470" t="s">
        <v>149</v>
      </c>
      <c r="G510" s="494" t="n">
        <v>41.5</v>
      </c>
      <c r="H510" s="494" t="n">
        <v>41.5</v>
      </c>
      <c r="I510" s="495" t="n">
        <v>41.5</v>
      </c>
    </row>
    <row r="511" s="320" customFormat="true" ht="12.75" hidden="false" customHeight="false" outlineLevel="0" collapsed="false">
      <c r="A511" s="461" t="n">
        <v>494</v>
      </c>
      <c r="B511" s="401" t="s">
        <v>730</v>
      </c>
      <c r="C511" s="470" t="s">
        <v>731</v>
      </c>
      <c r="D511" s="470"/>
      <c r="E511" s="470"/>
      <c r="F511" s="470"/>
      <c r="G511" s="494" t="n">
        <f aca="false">G512+G517+G522+G527+G532+G537+G547+G542+G552</f>
        <v>50012.11737</v>
      </c>
      <c r="H511" s="494" t="n">
        <f aca="false">H512+H517+H522+H527+H532+H537+H547+H542+H552</f>
        <v>39303.843</v>
      </c>
      <c r="I511" s="495" t="n">
        <f aca="false">I512+I517+I522+I527+I532+I537+I547+I542+I552</f>
        <v>39303.843</v>
      </c>
    </row>
    <row r="512" s="320" customFormat="true" ht="51" hidden="false" customHeight="false" outlineLevel="0" collapsed="false">
      <c r="A512" s="461" t="n">
        <v>495</v>
      </c>
      <c r="B512" s="401" t="s">
        <v>948</v>
      </c>
      <c r="C512" s="470" t="s">
        <v>733</v>
      </c>
      <c r="D512" s="470"/>
      <c r="E512" s="470"/>
      <c r="F512" s="470"/>
      <c r="G512" s="494" t="n">
        <f aca="false">G513</f>
        <v>31960.62</v>
      </c>
      <c r="H512" s="494" t="n">
        <f aca="false">H513</f>
        <v>30509.4</v>
      </c>
      <c r="I512" s="495" t="n">
        <f aca="false">I513</f>
        <v>30509.4</v>
      </c>
    </row>
    <row r="513" s="320" customFormat="true" ht="25.5" hidden="false" customHeight="false" outlineLevel="0" collapsed="false">
      <c r="A513" s="461" t="n">
        <v>496</v>
      </c>
      <c r="B513" s="401" t="s">
        <v>519</v>
      </c>
      <c r="C513" s="470" t="s">
        <v>733</v>
      </c>
      <c r="D513" s="470" t="s">
        <v>520</v>
      </c>
      <c r="E513" s="470"/>
      <c r="F513" s="470"/>
      <c r="G513" s="494" t="n">
        <f aca="false">G514</f>
        <v>31960.62</v>
      </c>
      <c r="H513" s="475" t="n">
        <f aca="false">H514</f>
        <v>30509.4</v>
      </c>
      <c r="I513" s="476" t="n">
        <f aca="false">I514</f>
        <v>30509.4</v>
      </c>
    </row>
    <row r="514" s="320" customFormat="true" ht="15" hidden="false" customHeight="true" outlineLevel="0" collapsed="false">
      <c r="A514" s="461" t="n">
        <v>497</v>
      </c>
      <c r="B514" s="401" t="s">
        <v>718</v>
      </c>
      <c r="C514" s="470" t="s">
        <v>733</v>
      </c>
      <c r="D514" s="470" t="s">
        <v>719</v>
      </c>
      <c r="E514" s="470"/>
      <c r="F514" s="470"/>
      <c r="G514" s="494" t="n">
        <f aca="false">G515</f>
        <v>31960.62</v>
      </c>
      <c r="H514" s="475" t="n">
        <f aca="false">H515</f>
        <v>30509.4</v>
      </c>
      <c r="I514" s="476" t="n">
        <f aca="false">I515</f>
        <v>30509.4</v>
      </c>
    </row>
    <row r="515" s="320" customFormat="true" ht="12.75" hidden="false" customHeight="false" outlineLevel="0" collapsed="false">
      <c r="A515" s="461" t="n">
        <v>498</v>
      </c>
      <c r="B515" s="401" t="s">
        <v>462</v>
      </c>
      <c r="C515" s="470" t="s">
        <v>733</v>
      </c>
      <c r="D515" s="470" t="s">
        <v>719</v>
      </c>
      <c r="E515" s="470" t="s">
        <v>136</v>
      </c>
      <c r="F515" s="470" t="s">
        <v>71</v>
      </c>
      <c r="G515" s="494" t="n">
        <f aca="false">G516</f>
        <v>31960.62</v>
      </c>
      <c r="H515" s="475" t="n">
        <f aca="false">H516</f>
        <v>30509.4</v>
      </c>
      <c r="I515" s="476" t="n">
        <f aca="false">I516</f>
        <v>30509.4</v>
      </c>
    </row>
    <row r="516" s="320" customFormat="true" ht="12.75" hidden="false" customHeight="false" outlineLevel="0" collapsed="false">
      <c r="A516" s="461" t="n">
        <v>499</v>
      </c>
      <c r="B516" s="401" t="s">
        <v>358</v>
      </c>
      <c r="C516" s="470" t="s">
        <v>733</v>
      </c>
      <c r="D516" s="470" t="s">
        <v>719</v>
      </c>
      <c r="E516" s="470" t="s">
        <v>136</v>
      </c>
      <c r="F516" s="470" t="s">
        <v>75</v>
      </c>
      <c r="G516" s="494" t="n">
        <v>31960.62</v>
      </c>
      <c r="H516" s="494" t="n">
        <v>30509.4</v>
      </c>
      <c r="I516" s="495" t="n">
        <v>30509.4</v>
      </c>
    </row>
    <row r="517" s="320" customFormat="true" ht="68.25" hidden="false" customHeight="true" outlineLevel="0" collapsed="false">
      <c r="A517" s="461" t="n">
        <v>500</v>
      </c>
      <c r="B517" s="492" t="s">
        <v>949</v>
      </c>
      <c r="C517" s="470" t="s">
        <v>735</v>
      </c>
      <c r="D517" s="470"/>
      <c r="E517" s="470"/>
      <c r="F517" s="470"/>
      <c r="G517" s="494" t="n">
        <f aca="false">G518</f>
        <v>2872.805</v>
      </c>
      <c r="H517" s="475" t="n">
        <f aca="false">H518</f>
        <v>2727.105</v>
      </c>
      <c r="I517" s="476" t="n">
        <f aca="false">I518</f>
        <v>2727.105</v>
      </c>
    </row>
    <row r="518" s="320" customFormat="true" ht="25.5" hidden="false" customHeight="false" outlineLevel="0" collapsed="false">
      <c r="A518" s="461" t="n">
        <v>501</v>
      </c>
      <c r="B518" s="401" t="s">
        <v>519</v>
      </c>
      <c r="C518" s="470" t="s">
        <v>735</v>
      </c>
      <c r="D518" s="470" t="s">
        <v>520</v>
      </c>
      <c r="E518" s="470"/>
      <c r="F518" s="470"/>
      <c r="G518" s="494" t="n">
        <f aca="false">G519</f>
        <v>2872.805</v>
      </c>
      <c r="H518" s="475" t="n">
        <f aca="false">H519</f>
        <v>2727.105</v>
      </c>
      <c r="I518" s="476" t="n">
        <f aca="false">I519</f>
        <v>2727.105</v>
      </c>
    </row>
    <row r="519" s="320" customFormat="true" ht="15" hidden="false" customHeight="true" outlineLevel="0" collapsed="false">
      <c r="A519" s="461" t="n">
        <v>502</v>
      </c>
      <c r="B519" s="401" t="s">
        <v>718</v>
      </c>
      <c r="C519" s="470" t="s">
        <v>735</v>
      </c>
      <c r="D519" s="470" t="s">
        <v>719</v>
      </c>
      <c r="E519" s="470"/>
      <c r="F519" s="470"/>
      <c r="G519" s="494" t="n">
        <f aca="false">G520</f>
        <v>2872.805</v>
      </c>
      <c r="H519" s="475" t="n">
        <f aca="false">H520</f>
        <v>2727.105</v>
      </c>
      <c r="I519" s="476" t="n">
        <f aca="false">I520</f>
        <v>2727.105</v>
      </c>
    </row>
    <row r="520" s="320" customFormat="true" ht="12.75" hidden="false" customHeight="false" outlineLevel="0" collapsed="false">
      <c r="A520" s="461" t="n">
        <v>503</v>
      </c>
      <c r="B520" s="401" t="s">
        <v>462</v>
      </c>
      <c r="C520" s="470" t="s">
        <v>735</v>
      </c>
      <c r="D520" s="470" t="s">
        <v>719</v>
      </c>
      <c r="E520" s="470" t="s">
        <v>136</v>
      </c>
      <c r="F520" s="470" t="s">
        <v>71</v>
      </c>
      <c r="G520" s="494" t="n">
        <f aca="false">G521</f>
        <v>2872.805</v>
      </c>
      <c r="H520" s="475" t="n">
        <f aca="false">H521</f>
        <v>2727.105</v>
      </c>
      <c r="I520" s="476" t="n">
        <f aca="false">I521</f>
        <v>2727.105</v>
      </c>
    </row>
    <row r="521" s="320" customFormat="true" ht="12.75" hidden="false" customHeight="false" outlineLevel="0" collapsed="false">
      <c r="A521" s="461" t="n">
        <v>504</v>
      </c>
      <c r="B521" s="401" t="s">
        <v>358</v>
      </c>
      <c r="C521" s="470" t="s">
        <v>735</v>
      </c>
      <c r="D521" s="470" t="s">
        <v>719</v>
      </c>
      <c r="E521" s="470" t="s">
        <v>136</v>
      </c>
      <c r="F521" s="470" t="s">
        <v>75</v>
      </c>
      <c r="G521" s="494" t="n">
        <v>2872.805</v>
      </c>
      <c r="H521" s="494" t="n">
        <v>2727.105</v>
      </c>
      <c r="I521" s="495" t="n">
        <v>2727.105</v>
      </c>
    </row>
    <row r="522" s="320" customFormat="true" ht="67.5" hidden="false" customHeight="true" outlineLevel="0" collapsed="false">
      <c r="A522" s="461" t="n">
        <v>505</v>
      </c>
      <c r="B522" s="492" t="s">
        <v>950</v>
      </c>
      <c r="C522" s="470" t="s">
        <v>737</v>
      </c>
      <c r="D522" s="470"/>
      <c r="E522" s="470"/>
      <c r="F522" s="470"/>
      <c r="G522" s="494" t="n">
        <f aca="false">G523</f>
        <v>2670.205</v>
      </c>
      <c r="H522" s="475" t="n">
        <f aca="false">H523</f>
        <v>2502.645</v>
      </c>
      <c r="I522" s="476" t="n">
        <f aca="false">I523</f>
        <v>2502.645</v>
      </c>
    </row>
    <row r="523" s="320" customFormat="true" ht="25.5" hidden="false" customHeight="false" outlineLevel="0" collapsed="false">
      <c r="A523" s="461" t="n">
        <v>506</v>
      </c>
      <c r="B523" s="401" t="s">
        <v>519</v>
      </c>
      <c r="C523" s="470" t="s">
        <v>737</v>
      </c>
      <c r="D523" s="470" t="s">
        <v>520</v>
      </c>
      <c r="E523" s="470"/>
      <c r="F523" s="470"/>
      <c r="G523" s="494" t="n">
        <f aca="false">G524</f>
        <v>2670.205</v>
      </c>
      <c r="H523" s="475" t="n">
        <f aca="false">H524</f>
        <v>2502.645</v>
      </c>
      <c r="I523" s="476" t="n">
        <f aca="false">I524</f>
        <v>2502.645</v>
      </c>
    </row>
    <row r="524" s="320" customFormat="true" ht="15.75" hidden="false" customHeight="true" outlineLevel="0" collapsed="false">
      <c r="A524" s="461" t="n">
        <v>507</v>
      </c>
      <c r="B524" s="401" t="s">
        <v>718</v>
      </c>
      <c r="C524" s="470" t="s">
        <v>737</v>
      </c>
      <c r="D524" s="470" t="s">
        <v>719</v>
      </c>
      <c r="E524" s="470"/>
      <c r="F524" s="470"/>
      <c r="G524" s="494" t="n">
        <f aca="false">G525</f>
        <v>2670.205</v>
      </c>
      <c r="H524" s="475" t="n">
        <f aca="false">H525</f>
        <v>2502.645</v>
      </c>
      <c r="I524" s="476" t="n">
        <f aca="false">I525</f>
        <v>2502.645</v>
      </c>
    </row>
    <row r="525" s="320" customFormat="true" ht="12.75" hidden="false" customHeight="false" outlineLevel="0" collapsed="false">
      <c r="A525" s="461" t="n">
        <v>508</v>
      </c>
      <c r="B525" s="401" t="s">
        <v>462</v>
      </c>
      <c r="C525" s="470" t="s">
        <v>737</v>
      </c>
      <c r="D525" s="470" t="s">
        <v>719</v>
      </c>
      <c r="E525" s="470" t="s">
        <v>136</v>
      </c>
      <c r="F525" s="470" t="s">
        <v>71</v>
      </c>
      <c r="G525" s="494" t="n">
        <f aca="false">G526</f>
        <v>2670.205</v>
      </c>
      <c r="H525" s="475" t="n">
        <f aca="false">H526</f>
        <v>2502.645</v>
      </c>
      <c r="I525" s="476" t="n">
        <f aca="false">I526</f>
        <v>2502.645</v>
      </c>
    </row>
    <row r="526" s="320" customFormat="true" ht="12.75" hidden="false" customHeight="false" outlineLevel="0" collapsed="false">
      <c r="A526" s="461" t="n">
        <v>509</v>
      </c>
      <c r="B526" s="401" t="s">
        <v>358</v>
      </c>
      <c r="C526" s="470" t="s">
        <v>737</v>
      </c>
      <c r="D526" s="470" t="s">
        <v>719</v>
      </c>
      <c r="E526" s="470" t="s">
        <v>136</v>
      </c>
      <c r="F526" s="470" t="s">
        <v>75</v>
      </c>
      <c r="G526" s="494" t="n">
        <v>2670.205</v>
      </c>
      <c r="H526" s="494" t="n">
        <v>2502.645</v>
      </c>
      <c r="I526" s="495" t="n">
        <v>2502.645</v>
      </c>
    </row>
    <row r="527" s="320" customFormat="true" ht="66.75" hidden="false" customHeight="true" outlineLevel="0" collapsed="false">
      <c r="A527" s="461" t="n">
        <v>510</v>
      </c>
      <c r="B527" s="492" t="s">
        <v>951</v>
      </c>
      <c r="C527" s="470" t="s">
        <v>739</v>
      </c>
      <c r="D527" s="470"/>
      <c r="E527" s="470"/>
      <c r="F527" s="470"/>
      <c r="G527" s="494" t="n">
        <f aca="false">G528</f>
        <v>1745.646</v>
      </c>
      <c r="H527" s="475" t="n">
        <f aca="false">H528</f>
        <v>1599.946</v>
      </c>
      <c r="I527" s="476" t="n">
        <f aca="false">I528</f>
        <v>1599.946</v>
      </c>
    </row>
    <row r="528" s="320" customFormat="true" ht="25.5" hidden="false" customHeight="false" outlineLevel="0" collapsed="false">
      <c r="A528" s="461" t="n">
        <v>511</v>
      </c>
      <c r="B528" s="401" t="s">
        <v>519</v>
      </c>
      <c r="C528" s="470" t="s">
        <v>739</v>
      </c>
      <c r="D528" s="470" t="s">
        <v>520</v>
      </c>
      <c r="E528" s="470"/>
      <c r="F528" s="470"/>
      <c r="G528" s="494" t="n">
        <f aca="false">G529</f>
        <v>1745.646</v>
      </c>
      <c r="H528" s="475" t="n">
        <f aca="false">H529</f>
        <v>1599.946</v>
      </c>
      <c r="I528" s="476" t="n">
        <f aca="false">I529</f>
        <v>1599.946</v>
      </c>
    </row>
    <row r="529" s="320" customFormat="true" ht="15" hidden="false" customHeight="true" outlineLevel="0" collapsed="false">
      <c r="A529" s="461" t="n">
        <v>512</v>
      </c>
      <c r="B529" s="401" t="s">
        <v>718</v>
      </c>
      <c r="C529" s="470" t="s">
        <v>739</v>
      </c>
      <c r="D529" s="470" t="s">
        <v>719</v>
      </c>
      <c r="E529" s="470"/>
      <c r="F529" s="470"/>
      <c r="G529" s="494" t="n">
        <f aca="false">G530</f>
        <v>1745.646</v>
      </c>
      <c r="H529" s="475" t="n">
        <f aca="false">H530</f>
        <v>1599.946</v>
      </c>
      <c r="I529" s="476" t="n">
        <f aca="false">I530</f>
        <v>1599.946</v>
      </c>
    </row>
    <row r="530" s="320" customFormat="true" ht="12.75" hidden="false" customHeight="false" outlineLevel="0" collapsed="false">
      <c r="A530" s="461" t="n">
        <v>513</v>
      </c>
      <c r="B530" s="401" t="s">
        <v>462</v>
      </c>
      <c r="C530" s="470" t="s">
        <v>739</v>
      </c>
      <c r="D530" s="470" t="s">
        <v>719</v>
      </c>
      <c r="E530" s="470" t="s">
        <v>136</v>
      </c>
      <c r="F530" s="470" t="s">
        <v>71</v>
      </c>
      <c r="G530" s="494" t="n">
        <f aca="false">G531</f>
        <v>1745.646</v>
      </c>
      <c r="H530" s="475" t="n">
        <f aca="false">H531</f>
        <v>1599.946</v>
      </c>
      <c r="I530" s="476" t="n">
        <f aca="false">I531</f>
        <v>1599.946</v>
      </c>
    </row>
    <row r="531" s="320" customFormat="true" ht="12.75" hidden="false" customHeight="false" outlineLevel="0" collapsed="false">
      <c r="A531" s="461" t="n">
        <v>514</v>
      </c>
      <c r="B531" s="401" t="s">
        <v>358</v>
      </c>
      <c r="C531" s="470" t="s">
        <v>739</v>
      </c>
      <c r="D531" s="470" t="s">
        <v>719</v>
      </c>
      <c r="E531" s="470" t="s">
        <v>136</v>
      </c>
      <c r="F531" s="470" t="s">
        <v>75</v>
      </c>
      <c r="G531" s="494" t="n">
        <v>1745.646</v>
      </c>
      <c r="H531" s="494" t="n">
        <v>1599.946</v>
      </c>
      <c r="I531" s="495" t="n">
        <v>1599.946</v>
      </c>
    </row>
    <row r="532" s="320" customFormat="true" ht="68.25" hidden="false" customHeight="true" outlineLevel="0" collapsed="false">
      <c r="A532" s="461" t="n">
        <v>515</v>
      </c>
      <c r="B532" s="492" t="s">
        <v>952</v>
      </c>
      <c r="C532" s="470" t="s">
        <v>741</v>
      </c>
      <c r="D532" s="470"/>
      <c r="E532" s="470"/>
      <c r="F532" s="470"/>
      <c r="G532" s="494" t="n">
        <f aca="false">G533</f>
        <v>2030.317</v>
      </c>
      <c r="H532" s="475" t="n">
        <f aca="false">H533</f>
        <v>1964.747</v>
      </c>
      <c r="I532" s="476" t="n">
        <f aca="false">I533</f>
        <v>1964.747</v>
      </c>
    </row>
    <row r="533" s="320" customFormat="true" ht="25.5" hidden="false" customHeight="false" outlineLevel="0" collapsed="false">
      <c r="A533" s="461" t="n">
        <v>516</v>
      </c>
      <c r="B533" s="401" t="s">
        <v>519</v>
      </c>
      <c r="C533" s="470" t="s">
        <v>741</v>
      </c>
      <c r="D533" s="470" t="s">
        <v>520</v>
      </c>
      <c r="E533" s="470"/>
      <c r="F533" s="470"/>
      <c r="G533" s="494" t="n">
        <f aca="false">G534</f>
        <v>2030.317</v>
      </c>
      <c r="H533" s="475" t="n">
        <f aca="false">H534</f>
        <v>1964.747</v>
      </c>
      <c r="I533" s="476" t="n">
        <f aca="false">I534</f>
        <v>1964.747</v>
      </c>
    </row>
    <row r="534" s="320" customFormat="true" ht="18" hidden="false" customHeight="true" outlineLevel="0" collapsed="false">
      <c r="A534" s="461" t="n">
        <v>517</v>
      </c>
      <c r="B534" s="401" t="s">
        <v>718</v>
      </c>
      <c r="C534" s="470" t="s">
        <v>741</v>
      </c>
      <c r="D534" s="470" t="s">
        <v>719</v>
      </c>
      <c r="E534" s="470"/>
      <c r="F534" s="470"/>
      <c r="G534" s="494" t="n">
        <f aca="false">G535</f>
        <v>2030.317</v>
      </c>
      <c r="H534" s="475" t="n">
        <f aca="false">H535</f>
        <v>1964.747</v>
      </c>
      <c r="I534" s="476" t="n">
        <f aca="false">I535</f>
        <v>1964.747</v>
      </c>
    </row>
    <row r="535" s="320" customFormat="true" ht="12.75" hidden="false" customHeight="false" outlineLevel="0" collapsed="false">
      <c r="A535" s="461" t="n">
        <v>518</v>
      </c>
      <c r="B535" s="401" t="s">
        <v>462</v>
      </c>
      <c r="C535" s="470" t="s">
        <v>741</v>
      </c>
      <c r="D535" s="470" t="s">
        <v>719</v>
      </c>
      <c r="E535" s="470" t="s">
        <v>136</v>
      </c>
      <c r="F535" s="470" t="s">
        <v>71</v>
      </c>
      <c r="G535" s="494" t="n">
        <f aca="false">G536</f>
        <v>2030.317</v>
      </c>
      <c r="H535" s="475" t="n">
        <f aca="false">H536</f>
        <v>1964.747</v>
      </c>
      <c r="I535" s="476" t="n">
        <f aca="false">I536</f>
        <v>1964.747</v>
      </c>
    </row>
    <row r="536" s="320" customFormat="true" ht="12.75" hidden="false" customHeight="false" outlineLevel="0" collapsed="false">
      <c r="A536" s="461" t="n">
        <v>519</v>
      </c>
      <c r="B536" s="401" t="s">
        <v>358</v>
      </c>
      <c r="C536" s="470" t="s">
        <v>741</v>
      </c>
      <c r="D536" s="470" t="s">
        <v>719</v>
      </c>
      <c r="E536" s="470" t="s">
        <v>136</v>
      </c>
      <c r="F536" s="470" t="s">
        <v>75</v>
      </c>
      <c r="G536" s="494" t="n">
        <v>2030.317</v>
      </c>
      <c r="H536" s="494" t="n">
        <v>1964.747</v>
      </c>
      <c r="I536" s="495" t="n">
        <v>1964.747</v>
      </c>
    </row>
    <row r="537" s="320" customFormat="true" ht="66.75" hidden="false" customHeight="true" outlineLevel="0" collapsed="false">
      <c r="A537" s="461" t="n">
        <v>520</v>
      </c>
      <c r="B537" s="492" t="s">
        <v>953</v>
      </c>
      <c r="C537" s="470" t="s">
        <v>743</v>
      </c>
      <c r="D537" s="470"/>
      <c r="E537" s="470"/>
      <c r="F537" s="470"/>
      <c r="G537" s="494" t="n">
        <f aca="false">G538</f>
        <v>3360.735</v>
      </c>
      <c r="H537" s="475" t="n">
        <f aca="false">H538</f>
        <v>0</v>
      </c>
      <c r="I537" s="476" t="n">
        <f aca="false">I538</f>
        <v>0</v>
      </c>
    </row>
    <row r="538" s="320" customFormat="true" ht="25.5" hidden="false" customHeight="false" outlineLevel="0" collapsed="false">
      <c r="A538" s="461" t="n">
        <v>521</v>
      </c>
      <c r="B538" s="401" t="s">
        <v>519</v>
      </c>
      <c r="C538" s="470" t="s">
        <v>743</v>
      </c>
      <c r="D538" s="470" t="s">
        <v>520</v>
      </c>
      <c r="E538" s="470"/>
      <c r="F538" s="470"/>
      <c r="G538" s="494" t="n">
        <f aca="false">G539</f>
        <v>3360.735</v>
      </c>
      <c r="H538" s="475" t="n">
        <f aca="false">H539</f>
        <v>0</v>
      </c>
      <c r="I538" s="476" t="n">
        <f aca="false">I539</f>
        <v>0</v>
      </c>
    </row>
    <row r="539" s="320" customFormat="true" ht="12.75" hidden="false" customHeight="false" outlineLevel="0" collapsed="false">
      <c r="A539" s="461" t="n">
        <v>522</v>
      </c>
      <c r="B539" s="401" t="s">
        <v>718</v>
      </c>
      <c r="C539" s="470" t="s">
        <v>743</v>
      </c>
      <c r="D539" s="470" t="s">
        <v>719</v>
      </c>
      <c r="E539" s="470"/>
      <c r="F539" s="470"/>
      <c r="G539" s="494" t="n">
        <f aca="false">G540</f>
        <v>3360.735</v>
      </c>
      <c r="H539" s="475" t="n">
        <f aca="false">H540</f>
        <v>0</v>
      </c>
      <c r="I539" s="476" t="n">
        <f aca="false">I540</f>
        <v>0</v>
      </c>
    </row>
    <row r="540" s="320" customFormat="true" ht="12.75" hidden="false" customHeight="false" outlineLevel="0" collapsed="false">
      <c r="A540" s="461" t="n">
        <v>523</v>
      </c>
      <c r="B540" s="401" t="s">
        <v>462</v>
      </c>
      <c r="C540" s="470" t="s">
        <v>743</v>
      </c>
      <c r="D540" s="470" t="s">
        <v>719</v>
      </c>
      <c r="E540" s="470" t="s">
        <v>136</v>
      </c>
      <c r="F540" s="470" t="s">
        <v>71</v>
      </c>
      <c r="G540" s="494" t="n">
        <f aca="false">G541</f>
        <v>3360.735</v>
      </c>
      <c r="H540" s="475" t="n">
        <f aca="false">H541</f>
        <v>0</v>
      </c>
      <c r="I540" s="476" t="n">
        <f aca="false">I541</f>
        <v>0</v>
      </c>
    </row>
    <row r="541" s="320" customFormat="true" ht="12.75" hidden="false" customHeight="false" outlineLevel="0" collapsed="false">
      <c r="A541" s="461" t="n">
        <v>524</v>
      </c>
      <c r="B541" s="401" t="s">
        <v>358</v>
      </c>
      <c r="C541" s="470" t="s">
        <v>743</v>
      </c>
      <c r="D541" s="470" t="s">
        <v>719</v>
      </c>
      <c r="E541" s="470" t="s">
        <v>136</v>
      </c>
      <c r="F541" s="470" t="s">
        <v>75</v>
      </c>
      <c r="G541" s="494" t="n">
        <v>3360.735</v>
      </c>
      <c r="H541" s="494" t="n">
        <v>0</v>
      </c>
      <c r="I541" s="495" t="n">
        <v>0</v>
      </c>
    </row>
    <row r="542" s="320" customFormat="true" ht="76.5" hidden="false" customHeight="false" outlineLevel="0" collapsed="false">
      <c r="A542" s="461" t="n">
        <v>525</v>
      </c>
      <c r="B542" s="401" t="s">
        <v>744</v>
      </c>
      <c r="C542" s="470" t="s">
        <v>745</v>
      </c>
      <c r="D542" s="470"/>
      <c r="E542" s="470"/>
      <c r="F542" s="481"/>
      <c r="G542" s="494" t="n">
        <f aca="false">G543</f>
        <v>241.88637</v>
      </c>
      <c r="H542" s="494" t="n">
        <f aca="false">H543</f>
        <v>0</v>
      </c>
      <c r="I542" s="495" t="n">
        <f aca="false">I543</f>
        <v>0</v>
      </c>
    </row>
    <row r="543" s="320" customFormat="true" ht="25.5" hidden="false" customHeight="false" outlineLevel="0" collapsed="false">
      <c r="A543" s="461" t="n">
        <v>526</v>
      </c>
      <c r="B543" s="401" t="s">
        <v>519</v>
      </c>
      <c r="C543" s="470" t="s">
        <v>745</v>
      </c>
      <c r="D543" s="470" t="s">
        <v>520</v>
      </c>
      <c r="E543" s="470"/>
      <c r="F543" s="481"/>
      <c r="G543" s="494" t="n">
        <f aca="false">G544</f>
        <v>241.88637</v>
      </c>
      <c r="H543" s="494" t="n">
        <f aca="false">H544</f>
        <v>0</v>
      </c>
      <c r="I543" s="495" t="n">
        <f aca="false">I544</f>
        <v>0</v>
      </c>
    </row>
    <row r="544" s="320" customFormat="true" ht="12.75" hidden="false" customHeight="false" outlineLevel="0" collapsed="false">
      <c r="A544" s="461" t="n">
        <v>527</v>
      </c>
      <c r="B544" s="401" t="s">
        <v>718</v>
      </c>
      <c r="C544" s="470" t="s">
        <v>745</v>
      </c>
      <c r="D544" s="470" t="s">
        <v>719</v>
      </c>
      <c r="E544" s="470"/>
      <c r="F544" s="481"/>
      <c r="G544" s="494" t="n">
        <f aca="false">G545</f>
        <v>241.88637</v>
      </c>
      <c r="H544" s="494" t="n">
        <f aca="false">H545</f>
        <v>0</v>
      </c>
      <c r="I544" s="495" t="n">
        <f aca="false">I545</f>
        <v>0</v>
      </c>
    </row>
    <row r="545" s="320" customFormat="true" ht="12.75" hidden="false" customHeight="false" outlineLevel="0" collapsed="false">
      <c r="A545" s="461" t="n">
        <v>528</v>
      </c>
      <c r="B545" s="401" t="s">
        <v>462</v>
      </c>
      <c r="C545" s="470" t="s">
        <v>745</v>
      </c>
      <c r="D545" s="470" t="s">
        <v>719</v>
      </c>
      <c r="E545" s="470" t="s">
        <v>136</v>
      </c>
      <c r="F545" s="470" t="s">
        <v>71</v>
      </c>
      <c r="G545" s="494" t="n">
        <f aca="false">G546</f>
        <v>241.88637</v>
      </c>
      <c r="H545" s="494" t="n">
        <f aca="false">H546</f>
        <v>0</v>
      </c>
      <c r="I545" s="495" t="n">
        <f aca="false">I546</f>
        <v>0</v>
      </c>
    </row>
    <row r="546" s="320" customFormat="true" ht="12.75" hidden="false" customHeight="false" outlineLevel="0" collapsed="false">
      <c r="A546" s="461" t="n">
        <v>529</v>
      </c>
      <c r="B546" s="401" t="s">
        <v>358</v>
      </c>
      <c r="C546" s="470" t="s">
        <v>745</v>
      </c>
      <c r="D546" s="470" t="s">
        <v>719</v>
      </c>
      <c r="E546" s="470" t="s">
        <v>136</v>
      </c>
      <c r="F546" s="470" t="s">
        <v>75</v>
      </c>
      <c r="G546" s="494" t="n">
        <v>241.88637</v>
      </c>
      <c r="H546" s="494" t="n">
        <v>0</v>
      </c>
      <c r="I546" s="495" t="n">
        <v>0</v>
      </c>
    </row>
    <row r="547" s="320" customFormat="true" ht="67.5" hidden="false" customHeight="true" outlineLevel="0" collapsed="false">
      <c r="A547" s="461" t="n">
        <v>530</v>
      </c>
      <c r="B547" s="492" t="s">
        <v>954</v>
      </c>
      <c r="C547" s="470" t="s">
        <v>747</v>
      </c>
      <c r="D547" s="470"/>
      <c r="E547" s="470"/>
      <c r="F547" s="470"/>
      <c r="G547" s="494" t="n">
        <f aca="false">G548</f>
        <v>4764.103</v>
      </c>
      <c r="H547" s="475" t="n">
        <f aca="false">H548</f>
        <v>0</v>
      </c>
      <c r="I547" s="476" t="n">
        <f aca="false">I549</f>
        <v>0</v>
      </c>
    </row>
    <row r="548" s="320" customFormat="true" ht="25.5" hidden="false" customHeight="false" outlineLevel="0" collapsed="false">
      <c r="A548" s="461" t="n">
        <v>531</v>
      </c>
      <c r="B548" s="401" t="s">
        <v>519</v>
      </c>
      <c r="C548" s="470" t="s">
        <v>747</v>
      </c>
      <c r="D548" s="470" t="s">
        <v>520</v>
      </c>
      <c r="E548" s="470"/>
      <c r="F548" s="470"/>
      <c r="G548" s="494" t="n">
        <f aca="false">G549</f>
        <v>4764.103</v>
      </c>
      <c r="H548" s="475" t="n">
        <f aca="false">H549</f>
        <v>0</v>
      </c>
      <c r="I548" s="476" t="n">
        <f aca="false">I550</f>
        <v>0</v>
      </c>
    </row>
    <row r="549" s="320" customFormat="true" ht="12.75" hidden="false" customHeight="false" outlineLevel="0" collapsed="false">
      <c r="A549" s="461" t="n">
        <v>532</v>
      </c>
      <c r="B549" s="401" t="s">
        <v>718</v>
      </c>
      <c r="C549" s="470" t="s">
        <v>747</v>
      </c>
      <c r="D549" s="470" t="s">
        <v>719</v>
      </c>
      <c r="E549" s="470"/>
      <c r="F549" s="470"/>
      <c r="G549" s="494" t="n">
        <f aca="false">G550</f>
        <v>4764.103</v>
      </c>
      <c r="H549" s="475" t="n">
        <f aca="false">H550</f>
        <v>0</v>
      </c>
      <c r="I549" s="476" t="n">
        <f aca="false">I550</f>
        <v>0</v>
      </c>
    </row>
    <row r="550" s="320" customFormat="true" ht="12.75" hidden="false" customHeight="false" outlineLevel="0" collapsed="false">
      <c r="A550" s="461" t="n">
        <v>533</v>
      </c>
      <c r="B550" s="401" t="s">
        <v>462</v>
      </c>
      <c r="C550" s="470" t="s">
        <v>747</v>
      </c>
      <c r="D550" s="470" t="s">
        <v>719</v>
      </c>
      <c r="E550" s="470" t="s">
        <v>136</v>
      </c>
      <c r="F550" s="470" t="s">
        <v>71</v>
      </c>
      <c r="G550" s="494" t="n">
        <f aca="false">G551</f>
        <v>4764.103</v>
      </c>
      <c r="H550" s="494" t="n">
        <f aca="false">H551</f>
        <v>0</v>
      </c>
      <c r="I550" s="495" t="n">
        <f aca="false">I551</f>
        <v>0</v>
      </c>
    </row>
    <row r="551" s="320" customFormat="true" ht="12.75" hidden="false" customHeight="false" outlineLevel="0" collapsed="false">
      <c r="A551" s="461" t="n">
        <v>534</v>
      </c>
      <c r="B551" s="401" t="s">
        <v>358</v>
      </c>
      <c r="C551" s="470" t="s">
        <v>747</v>
      </c>
      <c r="D551" s="470" t="s">
        <v>719</v>
      </c>
      <c r="E551" s="470" t="s">
        <v>136</v>
      </c>
      <c r="F551" s="470" t="s">
        <v>75</v>
      </c>
      <c r="G551" s="494" t="n">
        <v>4764.103</v>
      </c>
      <c r="H551" s="494" t="n">
        <v>0</v>
      </c>
      <c r="I551" s="495" t="n">
        <v>0</v>
      </c>
    </row>
    <row r="552" s="320" customFormat="true" ht="76.5" hidden="false" customHeight="false" outlineLevel="0" collapsed="false">
      <c r="A552" s="461" t="n">
        <v>535</v>
      </c>
      <c r="B552" s="284" t="s">
        <v>748</v>
      </c>
      <c r="C552" s="347" t="s">
        <v>749</v>
      </c>
      <c r="D552" s="347"/>
      <c r="E552" s="347"/>
      <c r="F552" s="477"/>
      <c r="G552" s="349" t="n">
        <f aca="false">G553</f>
        <v>365.8</v>
      </c>
      <c r="H552" s="494" t="n">
        <v>0</v>
      </c>
      <c r="I552" s="495" t="n">
        <v>0</v>
      </c>
    </row>
    <row r="553" s="320" customFormat="true" ht="25.5" hidden="false" customHeight="false" outlineLevel="0" collapsed="false">
      <c r="A553" s="461" t="n">
        <v>536</v>
      </c>
      <c r="B553" s="284" t="s">
        <v>519</v>
      </c>
      <c r="C553" s="347" t="s">
        <v>749</v>
      </c>
      <c r="D553" s="347" t="s">
        <v>520</v>
      </c>
      <c r="E553" s="347"/>
      <c r="F553" s="477"/>
      <c r="G553" s="349" t="n">
        <f aca="false">G554</f>
        <v>365.8</v>
      </c>
      <c r="H553" s="494" t="n">
        <v>0</v>
      </c>
      <c r="I553" s="495" t="n">
        <v>0</v>
      </c>
    </row>
    <row r="554" s="320" customFormat="true" ht="12.75" hidden="false" customHeight="false" outlineLevel="0" collapsed="false">
      <c r="A554" s="461" t="n">
        <v>537</v>
      </c>
      <c r="B554" s="284" t="s">
        <v>718</v>
      </c>
      <c r="C554" s="347" t="s">
        <v>749</v>
      </c>
      <c r="D554" s="347" t="s">
        <v>719</v>
      </c>
      <c r="E554" s="347"/>
      <c r="F554" s="477"/>
      <c r="G554" s="349" t="n">
        <f aca="false">G555</f>
        <v>365.8</v>
      </c>
      <c r="H554" s="494" t="n">
        <v>0</v>
      </c>
      <c r="I554" s="495" t="n">
        <v>0</v>
      </c>
    </row>
    <row r="555" s="320" customFormat="true" ht="12.75" hidden="false" customHeight="false" outlineLevel="0" collapsed="false">
      <c r="A555" s="461" t="n">
        <v>538</v>
      </c>
      <c r="B555" s="401" t="s">
        <v>462</v>
      </c>
      <c r="C555" s="347" t="s">
        <v>749</v>
      </c>
      <c r="D555" s="347" t="s">
        <v>719</v>
      </c>
      <c r="E555" s="470" t="s">
        <v>136</v>
      </c>
      <c r="F555" s="470" t="s">
        <v>71</v>
      </c>
      <c r="G555" s="494" t="n">
        <f aca="false">G556</f>
        <v>365.8</v>
      </c>
      <c r="H555" s="494" t="n">
        <v>0</v>
      </c>
      <c r="I555" s="495" t="n">
        <v>0</v>
      </c>
    </row>
    <row r="556" s="320" customFormat="true" ht="12.75" hidden="false" customHeight="false" outlineLevel="0" collapsed="false">
      <c r="A556" s="461" t="n">
        <v>539</v>
      </c>
      <c r="B556" s="401" t="s">
        <v>358</v>
      </c>
      <c r="C556" s="347" t="s">
        <v>749</v>
      </c>
      <c r="D556" s="347" t="s">
        <v>719</v>
      </c>
      <c r="E556" s="470" t="s">
        <v>136</v>
      </c>
      <c r="F556" s="470" t="s">
        <v>75</v>
      </c>
      <c r="G556" s="494" t="n">
        <v>365.8</v>
      </c>
      <c r="H556" s="494" t="n">
        <v>0</v>
      </c>
      <c r="I556" s="495" t="n">
        <v>0</v>
      </c>
    </row>
    <row r="557" s="320" customFormat="true" ht="12.75" hidden="false" customHeight="false" outlineLevel="0" collapsed="false">
      <c r="A557" s="461" t="n">
        <v>540</v>
      </c>
      <c r="B557" s="401" t="s">
        <v>750</v>
      </c>
      <c r="C557" s="470" t="s">
        <v>751</v>
      </c>
      <c r="D557" s="470"/>
      <c r="E557" s="470"/>
      <c r="F557" s="470"/>
      <c r="G557" s="494" t="n">
        <f aca="false">G559</f>
        <v>4942.35</v>
      </c>
      <c r="H557" s="494" t="n">
        <f aca="false">H559</f>
        <v>4672.8</v>
      </c>
      <c r="I557" s="495" t="n">
        <f aca="false">I559</f>
        <v>4672.8</v>
      </c>
    </row>
    <row r="558" s="320" customFormat="true" ht="41.25" hidden="false" customHeight="true" outlineLevel="0" collapsed="false">
      <c r="A558" s="461" t="n">
        <v>541</v>
      </c>
      <c r="B558" s="401" t="s">
        <v>752</v>
      </c>
      <c r="C558" s="470" t="s">
        <v>753</v>
      </c>
      <c r="D558" s="470"/>
      <c r="E558" s="470"/>
      <c r="F558" s="470"/>
      <c r="G558" s="494" t="n">
        <f aca="false">G560</f>
        <v>4942.35</v>
      </c>
      <c r="H558" s="475" t="n">
        <f aca="false">H560</f>
        <v>4672.8</v>
      </c>
      <c r="I558" s="476" t="n">
        <f aca="false">I560</f>
        <v>4672.8</v>
      </c>
    </row>
    <row r="559" s="320" customFormat="true" ht="25.5" hidden="false" customHeight="false" outlineLevel="0" collapsed="false">
      <c r="A559" s="461" t="n">
        <v>542</v>
      </c>
      <c r="B559" s="401" t="s">
        <v>519</v>
      </c>
      <c r="C559" s="470" t="s">
        <v>753</v>
      </c>
      <c r="D559" s="470" t="s">
        <v>520</v>
      </c>
      <c r="E559" s="470"/>
      <c r="F559" s="470"/>
      <c r="G559" s="494" t="n">
        <f aca="false">G560</f>
        <v>4942.35</v>
      </c>
      <c r="H559" s="475" t="n">
        <f aca="false">H560</f>
        <v>4672.8</v>
      </c>
      <c r="I559" s="476" t="n">
        <f aca="false">I561</f>
        <v>4672.8</v>
      </c>
    </row>
    <row r="560" s="320" customFormat="true" ht="12.75" hidden="false" customHeight="false" outlineLevel="0" collapsed="false">
      <c r="A560" s="461" t="n">
        <v>543</v>
      </c>
      <c r="B560" s="401" t="s">
        <v>718</v>
      </c>
      <c r="C560" s="470" t="s">
        <v>753</v>
      </c>
      <c r="D560" s="470" t="s">
        <v>719</v>
      </c>
      <c r="E560" s="470"/>
      <c r="F560" s="470"/>
      <c r="G560" s="494" t="n">
        <f aca="false">G561</f>
        <v>4942.35</v>
      </c>
      <c r="H560" s="475" t="n">
        <f aca="false">H561</f>
        <v>4672.8</v>
      </c>
      <c r="I560" s="476" t="n">
        <f aca="false">I561</f>
        <v>4672.8</v>
      </c>
    </row>
    <row r="561" s="320" customFormat="true" ht="12.75" hidden="false" customHeight="false" outlineLevel="0" collapsed="false">
      <c r="A561" s="461" t="n">
        <v>544</v>
      </c>
      <c r="B561" s="401" t="s">
        <v>462</v>
      </c>
      <c r="C561" s="470" t="s">
        <v>753</v>
      </c>
      <c r="D561" s="470" t="s">
        <v>719</v>
      </c>
      <c r="E561" s="470" t="s">
        <v>136</v>
      </c>
      <c r="F561" s="470" t="s">
        <v>71</v>
      </c>
      <c r="G561" s="494" t="n">
        <f aca="false">G562</f>
        <v>4942.35</v>
      </c>
      <c r="H561" s="475" t="n">
        <f aca="false">H562</f>
        <v>4672.8</v>
      </c>
      <c r="I561" s="476" t="n">
        <f aca="false">I562</f>
        <v>4672.8</v>
      </c>
    </row>
    <row r="562" s="320" customFormat="true" ht="12.75" hidden="false" customHeight="false" outlineLevel="0" collapsed="false">
      <c r="A562" s="461" t="n">
        <v>545</v>
      </c>
      <c r="B562" s="401" t="s">
        <v>358</v>
      </c>
      <c r="C562" s="470" t="s">
        <v>753</v>
      </c>
      <c r="D562" s="470" t="s">
        <v>719</v>
      </c>
      <c r="E562" s="470" t="s">
        <v>136</v>
      </c>
      <c r="F562" s="470" t="s">
        <v>75</v>
      </c>
      <c r="G562" s="494" t="n">
        <v>4942.35</v>
      </c>
      <c r="H562" s="494" t="n">
        <v>4672.8</v>
      </c>
      <c r="I562" s="495" t="n">
        <v>4672.8</v>
      </c>
    </row>
    <row r="563" s="320" customFormat="true" ht="25.5" hidden="false" customHeight="false" outlineLevel="0" collapsed="false">
      <c r="A563" s="461" t="n">
        <v>546</v>
      </c>
      <c r="B563" s="401" t="s">
        <v>754</v>
      </c>
      <c r="C563" s="470" t="s">
        <v>755</v>
      </c>
      <c r="D563" s="470"/>
      <c r="E563" s="470"/>
      <c r="F563" s="470"/>
      <c r="G563" s="494" t="n">
        <f aca="false">G564+G569+G574+G579</f>
        <v>39738.73405</v>
      </c>
      <c r="H563" s="494" t="n">
        <f aca="false">H564+H569+H574+H579</f>
        <v>35477.528</v>
      </c>
      <c r="I563" s="495" t="n">
        <f aca="false">I564+I569+I574+I579</f>
        <v>35476.728</v>
      </c>
    </row>
    <row r="564" s="320" customFormat="true" ht="51" hidden="false" customHeight="false" outlineLevel="0" collapsed="false">
      <c r="A564" s="461" t="n">
        <v>547</v>
      </c>
      <c r="B564" s="401" t="s">
        <v>756</v>
      </c>
      <c r="C564" s="470" t="s">
        <v>757</v>
      </c>
      <c r="D564" s="470"/>
      <c r="E564" s="470"/>
      <c r="F564" s="470"/>
      <c r="G564" s="494" t="n">
        <f aca="false">G566</f>
        <v>39368.37405</v>
      </c>
      <c r="H564" s="494" t="n">
        <f aca="false">H566</f>
        <v>35203.525</v>
      </c>
      <c r="I564" s="495" t="n">
        <f aca="false">I566</f>
        <v>35203.525</v>
      </c>
    </row>
    <row r="565" s="320" customFormat="true" ht="25.5" hidden="false" customHeight="false" outlineLevel="0" collapsed="false">
      <c r="A565" s="461" t="n">
        <v>548</v>
      </c>
      <c r="B565" s="401" t="s">
        <v>519</v>
      </c>
      <c r="C565" s="470" t="s">
        <v>757</v>
      </c>
      <c r="D565" s="470" t="s">
        <v>520</v>
      </c>
      <c r="E565" s="470"/>
      <c r="F565" s="470"/>
      <c r="G565" s="494" t="n">
        <f aca="false">G566</f>
        <v>39368.37405</v>
      </c>
      <c r="H565" s="475" t="n">
        <f aca="false">H566</f>
        <v>35203.525</v>
      </c>
      <c r="I565" s="476" t="n">
        <f aca="false">I566</f>
        <v>35203.525</v>
      </c>
    </row>
    <row r="566" s="320" customFormat="true" ht="12.75" hidden="false" customHeight="false" outlineLevel="0" collapsed="false">
      <c r="A566" s="461" t="n">
        <v>549</v>
      </c>
      <c r="B566" s="401" t="s">
        <v>718</v>
      </c>
      <c r="C566" s="470" t="s">
        <v>757</v>
      </c>
      <c r="D566" s="470" t="s">
        <v>719</v>
      </c>
      <c r="E566" s="470"/>
      <c r="F566" s="470"/>
      <c r="G566" s="494" t="n">
        <f aca="false">G567</f>
        <v>39368.37405</v>
      </c>
      <c r="H566" s="475" t="n">
        <f aca="false">H567</f>
        <v>35203.525</v>
      </c>
      <c r="I566" s="476" t="n">
        <f aca="false">I567</f>
        <v>35203.525</v>
      </c>
    </row>
    <row r="567" s="320" customFormat="true" ht="12.75" hidden="false" customHeight="false" outlineLevel="0" collapsed="false">
      <c r="A567" s="461" t="n">
        <v>550</v>
      </c>
      <c r="B567" s="401" t="s">
        <v>462</v>
      </c>
      <c r="C567" s="470" t="s">
        <v>757</v>
      </c>
      <c r="D567" s="470" t="s">
        <v>719</v>
      </c>
      <c r="E567" s="470" t="s">
        <v>136</v>
      </c>
      <c r="F567" s="470" t="s">
        <v>71</v>
      </c>
      <c r="G567" s="494" t="n">
        <f aca="false">G568</f>
        <v>39368.37405</v>
      </c>
      <c r="H567" s="475" t="n">
        <f aca="false">H568</f>
        <v>35203.525</v>
      </c>
      <c r="I567" s="476" t="n">
        <f aca="false">I568</f>
        <v>35203.525</v>
      </c>
    </row>
    <row r="568" s="320" customFormat="true" ht="12.75" hidden="false" customHeight="false" outlineLevel="0" collapsed="false">
      <c r="A568" s="461" t="n">
        <v>551</v>
      </c>
      <c r="B568" s="401" t="s">
        <v>358</v>
      </c>
      <c r="C568" s="470" t="s">
        <v>757</v>
      </c>
      <c r="D568" s="470" t="s">
        <v>719</v>
      </c>
      <c r="E568" s="470" t="s">
        <v>136</v>
      </c>
      <c r="F568" s="470" t="s">
        <v>75</v>
      </c>
      <c r="G568" s="494" t="n">
        <f aca="false">38651.45205+716.922</f>
        <v>39368.37405</v>
      </c>
      <c r="H568" s="494" t="n">
        <v>35203.525</v>
      </c>
      <c r="I568" s="495" t="n">
        <v>35203.525</v>
      </c>
    </row>
    <row r="569" s="320" customFormat="true" ht="51" hidden="false" customHeight="false" outlineLevel="0" collapsed="false">
      <c r="A569" s="461" t="n">
        <v>552</v>
      </c>
      <c r="B569" s="401" t="s">
        <v>758</v>
      </c>
      <c r="C569" s="470" t="s">
        <v>759</v>
      </c>
      <c r="D569" s="470"/>
      <c r="E569" s="470"/>
      <c r="F569" s="481"/>
      <c r="G569" s="494" t="n">
        <f aca="false">G570</f>
        <v>169.46</v>
      </c>
      <c r="H569" s="475" t="n">
        <f aca="false">H570</f>
        <v>169.467</v>
      </c>
      <c r="I569" s="476" t="n">
        <f aca="false">I570</f>
        <v>169.467</v>
      </c>
    </row>
    <row r="570" s="320" customFormat="true" ht="25.5" hidden="false" customHeight="false" outlineLevel="0" collapsed="false">
      <c r="A570" s="461" t="n">
        <v>553</v>
      </c>
      <c r="B570" s="401" t="s">
        <v>519</v>
      </c>
      <c r="C570" s="470" t="s">
        <v>759</v>
      </c>
      <c r="D570" s="470" t="s">
        <v>520</v>
      </c>
      <c r="E570" s="470"/>
      <c r="F570" s="481"/>
      <c r="G570" s="494" t="n">
        <f aca="false">G571</f>
        <v>169.46</v>
      </c>
      <c r="H570" s="475" t="n">
        <f aca="false">H571</f>
        <v>169.467</v>
      </c>
      <c r="I570" s="476" t="n">
        <f aca="false">I571</f>
        <v>169.467</v>
      </c>
    </row>
    <row r="571" s="320" customFormat="true" ht="12.75" hidden="false" customHeight="false" outlineLevel="0" collapsed="false">
      <c r="A571" s="461" t="n">
        <v>554</v>
      </c>
      <c r="B571" s="401" t="s">
        <v>718</v>
      </c>
      <c r="C571" s="470" t="s">
        <v>759</v>
      </c>
      <c r="D571" s="470" t="s">
        <v>719</v>
      </c>
      <c r="E571" s="470"/>
      <c r="F571" s="481"/>
      <c r="G571" s="494" t="n">
        <f aca="false">G572</f>
        <v>169.46</v>
      </c>
      <c r="H571" s="475" t="n">
        <f aca="false">H572</f>
        <v>169.467</v>
      </c>
      <c r="I571" s="476" t="n">
        <f aca="false">I572</f>
        <v>169.467</v>
      </c>
    </row>
    <row r="572" s="320" customFormat="true" ht="12.75" hidden="false" customHeight="false" outlineLevel="0" collapsed="false">
      <c r="A572" s="461" t="n">
        <v>555</v>
      </c>
      <c r="B572" s="401" t="s">
        <v>462</v>
      </c>
      <c r="C572" s="470" t="s">
        <v>759</v>
      </c>
      <c r="D572" s="470" t="s">
        <v>719</v>
      </c>
      <c r="E572" s="470" t="s">
        <v>136</v>
      </c>
      <c r="F572" s="470" t="s">
        <v>71</v>
      </c>
      <c r="G572" s="494" t="n">
        <f aca="false">G573</f>
        <v>169.46</v>
      </c>
      <c r="H572" s="475" t="n">
        <f aca="false">H573</f>
        <v>169.467</v>
      </c>
      <c r="I572" s="476" t="n">
        <f aca="false">I573</f>
        <v>169.467</v>
      </c>
    </row>
    <row r="573" s="320" customFormat="true" ht="12.75" hidden="false" customHeight="false" outlineLevel="0" collapsed="false">
      <c r="A573" s="461" t="n">
        <v>556</v>
      </c>
      <c r="B573" s="401" t="s">
        <v>358</v>
      </c>
      <c r="C573" s="470" t="s">
        <v>759</v>
      </c>
      <c r="D573" s="470" t="s">
        <v>719</v>
      </c>
      <c r="E573" s="470" t="s">
        <v>136</v>
      </c>
      <c r="F573" s="470" t="s">
        <v>75</v>
      </c>
      <c r="G573" s="494" t="n">
        <v>169.46</v>
      </c>
      <c r="H573" s="494" t="n">
        <v>169.467</v>
      </c>
      <c r="I573" s="495" t="n">
        <v>169.467</v>
      </c>
    </row>
    <row r="574" s="320" customFormat="true" ht="51" hidden="false" customHeight="false" outlineLevel="0" collapsed="false">
      <c r="A574" s="461" t="n">
        <v>557</v>
      </c>
      <c r="B574" s="284" t="s">
        <v>760</v>
      </c>
      <c r="C574" s="347" t="s">
        <v>761</v>
      </c>
      <c r="D574" s="347"/>
      <c r="E574" s="347"/>
      <c r="F574" s="477"/>
      <c r="G574" s="349" t="n">
        <f aca="false">G575</f>
        <v>100.9</v>
      </c>
      <c r="H574" s="349" t="n">
        <f aca="false">H575</f>
        <v>104.536</v>
      </c>
      <c r="I574" s="352" t="n">
        <f aca="false">I575</f>
        <v>103.736</v>
      </c>
    </row>
    <row r="575" s="320" customFormat="true" ht="25.5" hidden="false" customHeight="false" outlineLevel="0" collapsed="false">
      <c r="A575" s="461" t="n">
        <v>558</v>
      </c>
      <c r="B575" s="284" t="s">
        <v>519</v>
      </c>
      <c r="C575" s="347" t="s">
        <v>761</v>
      </c>
      <c r="D575" s="347" t="s">
        <v>520</v>
      </c>
      <c r="E575" s="347"/>
      <c r="F575" s="477"/>
      <c r="G575" s="349" t="n">
        <f aca="false">G576</f>
        <v>100.9</v>
      </c>
      <c r="H575" s="349" t="n">
        <f aca="false">H576</f>
        <v>104.536</v>
      </c>
      <c r="I575" s="352" t="n">
        <f aca="false">I576</f>
        <v>103.736</v>
      </c>
    </row>
    <row r="576" s="320" customFormat="true" ht="12.75" hidden="false" customHeight="false" outlineLevel="0" collapsed="false">
      <c r="A576" s="461" t="n">
        <v>559</v>
      </c>
      <c r="B576" s="284" t="s">
        <v>718</v>
      </c>
      <c r="C576" s="347" t="s">
        <v>761</v>
      </c>
      <c r="D576" s="347" t="s">
        <v>719</v>
      </c>
      <c r="E576" s="347"/>
      <c r="F576" s="477"/>
      <c r="G576" s="349" t="n">
        <f aca="false">G577</f>
        <v>100.9</v>
      </c>
      <c r="H576" s="349" t="n">
        <f aca="false">H577</f>
        <v>104.536</v>
      </c>
      <c r="I576" s="352" t="n">
        <f aca="false">I577</f>
        <v>103.736</v>
      </c>
    </row>
    <row r="577" s="320" customFormat="true" ht="12.75" hidden="false" customHeight="false" outlineLevel="0" collapsed="false">
      <c r="A577" s="461" t="n">
        <v>560</v>
      </c>
      <c r="B577" s="401" t="s">
        <v>462</v>
      </c>
      <c r="C577" s="347" t="s">
        <v>761</v>
      </c>
      <c r="D577" s="347" t="s">
        <v>719</v>
      </c>
      <c r="E577" s="470" t="s">
        <v>136</v>
      </c>
      <c r="F577" s="470" t="s">
        <v>71</v>
      </c>
      <c r="G577" s="494" t="n">
        <f aca="false">G578</f>
        <v>100.9</v>
      </c>
      <c r="H577" s="494" t="n">
        <f aca="false">H578</f>
        <v>104.536</v>
      </c>
      <c r="I577" s="495" t="n">
        <f aca="false">I578</f>
        <v>103.736</v>
      </c>
    </row>
    <row r="578" s="320" customFormat="true" ht="12.75" hidden="false" customHeight="false" outlineLevel="0" collapsed="false">
      <c r="A578" s="461" t="n">
        <v>561</v>
      </c>
      <c r="B578" s="401" t="s">
        <v>358</v>
      </c>
      <c r="C578" s="347" t="s">
        <v>761</v>
      </c>
      <c r="D578" s="347" t="s">
        <v>719</v>
      </c>
      <c r="E578" s="470" t="s">
        <v>136</v>
      </c>
      <c r="F578" s="470" t="s">
        <v>75</v>
      </c>
      <c r="G578" s="494" t="n">
        <v>100.9</v>
      </c>
      <c r="H578" s="494" t="n">
        <v>104.536</v>
      </c>
      <c r="I578" s="495" t="n">
        <v>103.736</v>
      </c>
    </row>
    <row r="579" s="320" customFormat="true" ht="63.75" hidden="false" customHeight="false" outlineLevel="0" collapsed="false">
      <c r="A579" s="461" t="n">
        <v>562</v>
      </c>
      <c r="B579" s="284" t="s">
        <v>762</v>
      </c>
      <c r="C579" s="347" t="s">
        <v>763</v>
      </c>
      <c r="D579" s="347"/>
      <c r="E579" s="347"/>
      <c r="F579" s="477"/>
      <c r="G579" s="349" t="n">
        <f aca="false">G580</f>
        <v>100</v>
      </c>
      <c r="H579" s="349" t="n">
        <f aca="false">H580</f>
        <v>0</v>
      </c>
      <c r="I579" s="352" t="n">
        <f aca="false">I580</f>
        <v>0</v>
      </c>
    </row>
    <row r="580" s="320" customFormat="true" ht="25.5" hidden="false" customHeight="false" outlineLevel="0" collapsed="false">
      <c r="A580" s="461" t="n">
        <v>563</v>
      </c>
      <c r="B580" s="284" t="s">
        <v>519</v>
      </c>
      <c r="C580" s="347" t="s">
        <v>763</v>
      </c>
      <c r="D580" s="347" t="s">
        <v>520</v>
      </c>
      <c r="E580" s="347"/>
      <c r="F580" s="477"/>
      <c r="G580" s="349" t="n">
        <f aca="false">G581</f>
        <v>100</v>
      </c>
      <c r="H580" s="349" t="n">
        <f aca="false">H581</f>
        <v>0</v>
      </c>
      <c r="I580" s="352" t="n">
        <f aca="false">I581</f>
        <v>0</v>
      </c>
    </row>
    <row r="581" s="320" customFormat="true" ht="12.75" hidden="false" customHeight="false" outlineLevel="0" collapsed="false">
      <c r="A581" s="461" t="n">
        <v>564</v>
      </c>
      <c r="B581" s="284" t="s">
        <v>718</v>
      </c>
      <c r="C581" s="347" t="s">
        <v>763</v>
      </c>
      <c r="D581" s="347" t="s">
        <v>719</v>
      </c>
      <c r="E581" s="347"/>
      <c r="F581" s="477"/>
      <c r="G581" s="349" t="n">
        <f aca="false">G582</f>
        <v>100</v>
      </c>
      <c r="H581" s="349" t="n">
        <f aca="false">H582</f>
        <v>0</v>
      </c>
      <c r="I581" s="352" t="n">
        <f aca="false">I582</f>
        <v>0</v>
      </c>
    </row>
    <row r="582" s="320" customFormat="true" ht="12.75" hidden="false" customHeight="false" outlineLevel="0" collapsed="false">
      <c r="A582" s="461" t="n">
        <v>565</v>
      </c>
      <c r="B582" s="401" t="s">
        <v>462</v>
      </c>
      <c r="C582" s="347" t="s">
        <v>763</v>
      </c>
      <c r="D582" s="347" t="s">
        <v>719</v>
      </c>
      <c r="E582" s="470" t="s">
        <v>136</v>
      </c>
      <c r="F582" s="470" t="s">
        <v>71</v>
      </c>
      <c r="G582" s="494" t="n">
        <f aca="false">G583</f>
        <v>100</v>
      </c>
      <c r="H582" s="494" t="n">
        <f aca="false">H583</f>
        <v>0</v>
      </c>
      <c r="I582" s="495" t="n">
        <f aca="false">I583</f>
        <v>0</v>
      </c>
    </row>
    <row r="583" s="320" customFormat="true" ht="12.75" hidden="false" customHeight="false" outlineLevel="0" collapsed="false">
      <c r="A583" s="461" t="n">
        <v>566</v>
      </c>
      <c r="B583" s="401" t="s">
        <v>358</v>
      </c>
      <c r="C583" s="347" t="s">
        <v>763</v>
      </c>
      <c r="D583" s="347" t="s">
        <v>719</v>
      </c>
      <c r="E583" s="470" t="s">
        <v>136</v>
      </c>
      <c r="F583" s="470" t="s">
        <v>75</v>
      </c>
      <c r="G583" s="494" t="n">
        <v>100</v>
      </c>
      <c r="H583" s="494" t="n">
        <v>0</v>
      </c>
      <c r="I583" s="495" t="n">
        <v>0</v>
      </c>
    </row>
    <row r="584" s="320" customFormat="true" ht="25.5" hidden="false" customHeight="false" outlineLevel="0" collapsed="false">
      <c r="A584" s="461" t="n">
        <v>567</v>
      </c>
      <c r="B584" s="401" t="s">
        <v>714</v>
      </c>
      <c r="C584" s="470" t="s">
        <v>715</v>
      </c>
      <c r="D584" s="470"/>
      <c r="E584" s="470"/>
      <c r="F584" s="470"/>
      <c r="G584" s="494" t="n">
        <f aca="false">G585</f>
        <v>22272.95</v>
      </c>
      <c r="H584" s="494" t="n">
        <f aca="false">H585</f>
        <v>21027.2</v>
      </c>
      <c r="I584" s="495" t="n">
        <f aca="false">I585</f>
        <v>21027.2</v>
      </c>
    </row>
    <row r="585" s="320" customFormat="true" ht="51" hidden="false" customHeight="false" outlineLevel="0" collapsed="false">
      <c r="A585" s="461" t="n">
        <v>568</v>
      </c>
      <c r="B585" s="401" t="s">
        <v>716</v>
      </c>
      <c r="C585" s="470" t="s">
        <v>717</v>
      </c>
      <c r="D585" s="470"/>
      <c r="E585" s="470"/>
      <c r="F585" s="470"/>
      <c r="G585" s="494" t="n">
        <f aca="false">G586</f>
        <v>22272.95</v>
      </c>
      <c r="H585" s="475" t="n">
        <f aca="false">H586</f>
        <v>21027.2</v>
      </c>
      <c r="I585" s="476" t="n">
        <f aca="false">I586</f>
        <v>21027.2</v>
      </c>
    </row>
    <row r="586" s="320" customFormat="true" ht="25.5" hidden="false" customHeight="false" outlineLevel="0" collapsed="false">
      <c r="A586" s="461" t="n">
        <v>569</v>
      </c>
      <c r="B586" s="401" t="s">
        <v>519</v>
      </c>
      <c r="C586" s="470" t="s">
        <v>717</v>
      </c>
      <c r="D586" s="470" t="s">
        <v>520</v>
      </c>
      <c r="E586" s="470"/>
      <c r="F586" s="470"/>
      <c r="G586" s="494" t="n">
        <f aca="false">G587</f>
        <v>22272.95</v>
      </c>
      <c r="H586" s="475" t="n">
        <f aca="false">H587</f>
        <v>21027.2</v>
      </c>
      <c r="I586" s="476" t="n">
        <f aca="false">I587</f>
        <v>21027.2</v>
      </c>
    </row>
    <row r="587" s="320" customFormat="true" ht="12.75" hidden="false" customHeight="false" outlineLevel="0" collapsed="false">
      <c r="A587" s="461" t="n">
        <v>570</v>
      </c>
      <c r="B587" s="401" t="s">
        <v>718</v>
      </c>
      <c r="C587" s="470" t="s">
        <v>717</v>
      </c>
      <c r="D587" s="470" t="s">
        <v>719</v>
      </c>
      <c r="E587" s="470"/>
      <c r="F587" s="470"/>
      <c r="G587" s="494" t="n">
        <f aca="false">G588</f>
        <v>22272.95</v>
      </c>
      <c r="H587" s="475" t="n">
        <f aca="false">H588</f>
        <v>21027.2</v>
      </c>
      <c r="I587" s="476" t="n">
        <f aca="false">I588</f>
        <v>21027.2</v>
      </c>
    </row>
    <row r="588" s="320" customFormat="true" ht="12.75" hidden="false" customHeight="false" outlineLevel="0" collapsed="false">
      <c r="A588" s="461" t="n">
        <v>571</v>
      </c>
      <c r="B588" s="401" t="s">
        <v>351</v>
      </c>
      <c r="C588" s="470" t="s">
        <v>717</v>
      </c>
      <c r="D588" s="470" t="s">
        <v>719</v>
      </c>
      <c r="E588" s="470" t="s">
        <v>327</v>
      </c>
      <c r="F588" s="470" t="s">
        <v>71</v>
      </c>
      <c r="G588" s="494" t="n">
        <f aca="false">G589</f>
        <v>22272.95</v>
      </c>
      <c r="H588" s="475" t="n">
        <f aca="false">H589</f>
        <v>21027.2</v>
      </c>
      <c r="I588" s="476" t="n">
        <f aca="false">I589</f>
        <v>21027.2</v>
      </c>
    </row>
    <row r="589" s="320" customFormat="true" ht="12.75" hidden="false" customHeight="false" outlineLevel="0" collapsed="false">
      <c r="A589" s="461" t="n">
        <v>572</v>
      </c>
      <c r="B589" s="401" t="s">
        <v>354</v>
      </c>
      <c r="C589" s="470" t="s">
        <v>717</v>
      </c>
      <c r="D589" s="470" t="s">
        <v>719</v>
      </c>
      <c r="E589" s="470" t="s">
        <v>327</v>
      </c>
      <c r="F589" s="470" t="s">
        <v>99</v>
      </c>
      <c r="G589" s="494" t="n">
        <v>22272.95</v>
      </c>
      <c r="H589" s="494" t="n">
        <v>21027.2</v>
      </c>
      <c r="I589" s="495" t="n">
        <v>21027.2</v>
      </c>
    </row>
    <row r="590" customFormat="false" ht="12.75" hidden="false" customHeight="false" outlineLevel="0" collapsed="false">
      <c r="A590" s="461" t="n">
        <v>573</v>
      </c>
      <c r="B590" s="401" t="s">
        <v>764</v>
      </c>
      <c r="C590" s="470" t="s">
        <v>765</v>
      </c>
      <c r="D590" s="470"/>
      <c r="E590" s="470"/>
      <c r="F590" s="470"/>
      <c r="G590" s="494" t="n">
        <f aca="false">G591</f>
        <v>414.4</v>
      </c>
      <c r="H590" s="475" t="n">
        <f aca="false">H591</f>
        <v>414.4</v>
      </c>
      <c r="I590" s="476" t="n">
        <f aca="false">I591</f>
        <v>414.4</v>
      </c>
    </row>
    <row r="591" customFormat="false" ht="38.25" hidden="false" customHeight="false" outlineLevel="0" collapsed="false">
      <c r="A591" s="461" t="n">
        <v>574</v>
      </c>
      <c r="B591" s="401" t="s">
        <v>766</v>
      </c>
      <c r="C591" s="470" t="s">
        <v>767</v>
      </c>
      <c r="D591" s="470"/>
      <c r="E591" s="470"/>
      <c r="F591" s="470"/>
      <c r="G591" s="494" t="n">
        <f aca="false">G592+G596</f>
        <v>414.4</v>
      </c>
      <c r="H591" s="494" t="n">
        <f aca="false">H592+H596</f>
        <v>414.4</v>
      </c>
      <c r="I591" s="495" t="n">
        <f aca="false">I592+I596</f>
        <v>414.4</v>
      </c>
    </row>
    <row r="592" customFormat="false" ht="25.5" hidden="false" customHeight="false" outlineLevel="0" collapsed="false">
      <c r="A592" s="461" t="n">
        <v>575</v>
      </c>
      <c r="B592" s="474" t="s">
        <v>403</v>
      </c>
      <c r="C592" s="470" t="s">
        <v>767</v>
      </c>
      <c r="D592" s="470" t="s">
        <v>219</v>
      </c>
      <c r="E592" s="470"/>
      <c r="F592" s="470"/>
      <c r="G592" s="494" t="n">
        <f aca="false">G593</f>
        <v>253.9</v>
      </c>
      <c r="H592" s="475" t="n">
        <f aca="false">H593</f>
        <v>183.9</v>
      </c>
      <c r="I592" s="476" t="n">
        <f aca="false">I593</f>
        <v>183.9</v>
      </c>
    </row>
    <row r="593" customFormat="false" ht="25.5" hidden="false" customHeight="false" outlineLevel="0" collapsed="false">
      <c r="A593" s="461" t="n">
        <v>576</v>
      </c>
      <c r="B593" s="474" t="s">
        <v>933</v>
      </c>
      <c r="C593" s="470" t="s">
        <v>767</v>
      </c>
      <c r="D593" s="470" t="s">
        <v>106</v>
      </c>
      <c r="E593" s="470"/>
      <c r="F593" s="470"/>
      <c r="G593" s="494" t="n">
        <f aca="false">G594</f>
        <v>253.9</v>
      </c>
      <c r="H593" s="475" t="n">
        <f aca="false">H594</f>
        <v>183.9</v>
      </c>
      <c r="I593" s="476" t="n">
        <f aca="false">I594</f>
        <v>183.9</v>
      </c>
    </row>
    <row r="594" customFormat="false" ht="12.75" hidden="false" customHeight="false" outlineLevel="0" collapsed="false">
      <c r="A594" s="461" t="n">
        <v>577</v>
      </c>
      <c r="B594" s="401" t="s">
        <v>462</v>
      </c>
      <c r="C594" s="470" t="s">
        <v>767</v>
      </c>
      <c r="D594" s="470" t="s">
        <v>106</v>
      </c>
      <c r="E594" s="470" t="s">
        <v>136</v>
      </c>
      <c r="F594" s="470" t="s">
        <v>71</v>
      </c>
      <c r="G594" s="494" t="n">
        <f aca="false">G595</f>
        <v>253.9</v>
      </c>
      <c r="H594" s="475" t="n">
        <f aca="false">H595</f>
        <v>183.9</v>
      </c>
      <c r="I594" s="476" t="n">
        <f aca="false">I595</f>
        <v>183.9</v>
      </c>
    </row>
    <row r="595" customFormat="false" ht="12.75" hidden="false" customHeight="false" outlineLevel="0" collapsed="false">
      <c r="A595" s="461" t="n">
        <v>578</v>
      </c>
      <c r="B595" s="401" t="s">
        <v>358</v>
      </c>
      <c r="C595" s="470" t="s">
        <v>767</v>
      </c>
      <c r="D595" s="470" t="s">
        <v>106</v>
      </c>
      <c r="E595" s="470" t="s">
        <v>136</v>
      </c>
      <c r="F595" s="470" t="s">
        <v>75</v>
      </c>
      <c r="G595" s="494" t="n">
        <v>253.9</v>
      </c>
      <c r="H595" s="494" t="n">
        <v>183.9</v>
      </c>
      <c r="I595" s="495" t="n">
        <v>183.9</v>
      </c>
    </row>
    <row r="596" customFormat="false" ht="12.75" hidden="false" customHeight="false" outlineLevel="0" collapsed="false">
      <c r="A596" s="461" t="n">
        <v>579</v>
      </c>
      <c r="B596" s="284" t="s">
        <v>547</v>
      </c>
      <c r="C596" s="470" t="s">
        <v>767</v>
      </c>
      <c r="D596" s="470" t="s">
        <v>548</v>
      </c>
      <c r="E596" s="470"/>
      <c r="F596" s="470"/>
      <c r="G596" s="494" t="n">
        <f aca="false">G597</f>
        <v>160.5</v>
      </c>
      <c r="H596" s="494" t="n">
        <f aca="false">H597</f>
        <v>230.5</v>
      </c>
      <c r="I596" s="495" t="n">
        <f aca="false">I597</f>
        <v>230.5</v>
      </c>
    </row>
    <row r="597" customFormat="false" ht="12.75" hidden="false" customHeight="false" outlineLevel="0" collapsed="false">
      <c r="A597" s="461" t="n">
        <v>580</v>
      </c>
      <c r="B597" s="284" t="s">
        <v>768</v>
      </c>
      <c r="C597" s="470" t="s">
        <v>767</v>
      </c>
      <c r="D597" s="470" t="s">
        <v>769</v>
      </c>
      <c r="E597" s="470"/>
      <c r="F597" s="470"/>
      <c r="G597" s="494" t="n">
        <f aca="false">G598</f>
        <v>160.5</v>
      </c>
      <c r="H597" s="494" t="n">
        <f aca="false">H598</f>
        <v>230.5</v>
      </c>
      <c r="I597" s="495" t="n">
        <f aca="false">I598</f>
        <v>230.5</v>
      </c>
    </row>
    <row r="598" customFormat="false" ht="12.75" hidden="false" customHeight="false" outlineLevel="0" collapsed="false">
      <c r="A598" s="461" t="n">
        <v>581</v>
      </c>
      <c r="B598" s="401" t="s">
        <v>462</v>
      </c>
      <c r="C598" s="470" t="s">
        <v>767</v>
      </c>
      <c r="D598" s="470" t="s">
        <v>769</v>
      </c>
      <c r="E598" s="470" t="s">
        <v>136</v>
      </c>
      <c r="F598" s="470" t="s">
        <v>71</v>
      </c>
      <c r="G598" s="494" t="n">
        <f aca="false">G599</f>
        <v>160.5</v>
      </c>
      <c r="H598" s="494" t="n">
        <f aca="false">H599</f>
        <v>230.5</v>
      </c>
      <c r="I598" s="495" t="n">
        <f aca="false">I599</f>
        <v>230.5</v>
      </c>
    </row>
    <row r="599" customFormat="false" ht="12.75" hidden="false" customHeight="false" outlineLevel="0" collapsed="false">
      <c r="A599" s="461" t="n">
        <v>582</v>
      </c>
      <c r="B599" s="401" t="s">
        <v>358</v>
      </c>
      <c r="C599" s="470" t="s">
        <v>767</v>
      </c>
      <c r="D599" s="470" t="s">
        <v>769</v>
      </c>
      <c r="E599" s="470" t="s">
        <v>136</v>
      </c>
      <c r="F599" s="470" t="s">
        <v>75</v>
      </c>
      <c r="G599" s="494" t="n">
        <v>160.5</v>
      </c>
      <c r="H599" s="494" t="n">
        <v>230.5</v>
      </c>
      <c r="I599" s="495" t="n">
        <v>230.5</v>
      </c>
    </row>
    <row r="600" customFormat="false" ht="25.5" hidden="false" customHeight="false" outlineLevel="0" collapsed="false">
      <c r="A600" s="461" t="n">
        <v>583</v>
      </c>
      <c r="B600" s="401" t="s">
        <v>801</v>
      </c>
      <c r="C600" s="470" t="s">
        <v>802</v>
      </c>
      <c r="D600" s="470"/>
      <c r="E600" s="470"/>
      <c r="F600" s="470"/>
      <c r="G600" s="494" t="n">
        <f aca="false">G601+G632+G646</f>
        <v>149955.72249</v>
      </c>
      <c r="H600" s="494" t="n">
        <f aca="false">H601+H632+H646</f>
        <v>114211.076</v>
      </c>
      <c r="I600" s="495" t="n">
        <f aca="false">I601+I632+I646</f>
        <v>110211.076</v>
      </c>
    </row>
    <row r="601" customFormat="false" ht="12.75" hidden="false" customHeight="false" outlineLevel="0" collapsed="false">
      <c r="A601" s="461" t="n">
        <v>584</v>
      </c>
      <c r="B601" s="401" t="s">
        <v>815</v>
      </c>
      <c r="C601" s="470" t="s">
        <v>816</v>
      </c>
      <c r="D601" s="470"/>
      <c r="E601" s="470"/>
      <c r="F601" s="470"/>
      <c r="G601" s="494" t="n">
        <f aca="false">G602+G612+G617+G627+G622</f>
        <v>87667.241</v>
      </c>
      <c r="H601" s="494" t="n">
        <f aca="false">H602+H612+H617+H627</f>
        <v>92652.798</v>
      </c>
      <c r="I601" s="495" t="n">
        <f aca="false">I602+I612+I617+I627</f>
        <v>88652.798</v>
      </c>
    </row>
    <row r="602" customFormat="false" ht="40.5" hidden="false" customHeight="true" outlineLevel="0" collapsed="false">
      <c r="A602" s="461" t="n">
        <v>585</v>
      </c>
      <c r="B602" s="401" t="s">
        <v>903</v>
      </c>
      <c r="C602" s="470" t="s">
        <v>818</v>
      </c>
      <c r="D602" s="470"/>
      <c r="E602" s="470"/>
      <c r="F602" s="470"/>
      <c r="G602" s="494" t="n">
        <f aca="false">G608+G603</f>
        <v>74697.54495</v>
      </c>
      <c r="H602" s="494" t="n">
        <f aca="false">H608+H603</f>
        <v>88652.798</v>
      </c>
      <c r="I602" s="495" t="n">
        <f aca="false">I608+I603</f>
        <v>88652.798</v>
      </c>
    </row>
    <row r="603" s="320" customFormat="true" ht="25.5" hidden="false" customHeight="false" outlineLevel="0" collapsed="false">
      <c r="A603" s="461" t="n">
        <v>586</v>
      </c>
      <c r="B603" s="401" t="s">
        <v>519</v>
      </c>
      <c r="C603" s="470" t="s">
        <v>818</v>
      </c>
      <c r="D603" s="470" t="s">
        <v>520</v>
      </c>
      <c r="E603" s="470"/>
      <c r="F603" s="470"/>
      <c r="G603" s="494" t="n">
        <f aca="false">G604</f>
        <v>68693.12895</v>
      </c>
      <c r="H603" s="494" t="n">
        <f aca="false">H604</f>
        <v>83226.569</v>
      </c>
      <c r="I603" s="495" t="n">
        <f aca="false">I604</f>
        <v>83226.569</v>
      </c>
    </row>
    <row r="604" s="320" customFormat="true" ht="12.75" hidden="false" customHeight="false" outlineLevel="0" collapsed="false">
      <c r="A604" s="461" t="n">
        <v>587</v>
      </c>
      <c r="B604" s="401" t="s">
        <v>718</v>
      </c>
      <c r="C604" s="470" t="s">
        <v>818</v>
      </c>
      <c r="D604" s="470" t="s">
        <v>719</v>
      </c>
      <c r="E604" s="470"/>
      <c r="F604" s="470"/>
      <c r="G604" s="494" t="n">
        <f aca="false">G605</f>
        <v>68693.12895</v>
      </c>
      <c r="H604" s="494" t="n">
        <f aca="false">H605</f>
        <v>83226.569</v>
      </c>
      <c r="I604" s="495" t="n">
        <f aca="false">I605</f>
        <v>83226.569</v>
      </c>
    </row>
    <row r="605" s="320" customFormat="true" ht="12.75" hidden="false" customHeight="false" outlineLevel="0" collapsed="false">
      <c r="A605" s="461" t="n">
        <v>588</v>
      </c>
      <c r="B605" s="401" t="s">
        <v>366</v>
      </c>
      <c r="C605" s="470" t="s">
        <v>818</v>
      </c>
      <c r="D605" s="470" t="s">
        <v>719</v>
      </c>
      <c r="E605" s="470" t="s">
        <v>140</v>
      </c>
      <c r="F605" s="470" t="s">
        <v>71</v>
      </c>
      <c r="G605" s="494" t="n">
        <f aca="false">G606+G607</f>
        <v>68693.12895</v>
      </c>
      <c r="H605" s="494" t="n">
        <f aca="false">H606+H607</f>
        <v>83226.569</v>
      </c>
      <c r="I605" s="495" t="n">
        <f aca="false">I606+I607</f>
        <v>83226.569</v>
      </c>
    </row>
    <row r="606" s="320" customFormat="true" ht="12.75" hidden="false" customHeight="false" outlineLevel="0" collapsed="false">
      <c r="A606" s="461" t="n">
        <v>589</v>
      </c>
      <c r="B606" s="401" t="s">
        <v>368</v>
      </c>
      <c r="C606" s="470" t="s">
        <v>818</v>
      </c>
      <c r="D606" s="470" t="s">
        <v>719</v>
      </c>
      <c r="E606" s="470" t="s">
        <v>140</v>
      </c>
      <c r="F606" s="470" t="s">
        <v>83</v>
      </c>
      <c r="G606" s="494" t="n">
        <f aca="false">62630.48595+112+5950.643</f>
        <v>68693.12895</v>
      </c>
      <c r="H606" s="494" t="n">
        <v>58385.337</v>
      </c>
      <c r="I606" s="495" t="n">
        <v>58385.337</v>
      </c>
    </row>
    <row r="607" s="320" customFormat="true" ht="12.75" hidden="false" customHeight="false" outlineLevel="0" collapsed="false">
      <c r="A607" s="461" t="n">
        <v>590</v>
      </c>
      <c r="B607" s="284" t="s">
        <v>369</v>
      </c>
      <c r="C607" s="470" t="s">
        <v>818</v>
      </c>
      <c r="D607" s="470" t="s">
        <v>719</v>
      </c>
      <c r="E607" s="470" t="s">
        <v>140</v>
      </c>
      <c r="F607" s="470" t="s">
        <v>99</v>
      </c>
      <c r="G607" s="494" t="n">
        <v>0</v>
      </c>
      <c r="H607" s="494" t="n">
        <v>24841.232</v>
      </c>
      <c r="I607" s="495" t="n">
        <v>24841.232</v>
      </c>
    </row>
    <row r="608" s="320" customFormat="true" ht="25.5" hidden="false" customHeight="false" outlineLevel="0" collapsed="false">
      <c r="A608" s="461" t="n">
        <v>591</v>
      </c>
      <c r="B608" s="401" t="s">
        <v>519</v>
      </c>
      <c r="C608" s="470" t="s">
        <v>818</v>
      </c>
      <c r="D608" s="470" t="s">
        <v>520</v>
      </c>
      <c r="E608" s="470"/>
      <c r="F608" s="470"/>
      <c r="G608" s="494" t="n">
        <f aca="false">G609</f>
        <v>6004.416</v>
      </c>
      <c r="H608" s="475" t="n">
        <f aca="false">H609</f>
        <v>5426.229</v>
      </c>
      <c r="I608" s="476" t="n">
        <f aca="false">I609</f>
        <v>5426.229</v>
      </c>
    </row>
    <row r="609" s="320" customFormat="true" ht="12.75" hidden="false" customHeight="false" outlineLevel="0" collapsed="false">
      <c r="A609" s="461" t="n">
        <v>592</v>
      </c>
      <c r="B609" s="284" t="s">
        <v>934</v>
      </c>
      <c r="C609" s="470" t="s">
        <v>818</v>
      </c>
      <c r="D609" s="470" t="s">
        <v>820</v>
      </c>
      <c r="E609" s="470"/>
      <c r="F609" s="470"/>
      <c r="G609" s="494" t="n">
        <f aca="false">G610</f>
        <v>6004.416</v>
      </c>
      <c r="H609" s="475" t="n">
        <f aca="false">H610</f>
        <v>5426.229</v>
      </c>
      <c r="I609" s="476" t="n">
        <f aca="false">I610</f>
        <v>5426.229</v>
      </c>
    </row>
    <row r="610" s="320" customFormat="true" ht="12.75" hidden="false" customHeight="false" outlineLevel="0" collapsed="false">
      <c r="A610" s="461" t="n">
        <v>593</v>
      </c>
      <c r="B610" s="401" t="s">
        <v>366</v>
      </c>
      <c r="C610" s="470" t="s">
        <v>818</v>
      </c>
      <c r="D610" s="470" t="s">
        <v>820</v>
      </c>
      <c r="E610" s="470" t="s">
        <v>140</v>
      </c>
      <c r="F610" s="470" t="s">
        <v>71</v>
      </c>
      <c r="G610" s="494" t="n">
        <f aca="false">G611</f>
        <v>6004.416</v>
      </c>
      <c r="H610" s="475" t="n">
        <f aca="false">H611</f>
        <v>5426.229</v>
      </c>
      <c r="I610" s="476" t="n">
        <f aca="false">I611</f>
        <v>5426.229</v>
      </c>
    </row>
    <row r="611" s="320" customFormat="true" ht="12.75" hidden="false" customHeight="false" outlineLevel="0" collapsed="false">
      <c r="A611" s="461" t="n">
        <v>594</v>
      </c>
      <c r="B611" s="401" t="s">
        <v>368</v>
      </c>
      <c r="C611" s="470" t="s">
        <v>818</v>
      </c>
      <c r="D611" s="470" t="s">
        <v>820</v>
      </c>
      <c r="E611" s="470" t="s">
        <v>140</v>
      </c>
      <c r="F611" s="470" t="s">
        <v>83</v>
      </c>
      <c r="G611" s="494" t="n">
        <f aca="false">5842.873+161.543</f>
        <v>6004.416</v>
      </c>
      <c r="H611" s="494" t="n">
        <v>5426.229</v>
      </c>
      <c r="I611" s="495" t="n">
        <v>5426.229</v>
      </c>
    </row>
    <row r="612" s="320" customFormat="true" ht="38.25" hidden="false" customHeight="false" outlineLevel="0" collapsed="false">
      <c r="A612" s="461" t="n">
        <v>595</v>
      </c>
      <c r="B612" s="284" t="s">
        <v>823</v>
      </c>
      <c r="C612" s="470" t="s">
        <v>824</v>
      </c>
      <c r="D612" s="347"/>
      <c r="E612" s="347"/>
      <c r="F612" s="477"/>
      <c r="G612" s="349" t="n">
        <f aca="false">G613</f>
        <v>747.6</v>
      </c>
      <c r="H612" s="349" t="n">
        <v>0</v>
      </c>
      <c r="I612" s="495" t="n">
        <v>0</v>
      </c>
    </row>
    <row r="613" s="320" customFormat="true" ht="25.5" hidden="false" customHeight="false" outlineLevel="0" collapsed="false">
      <c r="A613" s="461" t="n">
        <v>596</v>
      </c>
      <c r="B613" s="401" t="s">
        <v>519</v>
      </c>
      <c r="C613" s="470" t="s">
        <v>824</v>
      </c>
      <c r="D613" s="470" t="s">
        <v>520</v>
      </c>
      <c r="E613" s="470"/>
      <c r="F613" s="470"/>
      <c r="G613" s="494" t="n">
        <f aca="false">G614</f>
        <v>747.6</v>
      </c>
      <c r="H613" s="475" t="n">
        <f aca="false">H614</f>
        <v>0</v>
      </c>
      <c r="I613" s="476" t="n">
        <f aca="false">I614</f>
        <v>0</v>
      </c>
    </row>
    <row r="614" s="320" customFormat="true" ht="12.75" hidden="false" customHeight="false" outlineLevel="0" collapsed="false">
      <c r="A614" s="461" t="n">
        <v>597</v>
      </c>
      <c r="B614" s="284" t="s">
        <v>934</v>
      </c>
      <c r="C614" s="470" t="s">
        <v>824</v>
      </c>
      <c r="D614" s="470" t="s">
        <v>820</v>
      </c>
      <c r="E614" s="470"/>
      <c r="F614" s="470"/>
      <c r="G614" s="494" t="n">
        <f aca="false">G615</f>
        <v>747.6</v>
      </c>
      <c r="H614" s="475" t="n">
        <f aca="false">H615</f>
        <v>0</v>
      </c>
      <c r="I614" s="476" t="n">
        <f aca="false">I615</f>
        <v>0</v>
      </c>
    </row>
    <row r="615" s="320" customFormat="true" ht="12.75" hidden="false" customHeight="false" outlineLevel="0" collapsed="false">
      <c r="A615" s="461" t="n">
        <v>598</v>
      </c>
      <c r="B615" s="401" t="s">
        <v>366</v>
      </c>
      <c r="C615" s="470" t="s">
        <v>824</v>
      </c>
      <c r="D615" s="470" t="s">
        <v>820</v>
      </c>
      <c r="E615" s="470" t="s">
        <v>140</v>
      </c>
      <c r="F615" s="470" t="s">
        <v>71</v>
      </c>
      <c r="G615" s="494" t="n">
        <f aca="false">G616</f>
        <v>747.6</v>
      </c>
      <c r="H615" s="475" t="n">
        <f aca="false">H616</f>
        <v>0</v>
      </c>
      <c r="I615" s="476" t="n">
        <f aca="false">I616</f>
        <v>0</v>
      </c>
    </row>
    <row r="616" s="320" customFormat="true" ht="12.75" hidden="false" customHeight="false" outlineLevel="0" collapsed="false">
      <c r="A616" s="461" t="n">
        <v>599</v>
      </c>
      <c r="B616" s="401" t="s">
        <v>368</v>
      </c>
      <c r="C616" s="470" t="s">
        <v>824</v>
      </c>
      <c r="D616" s="470" t="s">
        <v>820</v>
      </c>
      <c r="E616" s="470" t="s">
        <v>140</v>
      </c>
      <c r="F616" s="470" t="s">
        <v>83</v>
      </c>
      <c r="G616" s="494" t="n">
        <v>747.6</v>
      </c>
      <c r="H616" s="494" t="n">
        <v>0</v>
      </c>
      <c r="I616" s="495" t="n">
        <v>0</v>
      </c>
    </row>
    <row r="617" s="320" customFormat="true" ht="76.5" hidden="false" customHeight="false" outlineLevel="0" collapsed="false">
      <c r="A617" s="461" t="n">
        <v>600</v>
      </c>
      <c r="B617" s="284" t="s">
        <v>825</v>
      </c>
      <c r="C617" s="470" t="s">
        <v>826</v>
      </c>
      <c r="D617" s="347"/>
      <c r="E617" s="347"/>
      <c r="F617" s="477"/>
      <c r="G617" s="349" t="n">
        <f aca="false">G618</f>
        <v>5050.506</v>
      </c>
      <c r="H617" s="349" t="n">
        <v>0</v>
      </c>
      <c r="I617" s="495" t="n">
        <v>0</v>
      </c>
    </row>
    <row r="618" s="320" customFormat="true" ht="25.5" hidden="false" customHeight="false" outlineLevel="0" collapsed="false">
      <c r="A618" s="461" t="n">
        <v>601</v>
      </c>
      <c r="B618" s="401" t="s">
        <v>519</v>
      </c>
      <c r="C618" s="470" t="s">
        <v>826</v>
      </c>
      <c r="D618" s="470" t="s">
        <v>520</v>
      </c>
      <c r="E618" s="470"/>
      <c r="F618" s="470"/>
      <c r="G618" s="494" t="n">
        <f aca="false">G619</f>
        <v>5050.506</v>
      </c>
      <c r="H618" s="475" t="n">
        <f aca="false">H619</f>
        <v>0</v>
      </c>
      <c r="I618" s="476" t="n">
        <f aca="false">I619</f>
        <v>0</v>
      </c>
    </row>
    <row r="619" s="320" customFormat="true" ht="12.75" hidden="false" customHeight="false" outlineLevel="0" collapsed="false">
      <c r="A619" s="461" t="n">
        <v>602</v>
      </c>
      <c r="B619" s="284" t="s">
        <v>934</v>
      </c>
      <c r="C619" s="470" t="s">
        <v>826</v>
      </c>
      <c r="D619" s="470" t="s">
        <v>820</v>
      </c>
      <c r="E619" s="470"/>
      <c r="F619" s="470"/>
      <c r="G619" s="494" t="n">
        <f aca="false">G620</f>
        <v>5050.506</v>
      </c>
      <c r="H619" s="475" t="n">
        <f aca="false">H620</f>
        <v>0</v>
      </c>
      <c r="I619" s="476" t="n">
        <f aca="false">I620</f>
        <v>0</v>
      </c>
    </row>
    <row r="620" s="320" customFormat="true" ht="12.75" hidden="false" customHeight="false" outlineLevel="0" collapsed="false">
      <c r="A620" s="461" t="n">
        <v>603</v>
      </c>
      <c r="B620" s="401" t="s">
        <v>366</v>
      </c>
      <c r="C620" s="470" t="s">
        <v>826</v>
      </c>
      <c r="D620" s="470" t="s">
        <v>820</v>
      </c>
      <c r="E620" s="470" t="s">
        <v>140</v>
      </c>
      <c r="F620" s="470" t="s">
        <v>71</v>
      </c>
      <c r="G620" s="494" t="n">
        <f aca="false">G621</f>
        <v>5050.506</v>
      </c>
      <c r="H620" s="475" t="n">
        <f aca="false">H621</f>
        <v>0</v>
      </c>
      <c r="I620" s="476" t="n">
        <f aca="false">I621</f>
        <v>0</v>
      </c>
    </row>
    <row r="621" s="320" customFormat="true" ht="12.75" hidden="false" customHeight="false" outlineLevel="0" collapsed="false">
      <c r="A621" s="461" t="n">
        <v>604</v>
      </c>
      <c r="B621" s="401" t="s">
        <v>368</v>
      </c>
      <c r="C621" s="470" t="s">
        <v>826</v>
      </c>
      <c r="D621" s="470" t="s">
        <v>820</v>
      </c>
      <c r="E621" s="470" t="s">
        <v>140</v>
      </c>
      <c r="F621" s="470" t="s">
        <v>83</v>
      </c>
      <c r="G621" s="494" t="n">
        <v>5050.506</v>
      </c>
      <c r="H621" s="494" t="n">
        <v>0</v>
      </c>
      <c r="I621" s="495" t="n">
        <v>0</v>
      </c>
    </row>
    <row r="622" s="320" customFormat="true" ht="51" hidden="false" customHeight="false" outlineLevel="0" collapsed="false">
      <c r="A622" s="461" t="n">
        <v>605</v>
      </c>
      <c r="B622" s="284" t="s">
        <v>821</v>
      </c>
      <c r="C622" s="347" t="s">
        <v>822</v>
      </c>
      <c r="D622" s="347"/>
      <c r="E622" s="347"/>
      <c r="F622" s="477"/>
      <c r="G622" s="349" t="n">
        <f aca="false">G623</f>
        <v>3131.186</v>
      </c>
      <c r="H622" s="349" t="n">
        <v>0</v>
      </c>
      <c r="I622" s="495" t="n">
        <v>0</v>
      </c>
    </row>
    <row r="623" s="320" customFormat="true" ht="25.5" hidden="false" customHeight="false" outlineLevel="0" collapsed="false">
      <c r="A623" s="461" t="n">
        <v>606</v>
      </c>
      <c r="B623" s="284" t="s">
        <v>519</v>
      </c>
      <c r="C623" s="347" t="s">
        <v>822</v>
      </c>
      <c r="D623" s="347" t="s">
        <v>520</v>
      </c>
      <c r="E623" s="347"/>
      <c r="F623" s="477"/>
      <c r="G623" s="349" t="n">
        <f aca="false">G624</f>
        <v>3131.186</v>
      </c>
      <c r="H623" s="349" t="n">
        <v>0</v>
      </c>
      <c r="I623" s="495" t="n">
        <v>0</v>
      </c>
    </row>
    <row r="624" s="320" customFormat="true" ht="12.75" hidden="false" customHeight="false" outlineLevel="0" collapsed="false">
      <c r="A624" s="461" t="n">
        <v>607</v>
      </c>
      <c r="B624" s="284" t="s">
        <v>934</v>
      </c>
      <c r="C624" s="347" t="s">
        <v>822</v>
      </c>
      <c r="D624" s="347" t="s">
        <v>820</v>
      </c>
      <c r="E624" s="347"/>
      <c r="F624" s="477"/>
      <c r="G624" s="349" t="n">
        <f aca="false">G625</f>
        <v>3131.186</v>
      </c>
      <c r="H624" s="349" t="n">
        <v>0</v>
      </c>
      <c r="I624" s="495" t="n">
        <v>0</v>
      </c>
    </row>
    <row r="625" s="320" customFormat="true" ht="12.75" hidden="false" customHeight="false" outlineLevel="0" collapsed="false">
      <c r="A625" s="461" t="n">
        <v>608</v>
      </c>
      <c r="B625" s="401" t="s">
        <v>366</v>
      </c>
      <c r="C625" s="347" t="s">
        <v>822</v>
      </c>
      <c r="D625" s="347" t="s">
        <v>820</v>
      </c>
      <c r="E625" s="470" t="s">
        <v>140</v>
      </c>
      <c r="F625" s="470" t="s">
        <v>71</v>
      </c>
      <c r="G625" s="349" t="n">
        <f aca="false">G626</f>
        <v>3131.186</v>
      </c>
      <c r="H625" s="349" t="n">
        <v>0</v>
      </c>
      <c r="I625" s="495" t="n">
        <v>0</v>
      </c>
    </row>
    <row r="626" s="320" customFormat="true" ht="12.75" hidden="false" customHeight="false" outlineLevel="0" collapsed="false">
      <c r="A626" s="461" t="n">
        <v>609</v>
      </c>
      <c r="B626" s="401" t="s">
        <v>368</v>
      </c>
      <c r="C626" s="347" t="s">
        <v>822</v>
      </c>
      <c r="D626" s="347" t="s">
        <v>820</v>
      </c>
      <c r="E626" s="470" t="s">
        <v>140</v>
      </c>
      <c r="F626" s="470" t="s">
        <v>83</v>
      </c>
      <c r="G626" s="349" t="n">
        <v>3131.186</v>
      </c>
      <c r="H626" s="349" t="n">
        <v>0</v>
      </c>
      <c r="I626" s="495" t="n">
        <v>0</v>
      </c>
    </row>
    <row r="627" s="320" customFormat="true" ht="51" hidden="false" customHeight="false" outlineLevel="0" collapsed="false">
      <c r="A627" s="461" t="n">
        <v>610</v>
      </c>
      <c r="B627" s="284" t="s">
        <v>904</v>
      </c>
      <c r="C627" s="470" t="s">
        <v>905</v>
      </c>
      <c r="D627" s="347"/>
      <c r="E627" s="347"/>
      <c r="F627" s="477"/>
      <c r="G627" s="349" t="n">
        <f aca="false">G628</f>
        <v>4040.40405</v>
      </c>
      <c r="H627" s="349" t="n">
        <f aca="false">H628</f>
        <v>4000</v>
      </c>
      <c r="I627" s="495" t="n">
        <f aca="false">I628</f>
        <v>0</v>
      </c>
    </row>
    <row r="628" s="320" customFormat="true" ht="25.5" hidden="false" customHeight="false" outlineLevel="0" collapsed="false">
      <c r="A628" s="461" t="n">
        <v>611</v>
      </c>
      <c r="B628" s="401" t="s">
        <v>519</v>
      </c>
      <c r="C628" s="470" t="s">
        <v>905</v>
      </c>
      <c r="D628" s="470" t="s">
        <v>520</v>
      </c>
      <c r="E628" s="470"/>
      <c r="F628" s="470"/>
      <c r="G628" s="494" t="n">
        <f aca="false">G629</f>
        <v>4040.40405</v>
      </c>
      <c r="H628" s="475" t="n">
        <f aca="false">H629</f>
        <v>4000</v>
      </c>
      <c r="I628" s="476" t="n">
        <f aca="false">I629</f>
        <v>0</v>
      </c>
    </row>
    <row r="629" s="320" customFormat="true" ht="12.75" hidden="false" customHeight="false" outlineLevel="0" collapsed="false">
      <c r="A629" s="461" t="n">
        <v>612</v>
      </c>
      <c r="B629" s="401" t="s">
        <v>718</v>
      </c>
      <c r="C629" s="470" t="s">
        <v>905</v>
      </c>
      <c r="D629" s="470" t="s">
        <v>719</v>
      </c>
      <c r="E629" s="470"/>
      <c r="F629" s="470"/>
      <c r="G629" s="494" t="n">
        <f aca="false">G630</f>
        <v>4040.40405</v>
      </c>
      <c r="H629" s="475" t="n">
        <f aca="false">H630</f>
        <v>4000</v>
      </c>
      <c r="I629" s="476" t="n">
        <f aca="false">I630</f>
        <v>0</v>
      </c>
    </row>
    <row r="630" s="320" customFormat="true" ht="12.75" hidden="false" customHeight="false" outlineLevel="0" collapsed="false">
      <c r="A630" s="461" t="n">
        <v>613</v>
      </c>
      <c r="B630" s="401" t="s">
        <v>366</v>
      </c>
      <c r="C630" s="470" t="s">
        <v>905</v>
      </c>
      <c r="D630" s="470" t="s">
        <v>719</v>
      </c>
      <c r="E630" s="470" t="s">
        <v>140</v>
      </c>
      <c r="F630" s="470" t="s">
        <v>71</v>
      </c>
      <c r="G630" s="494" t="n">
        <f aca="false">G631</f>
        <v>4040.40405</v>
      </c>
      <c r="H630" s="475" t="n">
        <f aca="false">H631</f>
        <v>4000</v>
      </c>
      <c r="I630" s="476" t="n">
        <f aca="false">I631</f>
        <v>0</v>
      </c>
    </row>
    <row r="631" s="320" customFormat="true" ht="12.75" hidden="false" customHeight="false" outlineLevel="0" collapsed="false">
      <c r="A631" s="461" t="n">
        <v>614</v>
      </c>
      <c r="B631" s="401" t="s">
        <v>368</v>
      </c>
      <c r="C631" s="470" t="s">
        <v>905</v>
      </c>
      <c r="D631" s="470" t="s">
        <v>719</v>
      </c>
      <c r="E631" s="470" t="s">
        <v>140</v>
      </c>
      <c r="F631" s="470" t="s">
        <v>83</v>
      </c>
      <c r="G631" s="494" t="n">
        <v>4040.40405</v>
      </c>
      <c r="H631" s="494" t="n">
        <v>4000</v>
      </c>
      <c r="I631" s="495" t="n">
        <v>0</v>
      </c>
    </row>
    <row r="632" s="320" customFormat="true" ht="12.75" hidden="false" customHeight="false" outlineLevel="0" collapsed="false">
      <c r="A632" s="461" t="n">
        <v>615</v>
      </c>
      <c r="B632" s="401" t="s">
        <v>955</v>
      </c>
      <c r="C632" s="470" t="s">
        <v>804</v>
      </c>
      <c r="D632" s="470"/>
      <c r="E632" s="470"/>
      <c r="F632" s="470"/>
      <c r="G632" s="494" t="n">
        <f aca="false">G633</f>
        <v>2001.15</v>
      </c>
      <c r="H632" s="349" t="n">
        <f aca="false">H633</f>
        <v>2556.5</v>
      </c>
      <c r="I632" s="476" t="n">
        <f aca="false">I633</f>
        <v>2556.5</v>
      </c>
    </row>
    <row r="633" s="320" customFormat="true" ht="38.25" hidden="false" customHeight="false" outlineLevel="0" collapsed="false">
      <c r="A633" s="461" t="n">
        <v>616</v>
      </c>
      <c r="B633" s="401" t="s">
        <v>956</v>
      </c>
      <c r="C633" s="470" t="s">
        <v>806</v>
      </c>
      <c r="D633" s="470"/>
      <c r="E633" s="470"/>
      <c r="F633" s="470"/>
      <c r="G633" s="494" t="n">
        <f aca="false">G634+G638+G642</f>
        <v>2001.15</v>
      </c>
      <c r="H633" s="494" t="n">
        <f aca="false">H634+H638+H642</f>
        <v>2556.5</v>
      </c>
      <c r="I633" s="495" t="n">
        <f aca="false">I634+I638+I642</f>
        <v>2556.5</v>
      </c>
    </row>
    <row r="634" s="320" customFormat="true" ht="38.25" hidden="false" customHeight="false" outlineLevel="0" collapsed="false">
      <c r="A634" s="461" t="n">
        <v>617</v>
      </c>
      <c r="B634" s="478" t="s">
        <v>400</v>
      </c>
      <c r="C634" s="470" t="s">
        <v>806</v>
      </c>
      <c r="D634" s="487" t="s">
        <v>401</v>
      </c>
      <c r="E634" s="470"/>
      <c r="F634" s="470"/>
      <c r="G634" s="475" t="n">
        <f aca="false">G635</f>
        <v>1323.84539</v>
      </c>
      <c r="H634" s="475" t="n">
        <f aca="false">H635</f>
        <v>2105.3</v>
      </c>
      <c r="I634" s="476" t="n">
        <f aca="false">I635</f>
        <v>2105.3</v>
      </c>
    </row>
    <row r="635" s="320" customFormat="true" ht="12.75" hidden="false" customHeight="false" outlineLevel="0" collapsed="false">
      <c r="A635" s="461" t="n">
        <v>618</v>
      </c>
      <c r="B635" s="474" t="s">
        <v>510</v>
      </c>
      <c r="C635" s="470" t="s">
        <v>806</v>
      </c>
      <c r="D635" s="487" t="s">
        <v>78</v>
      </c>
      <c r="E635" s="470"/>
      <c r="F635" s="470"/>
      <c r="G635" s="475" t="n">
        <f aca="false">G636</f>
        <v>1323.84539</v>
      </c>
      <c r="H635" s="475" t="n">
        <f aca="false">H636</f>
        <v>2105.3</v>
      </c>
      <c r="I635" s="476" t="n">
        <f aca="false">I636</f>
        <v>2105.3</v>
      </c>
    </row>
    <row r="636" s="320" customFormat="true" ht="12.75" hidden="false" customHeight="false" outlineLevel="0" collapsed="false">
      <c r="A636" s="461" t="n">
        <v>619</v>
      </c>
      <c r="B636" s="401" t="s">
        <v>366</v>
      </c>
      <c r="C636" s="470" t="s">
        <v>806</v>
      </c>
      <c r="D636" s="487" t="s">
        <v>78</v>
      </c>
      <c r="E636" s="470" t="s">
        <v>140</v>
      </c>
      <c r="F636" s="470" t="s">
        <v>71</v>
      </c>
      <c r="G636" s="475" t="n">
        <f aca="false">G637</f>
        <v>1323.84539</v>
      </c>
      <c r="H636" s="475" t="n">
        <f aca="false">H637</f>
        <v>2105.3</v>
      </c>
      <c r="I636" s="476" t="n">
        <f aca="false">I637</f>
        <v>2105.3</v>
      </c>
    </row>
    <row r="637" s="320" customFormat="true" ht="12.75" hidden="false" customHeight="false" outlineLevel="0" collapsed="false">
      <c r="A637" s="461" t="n">
        <v>620</v>
      </c>
      <c r="B637" s="401" t="s">
        <v>367</v>
      </c>
      <c r="C637" s="470" t="s">
        <v>806</v>
      </c>
      <c r="D637" s="487" t="s">
        <v>78</v>
      </c>
      <c r="E637" s="470" t="s">
        <v>140</v>
      </c>
      <c r="F637" s="470" t="s">
        <v>75</v>
      </c>
      <c r="G637" s="475" t="n">
        <v>1323.84539</v>
      </c>
      <c r="H637" s="475" t="n">
        <v>2105.3</v>
      </c>
      <c r="I637" s="476" t="n">
        <v>2105.3</v>
      </c>
    </row>
    <row r="638" s="320" customFormat="true" ht="25.5" hidden="false" customHeight="false" outlineLevel="0" collapsed="false">
      <c r="A638" s="461" t="n">
        <v>621</v>
      </c>
      <c r="B638" s="474" t="s">
        <v>403</v>
      </c>
      <c r="C638" s="470" t="s">
        <v>806</v>
      </c>
      <c r="D638" s="470" t="s">
        <v>219</v>
      </c>
      <c r="E638" s="470"/>
      <c r="F638" s="470"/>
      <c r="G638" s="475" t="n">
        <f aca="false">G639</f>
        <v>433.30461</v>
      </c>
      <c r="H638" s="475" t="n">
        <f aca="false">H639</f>
        <v>207.2</v>
      </c>
      <c r="I638" s="476" t="n">
        <f aca="false">I639</f>
        <v>207.2</v>
      </c>
    </row>
    <row r="639" s="320" customFormat="true" ht="25.5" hidden="false" customHeight="false" outlineLevel="0" collapsed="false">
      <c r="A639" s="461" t="n">
        <v>622</v>
      </c>
      <c r="B639" s="474" t="s">
        <v>933</v>
      </c>
      <c r="C639" s="470" t="s">
        <v>806</v>
      </c>
      <c r="D639" s="470" t="s">
        <v>106</v>
      </c>
      <c r="E639" s="470"/>
      <c r="F639" s="470"/>
      <c r="G639" s="475" t="n">
        <f aca="false">G640</f>
        <v>433.30461</v>
      </c>
      <c r="H639" s="475" t="n">
        <f aca="false">H640</f>
        <v>207.2</v>
      </c>
      <c r="I639" s="476" t="n">
        <f aca="false">I640</f>
        <v>207.2</v>
      </c>
    </row>
    <row r="640" s="320" customFormat="true" ht="12.75" hidden="false" customHeight="false" outlineLevel="0" collapsed="false">
      <c r="A640" s="461" t="n">
        <v>623</v>
      </c>
      <c r="B640" s="401" t="s">
        <v>366</v>
      </c>
      <c r="C640" s="470" t="s">
        <v>806</v>
      </c>
      <c r="D640" s="470" t="s">
        <v>106</v>
      </c>
      <c r="E640" s="470" t="s">
        <v>140</v>
      </c>
      <c r="F640" s="470" t="s">
        <v>71</v>
      </c>
      <c r="G640" s="475" t="n">
        <f aca="false">G641</f>
        <v>433.30461</v>
      </c>
      <c r="H640" s="475" t="n">
        <f aca="false">H641</f>
        <v>207.2</v>
      </c>
      <c r="I640" s="476" t="n">
        <f aca="false">I641</f>
        <v>207.2</v>
      </c>
    </row>
    <row r="641" s="320" customFormat="true" ht="12.75" hidden="false" customHeight="false" outlineLevel="0" collapsed="false">
      <c r="A641" s="461" t="n">
        <v>624</v>
      </c>
      <c r="B641" s="401" t="s">
        <v>367</v>
      </c>
      <c r="C641" s="470" t="s">
        <v>806</v>
      </c>
      <c r="D641" s="487" t="s">
        <v>106</v>
      </c>
      <c r="E641" s="470" t="s">
        <v>140</v>
      </c>
      <c r="F641" s="470" t="s">
        <v>75</v>
      </c>
      <c r="G641" s="475" t="n">
        <v>433.30461</v>
      </c>
      <c r="H641" s="475" t="n">
        <v>207.2</v>
      </c>
      <c r="I641" s="476" t="n">
        <v>207.2</v>
      </c>
    </row>
    <row r="642" s="320" customFormat="true" ht="12.75" hidden="false" customHeight="false" outlineLevel="0" collapsed="false">
      <c r="A642" s="461" t="n">
        <v>625</v>
      </c>
      <c r="B642" s="401" t="s">
        <v>547</v>
      </c>
      <c r="C642" s="470" t="s">
        <v>806</v>
      </c>
      <c r="D642" s="470" t="s">
        <v>548</v>
      </c>
      <c r="E642" s="470"/>
      <c r="F642" s="470"/>
      <c r="G642" s="494" t="n">
        <f aca="false">G643</f>
        <v>244</v>
      </c>
      <c r="H642" s="494" t="n">
        <f aca="false">H643</f>
        <v>244</v>
      </c>
      <c r="I642" s="495" t="n">
        <f aca="false">I643</f>
        <v>244</v>
      </c>
    </row>
    <row r="643" s="320" customFormat="true" ht="12.75" hidden="false" customHeight="false" outlineLevel="0" collapsed="false">
      <c r="A643" s="461" t="n">
        <v>626</v>
      </c>
      <c r="B643" s="401" t="s">
        <v>768</v>
      </c>
      <c r="C643" s="470" t="s">
        <v>806</v>
      </c>
      <c r="D643" s="470" t="s">
        <v>769</v>
      </c>
      <c r="E643" s="470"/>
      <c r="F643" s="470"/>
      <c r="G643" s="494" t="n">
        <f aca="false">G644</f>
        <v>244</v>
      </c>
      <c r="H643" s="494" t="n">
        <f aca="false">H644</f>
        <v>244</v>
      </c>
      <c r="I643" s="495" t="n">
        <f aca="false">I644</f>
        <v>244</v>
      </c>
    </row>
    <row r="644" s="320" customFormat="true" ht="12.75" hidden="false" customHeight="false" outlineLevel="0" collapsed="false">
      <c r="A644" s="461" t="n">
        <v>627</v>
      </c>
      <c r="B644" s="401" t="s">
        <v>366</v>
      </c>
      <c r="C644" s="470" t="s">
        <v>806</v>
      </c>
      <c r="D644" s="470" t="s">
        <v>769</v>
      </c>
      <c r="E644" s="470" t="s">
        <v>140</v>
      </c>
      <c r="F644" s="470" t="s">
        <v>71</v>
      </c>
      <c r="G644" s="494" t="n">
        <f aca="false">G645</f>
        <v>244</v>
      </c>
      <c r="H644" s="494" t="n">
        <f aca="false">H645</f>
        <v>244</v>
      </c>
      <c r="I644" s="495" t="n">
        <f aca="false">I645</f>
        <v>244</v>
      </c>
    </row>
    <row r="645" s="320" customFormat="true" ht="12.75" hidden="false" customHeight="false" outlineLevel="0" collapsed="false">
      <c r="A645" s="461" t="n">
        <v>628</v>
      </c>
      <c r="B645" s="401" t="s">
        <v>367</v>
      </c>
      <c r="C645" s="470" t="s">
        <v>806</v>
      </c>
      <c r="D645" s="470" t="s">
        <v>769</v>
      </c>
      <c r="E645" s="470" t="s">
        <v>140</v>
      </c>
      <c r="F645" s="470" t="s">
        <v>75</v>
      </c>
      <c r="G645" s="494" t="n">
        <v>244</v>
      </c>
      <c r="H645" s="494" t="n">
        <v>244</v>
      </c>
      <c r="I645" s="495" t="n">
        <v>244</v>
      </c>
    </row>
    <row r="646" s="320" customFormat="true" ht="12.75" hidden="false" customHeight="false" outlineLevel="0" collapsed="false">
      <c r="A646" s="461" t="n">
        <v>629</v>
      </c>
      <c r="B646" s="401" t="s">
        <v>807</v>
      </c>
      <c r="C646" s="470" t="s">
        <v>808</v>
      </c>
      <c r="D646" s="470"/>
      <c r="E646" s="470"/>
      <c r="F646" s="470"/>
      <c r="G646" s="494" t="n">
        <f aca="false">G647+G653+G660+G671+G666</f>
        <v>60287.33149</v>
      </c>
      <c r="H646" s="494" t="n">
        <f aca="false">H647+H653+H660+H671+H666</f>
        <v>19001.778</v>
      </c>
      <c r="I646" s="495" t="n">
        <f aca="false">I647+I653+I660+I671+I666</f>
        <v>19001.778</v>
      </c>
    </row>
    <row r="647" s="320" customFormat="true" ht="40.5" hidden="false" customHeight="true" outlineLevel="0" collapsed="false">
      <c r="A647" s="461" t="n">
        <v>630</v>
      </c>
      <c r="B647" s="401" t="s">
        <v>906</v>
      </c>
      <c r="C647" s="470" t="s">
        <v>810</v>
      </c>
      <c r="D647" s="470"/>
      <c r="E647" s="470"/>
      <c r="F647" s="470"/>
      <c r="G647" s="494" t="n">
        <f aca="false">G648</f>
        <v>52803.3542</v>
      </c>
      <c r="H647" s="475" t="n">
        <f aca="false">H648</f>
        <v>18981.778</v>
      </c>
      <c r="I647" s="476" t="n">
        <f aca="false">I648</f>
        <v>18981.778</v>
      </c>
    </row>
    <row r="648" s="320" customFormat="true" ht="25.5" hidden="false" customHeight="false" outlineLevel="0" collapsed="false">
      <c r="A648" s="461" t="n">
        <v>631</v>
      </c>
      <c r="B648" s="401" t="s">
        <v>519</v>
      </c>
      <c r="C648" s="470" t="s">
        <v>810</v>
      </c>
      <c r="D648" s="470" t="s">
        <v>520</v>
      </c>
      <c r="E648" s="470"/>
      <c r="F648" s="470"/>
      <c r="G648" s="494" t="n">
        <f aca="false">G649</f>
        <v>52803.3542</v>
      </c>
      <c r="H648" s="475" t="n">
        <f aca="false">H649</f>
        <v>18981.778</v>
      </c>
      <c r="I648" s="476" t="n">
        <f aca="false">I649</f>
        <v>18981.778</v>
      </c>
    </row>
    <row r="649" s="320" customFormat="true" ht="12.75" hidden="false" customHeight="false" outlineLevel="0" collapsed="false">
      <c r="A649" s="461" t="n">
        <v>632</v>
      </c>
      <c r="B649" s="401" t="s">
        <v>718</v>
      </c>
      <c r="C649" s="470" t="s">
        <v>810</v>
      </c>
      <c r="D649" s="470" t="s">
        <v>719</v>
      </c>
      <c r="E649" s="470"/>
      <c r="F649" s="470"/>
      <c r="G649" s="494" t="n">
        <f aca="false">G650</f>
        <v>52803.3542</v>
      </c>
      <c r="H649" s="475" t="n">
        <f aca="false">H650</f>
        <v>18981.778</v>
      </c>
      <c r="I649" s="476" t="n">
        <f aca="false">I650</f>
        <v>18981.778</v>
      </c>
    </row>
    <row r="650" s="320" customFormat="true" ht="12.75" hidden="false" customHeight="false" outlineLevel="0" collapsed="false">
      <c r="A650" s="461" t="n">
        <v>633</v>
      </c>
      <c r="B650" s="401" t="s">
        <v>366</v>
      </c>
      <c r="C650" s="470" t="s">
        <v>810</v>
      </c>
      <c r="D650" s="470" t="s">
        <v>719</v>
      </c>
      <c r="E650" s="470" t="s">
        <v>140</v>
      </c>
      <c r="F650" s="470" t="s">
        <v>71</v>
      </c>
      <c r="G650" s="494" t="n">
        <f aca="false">G651+G652</f>
        <v>52803.3542</v>
      </c>
      <c r="H650" s="494" t="n">
        <f aca="false">H651+H652</f>
        <v>18981.778</v>
      </c>
      <c r="I650" s="495" t="n">
        <f aca="false">I651+I652</f>
        <v>18981.778</v>
      </c>
    </row>
    <row r="651" s="320" customFormat="true" ht="12.75" hidden="false" customHeight="false" outlineLevel="0" collapsed="false">
      <c r="A651" s="461" t="n">
        <v>634</v>
      </c>
      <c r="B651" s="401" t="s">
        <v>367</v>
      </c>
      <c r="C651" s="470" t="s">
        <v>810</v>
      </c>
      <c r="D651" s="470" t="s">
        <v>719</v>
      </c>
      <c r="E651" s="470" t="s">
        <v>140</v>
      </c>
      <c r="F651" s="470" t="s">
        <v>75</v>
      </c>
      <c r="G651" s="494" t="n">
        <v>19622.68746</v>
      </c>
      <c r="H651" s="494" t="n">
        <v>18981.778</v>
      </c>
      <c r="I651" s="495" t="n">
        <v>18981.778</v>
      </c>
    </row>
    <row r="652" s="320" customFormat="true" ht="12.75" hidden="false" customHeight="false" outlineLevel="0" collapsed="false">
      <c r="A652" s="461" t="n">
        <v>635</v>
      </c>
      <c r="B652" s="284" t="s">
        <v>369</v>
      </c>
      <c r="C652" s="470" t="s">
        <v>810</v>
      </c>
      <c r="D652" s="470" t="s">
        <v>719</v>
      </c>
      <c r="E652" s="470" t="s">
        <v>140</v>
      </c>
      <c r="F652" s="470" t="s">
        <v>99</v>
      </c>
      <c r="G652" s="494" t="n">
        <f aca="false">32767.63874+413.028</f>
        <v>33180.66674</v>
      </c>
      <c r="H652" s="494" t="n">
        <v>0</v>
      </c>
      <c r="I652" s="495" t="n">
        <v>0</v>
      </c>
    </row>
    <row r="653" s="320" customFormat="true" ht="51" hidden="false" customHeight="false" outlineLevel="0" collapsed="false">
      <c r="A653" s="461" t="n">
        <v>636</v>
      </c>
      <c r="B653" s="284" t="s">
        <v>811</v>
      </c>
      <c r="C653" s="347" t="s">
        <v>812</v>
      </c>
      <c r="D653" s="347"/>
      <c r="E653" s="347"/>
      <c r="F653" s="477"/>
      <c r="G653" s="349" t="n">
        <f aca="false">G654</f>
        <v>2759.321</v>
      </c>
      <c r="H653" s="494" t="n">
        <f aca="false">H654</f>
        <v>20</v>
      </c>
      <c r="I653" s="495" t="n">
        <f aca="false">I654</f>
        <v>20</v>
      </c>
    </row>
    <row r="654" s="320" customFormat="true" ht="25.5" hidden="false" customHeight="false" outlineLevel="0" collapsed="false">
      <c r="A654" s="461" t="n">
        <v>637</v>
      </c>
      <c r="B654" s="284" t="s">
        <v>519</v>
      </c>
      <c r="C654" s="347" t="s">
        <v>812</v>
      </c>
      <c r="D654" s="347" t="s">
        <v>520</v>
      </c>
      <c r="E654" s="347"/>
      <c r="F654" s="477"/>
      <c r="G654" s="349" t="n">
        <f aca="false">G655</f>
        <v>2759.321</v>
      </c>
      <c r="H654" s="494" t="n">
        <f aca="false">H655</f>
        <v>20</v>
      </c>
      <c r="I654" s="495" t="n">
        <f aca="false">I655</f>
        <v>20</v>
      </c>
    </row>
    <row r="655" s="320" customFormat="true" ht="12.75" hidden="false" customHeight="false" outlineLevel="0" collapsed="false">
      <c r="A655" s="461" t="n">
        <v>638</v>
      </c>
      <c r="B655" s="284" t="s">
        <v>718</v>
      </c>
      <c r="C655" s="347" t="s">
        <v>812</v>
      </c>
      <c r="D655" s="347" t="s">
        <v>719</v>
      </c>
      <c r="E655" s="347"/>
      <c r="F655" s="477"/>
      <c r="G655" s="349" t="n">
        <f aca="false">G656+G658</f>
        <v>2759.321</v>
      </c>
      <c r="H655" s="349" t="n">
        <f aca="false">H656+H658</f>
        <v>20</v>
      </c>
      <c r="I655" s="352" t="n">
        <f aca="false">I656+I658</f>
        <v>20</v>
      </c>
    </row>
    <row r="656" s="320" customFormat="true" ht="12.75" hidden="false" customHeight="false" outlineLevel="0" collapsed="false">
      <c r="A656" s="461" t="n">
        <v>639</v>
      </c>
      <c r="B656" s="284" t="s">
        <v>351</v>
      </c>
      <c r="C656" s="347" t="s">
        <v>812</v>
      </c>
      <c r="D656" s="347" t="s">
        <v>719</v>
      </c>
      <c r="E656" s="470" t="s">
        <v>327</v>
      </c>
      <c r="F656" s="470" t="s">
        <v>71</v>
      </c>
      <c r="G656" s="349" t="n">
        <f aca="false">G657</f>
        <v>2212.52</v>
      </c>
      <c r="H656" s="494" t="n">
        <f aca="false">H657</f>
        <v>20</v>
      </c>
      <c r="I656" s="495" t="n">
        <f aca="false">I657</f>
        <v>20</v>
      </c>
    </row>
    <row r="657" s="320" customFormat="true" ht="12.75" hidden="false" customHeight="false" outlineLevel="0" collapsed="false">
      <c r="A657" s="461" t="n">
        <v>640</v>
      </c>
      <c r="B657" s="284" t="s">
        <v>354</v>
      </c>
      <c r="C657" s="347" t="s">
        <v>812</v>
      </c>
      <c r="D657" s="347" t="s">
        <v>719</v>
      </c>
      <c r="E657" s="470" t="s">
        <v>327</v>
      </c>
      <c r="F657" s="470" t="s">
        <v>99</v>
      </c>
      <c r="G657" s="349" t="n">
        <v>2212.52</v>
      </c>
      <c r="H657" s="494" t="n">
        <v>20</v>
      </c>
      <c r="I657" s="495" t="n">
        <v>20</v>
      </c>
    </row>
    <row r="658" s="320" customFormat="true" ht="12.75" hidden="false" customHeight="false" outlineLevel="0" collapsed="false">
      <c r="A658" s="461" t="n">
        <v>641</v>
      </c>
      <c r="B658" s="401" t="s">
        <v>366</v>
      </c>
      <c r="C658" s="347" t="s">
        <v>812</v>
      </c>
      <c r="D658" s="347" t="s">
        <v>719</v>
      </c>
      <c r="E658" s="470" t="s">
        <v>140</v>
      </c>
      <c r="F658" s="470" t="s">
        <v>71</v>
      </c>
      <c r="G658" s="494" t="n">
        <f aca="false">G659</f>
        <v>546.801</v>
      </c>
      <c r="H658" s="494" t="n">
        <v>0</v>
      </c>
      <c r="I658" s="495" t="n">
        <v>0</v>
      </c>
    </row>
    <row r="659" s="320" customFormat="true" ht="12.75" hidden="false" customHeight="false" outlineLevel="0" collapsed="false">
      <c r="A659" s="461" t="n">
        <v>642</v>
      </c>
      <c r="B659" s="401" t="s">
        <v>367</v>
      </c>
      <c r="C659" s="347" t="s">
        <v>812</v>
      </c>
      <c r="D659" s="347" t="s">
        <v>719</v>
      </c>
      <c r="E659" s="470" t="s">
        <v>140</v>
      </c>
      <c r="F659" s="470" t="s">
        <v>75</v>
      </c>
      <c r="G659" s="494" t="n">
        <v>546.801</v>
      </c>
      <c r="H659" s="494" t="n">
        <v>0</v>
      </c>
      <c r="I659" s="495" t="n">
        <v>0</v>
      </c>
    </row>
    <row r="660" s="320" customFormat="true" ht="51" hidden="false" customHeight="false" outlineLevel="0" collapsed="false">
      <c r="A660" s="461" t="n">
        <v>643</v>
      </c>
      <c r="B660" s="284" t="s">
        <v>813</v>
      </c>
      <c r="C660" s="347" t="s">
        <v>814</v>
      </c>
      <c r="D660" s="347"/>
      <c r="E660" s="347"/>
      <c r="F660" s="477"/>
      <c r="G660" s="349" t="n">
        <f aca="false">G661</f>
        <v>647.28254</v>
      </c>
      <c r="H660" s="494" t="n">
        <v>0</v>
      </c>
      <c r="I660" s="495" t="n">
        <v>0</v>
      </c>
    </row>
    <row r="661" s="320" customFormat="true" ht="25.5" hidden="false" customHeight="false" outlineLevel="0" collapsed="false">
      <c r="A661" s="461" t="n">
        <v>644</v>
      </c>
      <c r="B661" s="284" t="s">
        <v>519</v>
      </c>
      <c r="C661" s="347" t="s">
        <v>814</v>
      </c>
      <c r="D661" s="347" t="s">
        <v>520</v>
      </c>
      <c r="E661" s="347"/>
      <c r="F661" s="477"/>
      <c r="G661" s="349" t="n">
        <f aca="false">G662</f>
        <v>647.28254</v>
      </c>
      <c r="H661" s="494" t="n">
        <v>0</v>
      </c>
      <c r="I661" s="495" t="n">
        <v>0</v>
      </c>
    </row>
    <row r="662" s="320" customFormat="true" ht="12.75" hidden="false" customHeight="false" outlineLevel="0" collapsed="false">
      <c r="A662" s="461" t="n">
        <v>645</v>
      </c>
      <c r="B662" s="284" t="s">
        <v>718</v>
      </c>
      <c r="C662" s="347" t="s">
        <v>814</v>
      </c>
      <c r="D662" s="347" t="s">
        <v>719</v>
      </c>
      <c r="E662" s="347"/>
      <c r="F662" s="477"/>
      <c r="G662" s="349" t="n">
        <f aca="false">G663</f>
        <v>647.28254</v>
      </c>
      <c r="H662" s="494" t="n">
        <v>0</v>
      </c>
      <c r="I662" s="495" t="n">
        <v>0</v>
      </c>
    </row>
    <row r="663" s="320" customFormat="true" ht="12.75" hidden="false" customHeight="false" outlineLevel="0" collapsed="false">
      <c r="A663" s="461" t="n">
        <v>646</v>
      </c>
      <c r="B663" s="401" t="s">
        <v>366</v>
      </c>
      <c r="C663" s="347" t="s">
        <v>814</v>
      </c>
      <c r="D663" s="347" t="s">
        <v>719</v>
      </c>
      <c r="E663" s="470" t="s">
        <v>140</v>
      </c>
      <c r="F663" s="470" t="s">
        <v>71</v>
      </c>
      <c r="G663" s="494" t="n">
        <f aca="false">G664+G665</f>
        <v>647.28254</v>
      </c>
      <c r="H663" s="494" t="n">
        <f aca="false">H664+H665</f>
        <v>0</v>
      </c>
      <c r="I663" s="495" t="n">
        <f aca="false">I664+I665</f>
        <v>0</v>
      </c>
    </row>
    <row r="664" s="320" customFormat="true" ht="12.75" hidden="false" customHeight="false" outlineLevel="0" collapsed="false">
      <c r="A664" s="461" t="n">
        <v>647</v>
      </c>
      <c r="B664" s="401" t="s">
        <v>367</v>
      </c>
      <c r="C664" s="347" t="s">
        <v>814</v>
      </c>
      <c r="D664" s="347" t="s">
        <v>719</v>
      </c>
      <c r="E664" s="470" t="s">
        <v>140</v>
      </c>
      <c r="F664" s="470" t="s">
        <v>75</v>
      </c>
      <c r="G664" s="494" t="n">
        <v>154.70904</v>
      </c>
      <c r="H664" s="494" t="n">
        <v>0</v>
      </c>
      <c r="I664" s="495" t="n">
        <v>0</v>
      </c>
    </row>
    <row r="665" s="320" customFormat="true" ht="12.75" hidden="false" customHeight="false" outlineLevel="0" collapsed="false">
      <c r="A665" s="461" t="n">
        <v>648</v>
      </c>
      <c r="B665" s="284" t="s">
        <v>369</v>
      </c>
      <c r="C665" s="347" t="s">
        <v>814</v>
      </c>
      <c r="D665" s="347" t="s">
        <v>719</v>
      </c>
      <c r="E665" s="470" t="s">
        <v>140</v>
      </c>
      <c r="F665" s="470" t="s">
        <v>99</v>
      </c>
      <c r="G665" s="494" t="n">
        <v>492.5735</v>
      </c>
      <c r="H665" s="494" t="n">
        <v>0</v>
      </c>
      <c r="I665" s="495" t="n">
        <v>0</v>
      </c>
    </row>
    <row r="666" s="320" customFormat="true" ht="38.25" hidden="false" customHeight="false" outlineLevel="0" collapsed="false">
      <c r="A666" s="461" t="n">
        <v>649</v>
      </c>
      <c r="B666" s="284" t="s">
        <v>907</v>
      </c>
      <c r="C666" s="347" t="s">
        <v>908</v>
      </c>
      <c r="D666" s="347"/>
      <c r="E666" s="347"/>
      <c r="F666" s="477"/>
      <c r="G666" s="349" t="n">
        <f aca="false">G667</f>
        <v>36.9697</v>
      </c>
      <c r="H666" s="494" t="n">
        <v>0</v>
      </c>
      <c r="I666" s="495" t="n">
        <v>0</v>
      </c>
    </row>
    <row r="667" s="320" customFormat="true" ht="25.5" hidden="false" customHeight="false" outlineLevel="0" collapsed="false">
      <c r="A667" s="461" t="n">
        <v>650</v>
      </c>
      <c r="B667" s="284" t="s">
        <v>519</v>
      </c>
      <c r="C667" s="347" t="s">
        <v>908</v>
      </c>
      <c r="D667" s="347" t="s">
        <v>520</v>
      </c>
      <c r="E667" s="347"/>
      <c r="F667" s="477"/>
      <c r="G667" s="349" t="n">
        <f aca="false">G668</f>
        <v>36.9697</v>
      </c>
      <c r="H667" s="494" t="n">
        <v>0</v>
      </c>
      <c r="I667" s="495" t="n">
        <v>0</v>
      </c>
    </row>
    <row r="668" s="320" customFormat="true" ht="12.75" hidden="false" customHeight="false" outlineLevel="0" collapsed="false">
      <c r="A668" s="461" t="n">
        <v>651</v>
      </c>
      <c r="B668" s="284" t="s">
        <v>718</v>
      </c>
      <c r="C668" s="347" t="s">
        <v>908</v>
      </c>
      <c r="D668" s="347" t="s">
        <v>719</v>
      </c>
      <c r="E668" s="347"/>
      <c r="F668" s="477"/>
      <c r="G668" s="349" t="n">
        <f aca="false">G669</f>
        <v>36.9697</v>
      </c>
      <c r="H668" s="494" t="n">
        <v>0</v>
      </c>
      <c r="I668" s="495" t="n">
        <v>0</v>
      </c>
    </row>
    <row r="669" s="320" customFormat="true" ht="12.75" hidden="false" customHeight="false" outlineLevel="0" collapsed="false">
      <c r="A669" s="461" t="n">
        <v>652</v>
      </c>
      <c r="B669" s="401" t="s">
        <v>366</v>
      </c>
      <c r="C669" s="347" t="s">
        <v>908</v>
      </c>
      <c r="D669" s="347" t="s">
        <v>719</v>
      </c>
      <c r="E669" s="470" t="s">
        <v>140</v>
      </c>
      <c r="F669" s="470" t="s">
        <v>71</v>
      </c>
      <c r="G669" s="494" t="n">
        <f aca="false">G670</f>
        <v>36.9697</v>
      </c>
      <c r="H669" s="494" t="n">
        <f aca="false">H670</f>
        <v>0</v>
      </c>
      <c r="I669" s="495" t="n">
        <f aca="false">I670</f>
        <v>0</v>
      </c>
    </row>
    <row r="670" s="320" customFormat="true" ht="12.75" hidden="false" customHeight="false" outlineLevel="0" collapsed="false">
      <c r="A670" s="461" t="n">
        <v>653</v>
      </c>
      <c r="B670" s="284" t="s">
        <v>369</v>
      </c>
      <c r="C670" s="347" t="s">
        <v>908</v>
      </c>
      <c r="D670" s="347" t="s">
        <v>719</v>
      </c>
      <c r="E670" s="470" t="s">
        <v>140</v>
      </c>
      <c r="F670" s="470" t="s">
        <v>99</v>
      </c>
      <c r="G670" s="494" t="n">
        <v>36.9697</v>
      </c>
      <c r="H670" s="494" t="n">
        <v>0</v>
      </c>
      <c r="I670" s="495" t="n">
        <v>0</v>
      </c>
    </row>
    <row r="671" s="320" customFormat="true" ht="51" hidden="false" customHeight="false" outlineLevel="0" collapsed="false">
      <c r="A671" s="461" t="n">
        <v>654</v>
      </c>
      <c r="B671" s="284" t="s">
        <v>909</v>
      </c>
      <c r="C671" s="347" t="s">
        <v>910</v>
      </c>
      <c r="D671" s="347"/>
      <c r="E671" s="347"/>
      <c r="F671" s="477"/>
      <c r="G671" s="349" t="n">
        <f aca="false">G672</f>
        <v>4040.40405</v>
      </c>
      <c r="H671" s="494" t="n">
        <v>0</v>
      </c>
      <c r="I671" s="495" t="n">
        <v>0</v>
      </c>
    </row>
    <row r="672" s="320" customFormat="true" ht="25.5" hidden="false" customHeight="false" outlineLevel="0" collapsed="false">
      <c r="A672" s="461" t="n">
        <v>655</v>
      </c>
      <c r="B672" s="284" t="s">
        <v>519</v>
      </c>
      <c r="C672" s="347" t="s">
        <v>910</v>
      </c>
      <c r="D672" s="347" t="s">
        <v>520</v>
      </c>
      <c r="E672" s="347"/>
      <c r="F672" s="477"/>
      <c r="G672" s="349" t="n">
        <f aca="false">G673</f>
        <v>4040.40405</v>
      </c>
      <c r="H672" s="494" t="n">
        <v>0</v>
      </c>
      <c r="I672" s="495" t="n">
        <v>0</v>
      </c>
    </row>
    <row r="673" s="320" customFormat="true" ht="12.75" hidden="false" customHeight="false" outlineLevel="0" collapsed="false">
      <c r="A673" s="461" t="n">
        <v>656</v>
      </c>
      <c r="B673" s="284" t="s">
        <v>718</v>
      </c>
      <c r="C673" s="347" t="s">
        <v>910</v>
      </c>
      <c r="D673" s="347" t="s">
        <v>719</v>
      </c>
      <c r="E673" s="347"/>
      <c r="F673" s="477"/>
      <c r="G673" s="349" t="n">
        <f aca="false">G674</f>
        <v>4040.40405</v>
      </c>
      <c r="H673" s="494" t="n">
        <v>0</v>
      </c>
      <c r="I673" s="495" t="n">
        <v>0</v>
      </c>
    </row>
    <row r="674" s="320" customFormat="true" ht="12.75" hidden="false" customHeight="false" outlineLevel="0" collapsed="false">
      <c r="A674" s="461" t="n">
        <v>657</v>
      </c>
      <c r="B674" s="401" t="s">
        <v>366</v>
      </c>
      <c r="C674" s="347" t="s">
        <v>910</v>
      </c>
      <c r="D674" s="347" t="s">
        <v>719</v>
      </c>
      <c r="E674" s="470" t="s">
        <v>140</v>
      </c>
      <c r="F674" s="470" t="s">
        <v>71</v>
      </c>
      <c r="G674" s="494" t="n">
        <f aca="false">G675</f>
        <v>4040.40405</v>
      </c>
      <c r="H674" s="494" t="n">
        <f aca="false">H675</f>
        <v>0</v>
      </c>
      <c r="I674" s="495" t="n">
        <f aca="false">I675</f>
        <v>0</v>
      </c>
    </row>
    <row r="675" s="320" customFormat="true" ht="12.75" hidden="false" customHeight="false" outlineLevel="0" collapsed="false">
      <c r="A675" s="461" t="n">
        <v>658</v>
      </c>
      <c r="B675" s="284" t="s">
        <v>369</v>
      </c>
      <c r="C675" s="347" t="s">
        <v>910</v>
      </c>
      <c r="D675" s="347" t="s">
        <v>719</v>
      </c>
      <c r="E675" s="470" t="s">
        <v>140</v>
      </c>
      <c r="F675" s="470" t="s">
        <v>99</v>
      </c>
      <c r="G675" s="494" t="n">
        <v>4040.40405</v>
      </c>
      <c r="H675" s="494" t="n">
        <v>0</v>
      </c>
      <c r="I675" s="495" t="n">
        <v>0</v>
      </c>
    </row>
    <row r="676" s="320" customFormat="true" ht="12.75" hidden="false" customHeight="false" outlineLevel="0" collapsed="false">
      <c r="A676" s="461" t="n">
        <v>659</v>
      </c>
      <c r="B676" s="401" t="s">
        <v>720</v>
      </c>
      <c r="C676" s="470" t="s">
        <v>721</v>
      </c>
      <c r="D676" s="470"/>
      <c r="E676" s="470"/>
      <c r="F676" s="470"/>
      <c r="G676" s="494" t="n">
        <f aca="false">G677</f>
        <v>5646.915</v>
      </c>
      <c r="H676" s="494" t="n">
        <f aca="false">H677</f>
        <v>4684.255</v>
      </c>
      <c r="I676" s="495" t="n">
        <f aca="false">I677</f>
        <v>4684.255</v>
      </c>
    </row>
    <row r="677" s="320" customFormat="true" ht="25.5" hidden="false" customHeight="false" outlineLevel="0" collapsed="false">
      <c r="A677" s="461" t="n">
        <v>660</v>
      </c>
      <c r="B677" s="401" t="s">
        <v>722</v>
      </c>
      <c r="C677" s="470" t="s">
        <v>723</v>
      </c>
      <c r="D677" s="470"/>
      <c r="E677" s="470"/>
      <c r="F677" s="470"/>
      <c r="G677" s="494" t="n">
        <f aca="false">G678+G683</f>
        <v>5646.915</v>
      </c>
      <c r="H677" s="494" t="n">
        <f aca="false">H678+H683</f>
        <v>4684.255</v>
      </c>
      <c r="I677" s="495" t="n">
        <f aca="false">I678+I683</f>
        <v>4684.255</v>
      </c>
    </row>
    <row r="678" s="320" customFormat="true" ht="51" hidden="false" customHeight="false" outlineLevel="0" collapsed="false">
      <c r="A678" s="461" t="n">
        <v>661</v>
      </c>
      <c r="B678" s="401" t="s">
        <v>724</v>
      </c>
      <c r="C678" s="470" t="s">
        <v>725</v>
      </c>
      <c r="D678" s="470"/>
      <c r="E678" s="470"/>
      <c r="F678" s="470"/>
      <c r="G678" s="494" t="n">
        <f aca="false">G679</f>
        <v>4933.415</v>
      </c>
      <c r="H678" s="475" t="n">
        <f aca="false">H679</f>
        <v>3970.755</v>
      </c>
      <c r="I678" s="476" t="n">
        <f aca="false">I679</f>
        <v>3970.755</v>
      </c>
    </row>
    <row r="679" s="320" customFormat="true" ht="25.5" hidden="false" customHeight="false" outlineLevel="0" collapsed="false">
      <c r="A679" s="461" t="n">
        <v>662</v>
      </c>
      <c r="B679" s="401" t="s">
        <v>519</v>
      </c>
      <c r="C679" s="470" t="s">
        <v>725</v>
      </c>
      <c r="D679" s="470" t="s">
        <v>520</v>
      </c>
      <c r="E679" s="470"/>
      <c r="F679" s="470"/>
      <c r="G679" s="494" t="n">
        <f aca="false">G680</f>
        <v>4933.415</v>
      </c>
      <c r="H679" s="475" t="n">
        <f aca="false">H680</f>
        <v>3970.755</v>
      </c>
      <c r="I679" s="476" t="n">
        <f aca="false">I680</f>
        <v>3970.755</v>
      </c>
    </row>
    <row r="680" s="320" customFormat="true" ht="12.75" hidden="false" customHeight="false" outlineLevel="0" collapsed="false">
      <c r="A680" s="461" t="n">
        <v>663</v>
      </c>
      <c r="B680" s="401" t="s">
        <v>718</v>
      </c>
      <c r="C680" s="470" t="s">
        <v>725</v>
      </c>
      <c r="D680" s="470" t="s">
        <v>719</v>
      </c>
      <c r="E680" s="470"/>
      <c r="F680" s="470"/>
      <c r="G680" s="494" t="n">
        <f aca="false">G681</f>
        <v>4933.415</v>
      </c>
      <c r="H680" s="475" t="n">
        <f aca="false">H681</f>
        <v>3970.755</v>
      </c>
      <c r="I680" s="476" t="n">
        <f aca="false">I681</f>
        <v>3970.755</v>
      </c>
    </row>
    <row r="681" s="320" customFormat="true" ht="12.75" hidden="false" customHeight="false" outlineLevel="0" collapsed="false">
      <c r="A681" s="461" t="n">
        <v>664</v>
      </c>
      <c r="B681" s="401" t="s">
        <v>351</v>
      </c>
      <c r="C681" s="470" t="s">
        <v>725</v>
      </c>
      <c r="D681" s="470" t="s">
        <v>719</v>
      </c>
      <c r="E681" s="470" t="s">
        <v>327</v>
      </c>
      <c r="F681" s="470" t="s">
        <v>71</v>
      </c>
      <c r="G681" s="494" t="n">
        <f aca="false">G682</f>
        <v>4933.415</v>
      </c>
      <c r="H681" s="475" t="n">
        <f aca="false">H682</f>
        <v>3970.755</v>
      </c>
      <c r="I681" s="476" t="n">
        <f aca="false">I682</f>
        <v>3970.755</v>
      </c>
    </row>
    <row r="682" s="320" customFormat="true" ht="12.75" hidden="false" customHeight="false" outlineLevel="0" collapsed="false">
      <c r="A682" s="461" t="n">
        <v>665</v>
      </c>
      <c r="B682" s="401" t="s">
        <v>355</v>
      </c>
      <c r="C682" s="470" t="s">
        <v>725</v>
      </c>
      <c r="D682" s="470" t="s">
        <v>719</v>
      </c>
      <c r="E682" s="470" t="s">
        <v>327</v>
      </c>
      <c r="F682" s="470" t="s">
        <v>327</v>
      </c>
      <c r="G682" s="494" t="n">
        <f aca="false">4284.015+649.4</f>
        <v>4933.415</v>
      </c>
      <c r="H682" s="494" t="n">
        <v>3970.755</v>
      </c>
      <c r="I682" s="495" t="n">
        <v>3970.755</v>
      </c>
    </row>
    <row r="683" s="320" customFormat="true" ht="38.25" hidden="false" customHeight="false" outlineLevel="0" collapsed="false">
      <c r="A683" s="461" t="n">
        <v>666</v>
      </c>
      <c r="B683" s="401" t="s">
        <v>726</v>
      </c>
      <c r="C683" s="470" t="s">
        <v>727</v>
      </c>
      <c r="D683" s="470"/>
      <c r="E683" s="481"/>
      <c r="F683" s="481"/>
      <c r="G683" s="494" t="n">
        <f aca="false">G684</f>
        <v>713.5</v>
      </c>
      <c r="H683" s="475" t="n">
        <f aca="false">H684</f>
        <v>713.5</v>
      </c>
      <c r="I683" s="476" t="n">
        <f aca="false">I684</f>
        <v>713.5</v>
      </c>
    </row>
    <row r="684" s="320" customFormat="true" ht="25.5" hidden="false" customHeight="false" outlineLevel="0" collapsed="false">
      <c r="A684" s="461" t="n">
        <v>667</v>
      </c>
      <c r="B684" s="401" t="s">
        <v>519</v>
      </c>
      <c r="C684" s="470" t="s">
        <v>727</v>
      </c>
      <c r="D684" s="470" t="s">
        <v>520</v>
      </c>
      <c r="E684" s="481"/>
      <c r="F684" s="481"/>
      <c r="G684" s="494" t="n">
        <f aca="false">G685</f>
        <v>713.5</v>
      </c>
      <c r="H684" s="475" t="n">
        <f aca="false">H685</f>
        <v>713.5</v>
      </c>
      <c r="I684" s="476" t="n">
        <f aca="false">I685</f>
        <v>713.5</v>
      </c>
    </row>
    <row r="685" s="320" customFormat="true" ht="12.75" hidden="false" customHeight="false" outlineLevel="0" collapsed="false">
      <c r="A685" s="461" t="n">
        <v>668</v>
      </c>
      <c r="B685" s="401" t="s">
        <v>718</v>
      </c>
      <c r="C685" s="470" t="s">
        <v>727</v>
      </c>
      <c r="D685" s="470" t="s">
        <v>719</v>
      </c>
      <c r="E685" s="481"/>
      <c r="F685" s="481"/>
      <c r="G685" s="494" t="n">
        <f aca="false">G686</f>
        <v>713.5</v>
      </c>
      <c r="H685" s="475" t="n">
        <f aca="false">H686</f>
        <v>713.5</v>
      </c>
      <c r="I685" s="476" t="n">
        <f aca="false">I686</f>
        <v>713.5</v>
      </c>
    </row>
    <row r="686" s="320" customFormat="true" ht="12.75" hidden="false" customHeight="false" outlineLevel="0" collapsed="false">
      <c r="A686" s="461" t="n">
        <v>669</v>
      </c>
      <c r="B686" s="401" t="s">
        <v>351</v>
      </c>
      <c r="C686" s="470" t="s">
        <v>727</v>
      </c>
      <c r="D686" s="470" t="s">
        <v>719</v>
      </c>
      <c r="E686" s="470" t="s">
        <v>327</v>
      </c>
      <c r="F686" s="470" t="s">
        <v>71</v>
      </c>
      <c r="G686" s="494" t="n">
        <f aca="false">G687</f>
        <v>713.5</v>
      </c>
      <c r="H686" s="475" t="n">
        <f aca="false">H687</f>
        <v>713.5</v>
      </c>
      <c r="I686" s="476" t="n">
        <f aca="false">I687</f>
        <v>713.5</v>
      </c>
    </row>
    <row r="687" s="320" customFormat="true" ht="12.75" hidden="false" customHeight="false" outlineLevel="0" collapsed="false">
      <c r="A687" s="461" t="n">
        <v>670</v>
      </c>
      <c r="B687" s="401" t="s">
        <v>355</v>
      </c>
      <c r="C687" s="470" t="s">
        <v>727</v>
      </c>
      <c r="D687" s="470" t="s">
        <v>719</v>
      </c>
      <c r="E687" s="470" t="s">
        <v>327</v>
      </c>
      <c r="F687" s="470" t="s">
        <v>327</v>
      </c>
      <c r="G687" s="494" t="n">
        <v>713.5</v>
      </c>
      <c r="H687" s="494" t="n">
        <v>713.5</v>
      </c>
      <c r="I687" s="495" t="n">
        <v>713.5</v>
      </c>
    </row>
    <row r="688" s="320" customFormat="true" ht="12.75" hidden="false" customHeight="false" outlineLevel="0" collapsed="false">
      <c r="A688" s="461" t="n">
        <v>671</v>
      </c>
      <c r="B688" s="500" t="s">
        <v>957</v>
      </c>
      <c r="C688" s="487" t="s">
        <v>605</v>
      </c>
      <c r="D688" s="487"/>
      <c r="E688" s="487"/>
      <c r="F688" s="487"/>
      <c r="G688" s="496" t="n">
        <f aca="false">G689+G705</f>
        <v>55486.45633</v>
      </c>
      <c r="H688" s="496" t="n">
        <f aca="false">H689+H705</f>
        <v>50892.823</v>
      </c>
      <c r="I688" s="497" t="n">
        <f aca="false">I689+I705</f>
        <v>50893.023</v>
      </c>
    </row>
    <row r="689" s="320" customFormat="true" ht="12.75" hidden="false" customHeight="false" outlineLevel="0" collapsed="false">
      <c r="A689" s="461" t="n">
        <v>672</v>
      </c>
      <c r="B689" s="486" t="s">
        <v>612</v>
      </c>
      <c r="C689" s="487" t="s">
        <v>613</v>
      </c>
      <c r="D689" s="487"/>
      <c r="E689" s="487"/>
      <c r="F689" s="470"/>
      <c r="G689" s="496" t="n">
        <f aca="false">G690+G695+G700</f>
        <v>13880.00313</v>
      </c>
      <c r="H689" s="496" t="n">
        <f aca="false">H690+H695+H700</f>
        <v>12925.471</v>
      </c>
      <c r="I689" s="497" t="n">
        <f aca="false">I690+I695+I700</f>
        <v>12925.671</v>
      </c>
    </row>
    <row r="690" s="320" customFormat="true" ht="63.75" hidden="false" customHeight="false" outlineLevel="0" collapsed="false">
      <c r="A690" s="461" t="n">
        <v>673</v>
      </c>
      <c r="B690" s="486" t="s">
        <v>958</v>
      </c>
      <c r="C690" s="487" t="s">
        <v>615</v>
      </c>
      <c r="D690" s="487"/>
      <c r="E690" s="487"/>
      <c r="F690" s="470"/>
      <c r="G690" s="496" t="n">
        <f aca="false">G691</f>
        <v>1082.071</v>
      </c>
      <c r="H690" s="496" t="n">
        <f aca="false">H691</f>
        <v>1080.971</v>
      </c>
      <c r="I690" s="497" t="n">
        <f aca="false">I691</f>
        <v>1081.171</v>
      </c>
    </row>
    <row r="691" s="320" customFormat="true" ht="25.5" hidden="false" customHeight="false" outlineLevel="0" collapsed="false">
      <c r="A691" s="461" t="n">
        <v>674</v>
      </c>
      <c r="B691" s="474" t="s">
        <v>403</v>
      </c>
      <c r="C691" s="487" t="s">
        <v>615</v>
      </c>
      <c r="D691" s="487" t="s">
        <v>219</v>
      </c>
      <c r="E691" s="487"/>
      <c r="F691" s="470"/>
      <c r="G691" s="496" t="n">
        <f aca="false">G692</f>
        <v>1082.071</v>
      </c>
      <c r="H691" s="496" t="n">
        <f aca="false">H692</f>
        <v>1080.971</v>
      </c>
      <c r="I691" s="497" t="n">
        <f aca="false">I692</f>
        <v>1081.171</v>
      </c>
    </row>
    <row r="692" s="320" customFormat="true" ht="25.5" hidden="false" customHeight="false" outlineLevel="0" collapsed="false">
      <c r="A692" s="461" t="n">
        <v>675</v>
      </c>
      <c r="B692" s="474" t="s">
        <v>933</v>
      </c>
      <c r="C692" s="487" t="s">
        <v>615</v>
      </c>
      <c r="D692" s="487" t="s">
        <v>106</v>
      </c>
      <c r="E692" s="487"/>
      <c r="F692" s="470"/>
      <c r="G692" s="496" t="n">
        <f aca="false">G693</f>
        <v>1082.071</v>
      </c>
      <c r="H692" s="496" t="n">
        <f aca="false">H693</f>
        <v>1080.971</v>
      </c>
      <c r="I692" s="497" t="n">
        <f aca="false">I693</f>
        <v>1081.171</v>
      </c>
    </row>
    <row r="693" s="320" customFormat="true" ht="12.75" hidden="false" customHeight="false" outlineLevel="0" collapsed="false">
      <c r="A693" s="461" t="n">
        <v>676</v>
      </c>
      <c r="B693" s="481" t="s">
        <v>335</v>
      </c>
      <c r="C693" s="487" t="s">
        <v>615</v>
      </c>
      <c r="D693" s="487" t="s">
        <v>106</v>
      </c>
      <c r="E693" s="487" t="s">
        <v>127</v>
      </c>
      <c r="F693" s="470" t="s">
        <v>71</v>
      </c>
      <c r="G693" s="496" t="n">
        <f aca="false">G694</f>
        <v>1082.071</v>
      </c>
      <c r="H693" s="496" t="n">
        <f aca="false">H694</f>
        <v>1080.971</v>
      </c>
      <c r="I693" s="497" t="n">
        <f aca="false">I694</f>
        <v>1081.171</v>
      </c>
    </row>
    <row r="694" s="320" customFormat="true" ht="12.75" hidden="false" customHeight="false" outlineLevel="0" collapsed="false">
      <c r="A694" s="461" t="n">
        <v>677</v>
      </c>
      <c r="B694" s="486" t="s">
        <v>339</v>
      </c>
      <c r="C694" s="487" t="s">
        <v>615</v>
      </c>
      <c r="D694" s="487" t="s">
        <v>106</v>
      </c>
      <c r="E694" s="487" t="s">
        <v>127</v>
      </c>
      <c r="F694" s="470" t="s">
        <v>340</v>
      </c>
      <c r="G694" s="496" t="n">
        <v>1082.071</v>
      </c>
      <c r="H694" s="496" t="n">
        <v>1080.971</v>
      </c>
      <c r="I694" s="497" t="n">
        <v>1081.171</v>
      </c>
    </row>
    <row r="695" s="320" customFormat="true" ht="38.25" hidden="false" customHeight="false" outlineLevel="0" collapsed="false">
      <c r="A695" s="461" t="n">
        <v>678</v>
      </c>
      <c r="B695" s="284" t="s">
        <v>616</v>
      </c>
      <c r="C695" s="367" t="s">
        <v>617</v>
      </c>
      <c r="D695" s="367"/>
      <c r="E695" s="347"/>
      <c r="F695" s="477"/>
      <c r="G695" s="378" t="n">
        <f aca="false">G696</f>
        <v>7854.43532</v>
      </c>
      <c r="H695" s="406" t="n">
        <f aca="false">H696</f>
        <v>11844.5</v>
      </c>
      <c r="I695" s="497" t="n">
        <f aca="false">I696</f>
        <v>11844.5</v>
      </c>
    </row>
    <row r="696" s="320" customFormat="true" ht="25.5" hidden="false" customHeight="false" outlineLevel="0" collapsed="false">
      <c r="A696" s="461" t="n">
        <v>679</v>
      </c>
      <c r="B696" s="351" t="s">
        <v>403</v>
      </c>
      <c r="C696" s="367" t="s">
        <v>617</v>
      </c>
      <c r="D696" s="367" t="s">
        <v>219</v>
      </c>
      <c r="E696" s="347"/>
      <c r="F696" s="477"/>
      <c r="G696" s="499" t="n">
        <f aca="false">G697</f>
        <v>7854.43532</v>
      </c>
      <c r="H696" s="406" t="n">
        <f aca="false">H697</f>
        <v>11844.5</v>
      </c>
      <c r="I696" s="497" t="n">
        <f aca="false">I697</f>
        <v>11844.5</v>
      </c>
    </row>
    <row r="697" s="320" customFormat="true" ht="25.5" hidden="false" customHeight="false" outlineLevel="0" collapsed="false">
      <c r="A697" s="461" t="n">
        <v>680</v>
      </c>
      <c r="B697" s="284" t="s">
        <v>404</v>
      </c>
      <c r="C697" s="367" t="s">
        <v>617</v>
      </c>
      <c r="D697" s="367" t="s">
        <v>106</v>
      </c>
      <c r="E697" s="347"/>
      <c r="F697" s="477"/>
      <c r="G697" s="499" t="n">
        <f aca="false">G698</f>
        <v>7854.43532</v>
      </c>
      <c r="H697" s="406" t="n">
        <f aca="false">H698</f>
        <v>11844.5</v>
      </c>
      <c r="I697" s="497" t="n">
        <f aca="false">I698</f>
        <v>11844.5</v>
      </c>
    </row>
    <row r="698" s="320" customFormat="true" ht="12.75" hidden="false" customHeight="false" outlineLevel="0" collapsed="false">
      <c r="A698" s="461" t="n">
        <v>681</v>
      </c>
      <c r="B698" s="481" t="s">
        <v>335</v>
      </c>
      <c r="C698" s="367" t="s">
        <v>617</v>
      </c>
      <c r="D698" s="367" t="s">
        <v>106</v>
      </c>
      <c r="E698" s="487" t="s">
        <v>127</v>
      </c>
      <c r="F698" s="470" t="s">
        <v>71</v>
      </c>
      <c r="G698" s="496" t="n">
        <f aca="false">G699</f>
        <v>7854.43532</v>
      </c>
      <c r="H698" s="496" t="n">
        <f aca="false">H699</f>
        <v>11844.5</v>
      </c>
      <c r="I698" s="497" t="n">
        <f aca="false">I699</f>
        <v>11844.5</v>
      </c>
    </row>
    <row r="699" s="320" customFormat="true" ht="12.75" hidden="false" customHeight="false" outlineLevel="0" collapsed="false">
      <c r="A699" s="461" t="n">
        <v>682</v>
      </c>
      <c r="B699" s="486" t="s">
        <v>339</v>
      </c>
      <c r="C699" s="367" t="s">
        <v>617</v>
      </c>
      <c r="D699" s="367" t="s">
        <v>106</v>
      </c>
      <c r="E699" s="487" t="s">
        <v>127</v>
      </c>
      <c r="F699" s="470" t="s">
        <v>340</v>
      </c>
      <c r="G699" s="496" t="n">
        <f aca="false">8201.43532-347</f>
        <v>7854.43532</v>
      </c>
      <c r="H699" s="496" t="n">
        <v>11844.5</v>
      </c>
      <c r="I699" s="497" t="n">
        <v>11844.5</v>
      </c>
    </row>
    <row r="700" s="320" customFormat="true" ht="51" hidden="false" customHeight="false" outlineLevel="0" collapsed="false">
      <c r="A700" s="461" t="n">
        <v>683</v>
      </c>
      <c r="B700" s="358" t="s">
        <v>618</v>
      </c>
      <c r="C700" s="367" t="s">
        <v>619</v>
      </c>
      <c r="D700" s="367"/>
      <c r="E700" s="347"/>
      <c r="F700" s="477"/>
      <c r="G700" s="407" t="n">
        <f aca="false">G701</f>
        <v>4943.49681</v>
      </c>
      <c r="H700" s="496" t="n">
        <v>0</v>
      </c>
      <c r="I700" s="497" t="n">
        <v>0</v>
      </c>
    </row>
    <row r="701" s="320" customFormat="true" ht="25.5" hidden="false" customHeight="false" outlineLevel="0" collapsed="false">
      <c r="A701" s="461" t="n">
        <v>684</v>
      </c>
      <c r="B701" s="351" t="s">
        <v>403</v>
      </c>
      <c r="C701" s="367" t="s">
        <v>619</v>
      </c>
      <c r="D701" s="367" t="s">
        <v>219</v>
      </c>
      <c r="E701" s="347"/>
      <c r="F701" s="477"/>
      <c r="G701" s="407" t="n">
        <f aca="false">G702</f>
        <v>4943.49681</v>
      </c>
      <c r="H701" s="496" t="n">
        <v>0</v>
      </c>
      <c r="I701" s="497" t="n">
        <v>0</v>
      </c>
    </row>
    <row r="702" s="320" customFormat="true" ht="25.5" hidden="false" customHeight="false" outlineLevel="0" collapsed="false">
      <c r="A702" s="461" t="n">
        <v>685</v>
      </c>
      <c r="B702" s="284" t="s">
        <v>404</v>
      </c>
      <c r="C702" s="367" t="s">
        <v>619</v>
      </c>
      <c r="D702" s="367" t="s">
        <v>106</v>
      </c>
      <c r="E702" s="347"/>
      <c r="F702" s="477"/>
      <c r="G702" s="407" t="n">
        <f aca="false">G703</f>
        <v>4943.49681</v>
      </c>
      <c r="H702" s="496" t="n">
        <v>0</v>
      </c>
      <c r="I702" s="497" t="n">
        <v>0</v>
      </c>
    </row>
    <row r="703" s="320" customFormat="true" ht="12.75" hidden="false" customHeight="false" outlineLevel="0" collapsed="false">
      <c r="A703" s="461" t="n">
        <v>686</v>
      </c>
      <c r="B703" s="481" t="s">
        <v>335</v>
      </c>
      <c r="C703" s="367" t="s">
        <v>619</v>
      </c>
      <c r="D703" s="367" t="s">
        <v>106</v>
      </c>
      <c r="E703" s="487" t="s">
        <v>127</v>
      </c>
      <c r="F703" s="470" t="s">
        <v>71</v>
      </c>
      <c r="G703" s="496" t="n">
        <f aca="false">G704</f>
        <v>4943.49681</v>
      </c>
      <c r="H703" s="496" t="n">
        <v>0</v>
      </c>
      <c r="I703" s="497" t="n">
        <v>0</v>
      </c>
    </row>
    <row r="704" s="320" customFormat="true" ht="12.75" hidden="false" customHeight="false" outlineLevel="0" collapsed="false">
      <c r="A704" s="461" t="n">
        <v>687</v>
      </c>
      <c r="B704" s="486" t="s">
        <v>339</v>
      </c>
      <c r="C704" s="367" t="s">
        <v>619</v>
      </c>
      <c r="D704" s="367" t="s">
        <v>106</v>
      </c>
      <c r="E704" s="487" t="s">
        <v>127</v>
      </c>
      <c r="F704" s="470" t="s">
        <v>340</v>
      </c>
      <c r="G704" s="496" t="n">
        <v>4943.49681</v>
      </c>
      <c r="H704" s="496" t="n">
        <v>0</v>
      </c>
      <c r="I704" s="497" t="n">
        <v>0</v>
      </c>
    </row>
    <row r="705" s="320" customFormat="true" ht="12.75" hidden="false" customHeight="false" outlineLevel="0" collapsed="false">
      <c r="A705" s="461" t="n">
        <v>688</v>
      </c>
      <c r="B705" s="486" t="s">
        <v>606</v>
      </c>
      <c r="C705" s="487" t="s">
        <v>607</v>
      </c>
      <c r="D705" s="487"/>
      <c r="E705" s="487"/>
      <c r="F705" s="487"/>
      <c r="G705" s="496" t="n">
        <f aca="false">G706+G715</f>
        <v>41606.4532</v>
      </c>
      <c r="H705" s="496" t="n">
        <f aca="false">H706</f>
        <v>37967.352</v>
      </c>
      <c r="I705" s="497" t="n">
        <f aca="false">I706</f>
        <v>37967.352</v>
      </c>
    </row>
    <row r="706" s="320" customFormat="true" ht="51" hidden="false" customHeight="false" outlineLevel="0" collapsed="false">
      <c r="A706" s="461" t="n">
        <v>689</v>
      </c>
      <c r="B706" s="486" t="s">
        <v>608</v>
      </c>
      <c r="C706" s="487" t="s">
        <v>609</v>
      </c>
      <c r="D706" s="487"/>
      <c r="E706" s="487"/>
      <c r="F706" s="487"/>
      <c r="G706" s="496" t="n">
        <f aca="false">G707+G711</f>
        <v>38165.3232</v>
      </c>
      <c r="H706" s="496" t="n">
        <f aca="false">H707</f>
        <v>37967.352</v>
      </c>
      <c r="I706" s="497" t="n">
        <f aca="false">I707</f>
        <v>37967.352</v>
      </c>
    </row>
    <row r="707" s="320" customFormat="true" ht="25.5" hidden="false" customHeight="false" outlineLevel="0" collapsed="false">
      <c r="A707" s="461" t="n">
        <v>690</v>
      </c>
      <c r="B707" s="474" t="s">
        <v>403</v>
      </c>
      <c r="C707" s="487" t="s">
        <v>609</v>
      </c>
      <c r="D707" s="487" t="s">
        <v>219</v>
      </c>
      <c r="E707" s="487"/>
      <c r="F707" s="487"/>
      <c r="G707" s="496" t="n">
        <f aca="false">G708</f>
        <v>25810.6532</v>
      </c>
      <c r="H707" s="496" t="n">
        <f aca="false">H708</f>
        <v>37967.352</v>
      </c>
      <c r="I707" s="497" t="n">
        <f aca="false">I708</f>
        <v>37967.352</v>
      </c>
    </row>
    <row r="708" s="320" customFormat="true" ht="25.5" hidden="false" customHeight="false" outlineLevel="0" collapsed="false">
      <c r="A708" s="461" t="n">
        <v>691</v>
      </c>
      <c r="B708" s="474" t="s">
        <v>933</v>
      </c>
      <c r="C708" s="487" t="s">
        <v>609</v>
      </c>
      <c r="D708" s="487" t="s">
        <v>106</v>
      </c>
      <c r="E708" s="487"/>
      <c r="F708" s="487"/>
      <c r="G708" s="496" t="n">
        <f aca="false">G709</f>
        <v>25810.6532</v>
      </c>
      <c r="H708" s="496" t="n">
        <f aca="false">H709</f>
        <v>37967.352</v>
      </c>
      <c r="I708" s="497" t="n">
        <f aca="false">I709</f>
        <v>37967.352</v>
      </c>
    </row>
    <row r="709" s="320" customFormat="true" ht="12.75" hidden="false" customHeight="false" outlineLevel="0" collapsed="false">
      <c r="A709" s="461" t="n">
        <v>692</v>
      </c>
      <c r="B709" s="481" t="s">
        <v>335</v>
      </c>
      <c r="C709" s="487" t="s">
        <v>609</v>
      </c>
      <c r="D709" s="487" t="s">
        <v>106</v>
      </c>
      <c r="E709" s="487" t="s">
        <v>127</v>
      </c>
      <c r="F709" s="487" t="s">
        <v>71</v>
      </c>
      <c r="G709" s="496" t="n">
        <f aca="false">G710</f>
        <v>25810.6532</v>
      </c>
      <c r="H709" s="496" t="n">
        <f aca="false">H710</f>
        <v>37967.352</v>
      </c>
      <c r="I709" s="497" t="n">
        <f aca="false">I710</f>
        <v>37967.352</v>
      </c>
    </row>
    <row r="710" s="320" customFormat="true" ht="12.75" hidden="false" customHeight="false" outlineLevel="0" collapsed="false">
      <c r="A710" s="461" t="n">
        <v>693</v>
      </c>
      <c r="B710" s="486" t="s">
        <v>338</v>
      </c>
      <c r="C710" s="487" t="s">
        <v>609</v>
      </c>
      <c r="D710" s="487" t="s">
        <v>106</v>
      </c>
      <c r="E710" s="487" t="s">
        <v>127</v>
      </c>
      <c r="F710" s="487" t="s">
        <v>136</v>
      </c>
      <c r="G710" s="496" t="n">
        <f aca="false">33536.5032-7725.85</f>
        <v>25810.6532</v>
      </c>
      <c r="H710" s="496" t="n">
        <v>37967.352</v>
      </c>
      <c r="I710" s="497" t="n">
        <v>37967.352</v>
      </c>
    </row>
    <row r="711" s="320" customFormat="true" ht="12.75" hidden="false" customHeight="false" outlineLevel="0" collapsed="false">
      <c r="A711" s="461" t="n">
        <v>694</v>
      </c>
      <c r="B711" s="284" t="s">
        <v>405</v>
      </c>
      <c r="C711" s="487" t="s">
        <v>609</v>
      </c>
      <c r="D711" s="367" t="s">
        <v>406</v>
      </c>
      <c r="E711" s="367"/>
      <c r="F711" s="477"/>
      <c r="G711" s="407" t="n">
        <f aca="false">G712</f>
        <v>12354.67</v>
      </c>
      <c r="H711" s="496" t="n">
        <v>0</v>
      </c>
      <c r="I711" s="497" t="n">
        <v>0</v>
      </c>
    </row>
    <row r="712" s="320" customFormat="true" ht="38.25" hidden="false" customHeight="false" outlineLevel="0" collapsed="false">
      <c r="A712" s="461" t="n">
        <v>695</v>
      </c>
      <c r="B712" s="284" t="s">
        <v>527</v>
      </c>
      <c r="C712" s="487" t="s">
        <v>609</v>
      </c>
      <c r="D712" s="367" t="s">
        <v>528</v>
      </c>
      <c r="E712" s="367"/>
      <c r="F712" s="477"/>
      <c r="G712" s="407" t="n">
        <f aca="false">G713</f>
        <v>12354.67</v>
      </c>
      <c r="H712" s="496" t="n">
        <v>0</v>
      </c>
      <c r="I712" s="497" t="n">
        <v>0</v>
      </c>
    </row>
    <row r="713" s="320" customFormat="true" ht="12.75" hidden="false" customHeight="false" outlineLevel="0" collapsed="false">
      <c r="A713" s="461" t="n">
        <v>696</v>
      </c>
      <c r="B713" s="481" t="s">
        <v>335</v>
      </c>
      <c r="C713" s="487" t="s">
        <v>609</v>
      </c>
      <c r="D713" s="367" t="s">
        <v>528</v>
      </c>
      <c r="E713" s="487" t="s">
        <v>127</v>
      </c>
      <c r="F713" s="487" t="s">
        <v>71</v>
      </c>
      <c r="G713" s="496" t="n">
        <f aca="false">G714</f>
        <v>12354.67</v>
      </c>
      <c r="H713" s="496" t="n">
        <v>0</v>
      </c>
      <c r="I713" s="497" t="n">
        <v>0</v>
      </c>
    </row>
    <row r="714" s="320" customFormat="true" ht="12.75" hidden="false" customHeight="false" outlineLevel="0" collapsed="false">
      <c r="A714" s="461" t="n">
        <v>697</v>
      </c>
      <c r="B714" s="486" t="s">
        <v>338</v>
      </c>
      <c r="C714" s="487" t="s">
        <v>609</v>
      </c>
      <c r="D714" s="367" t="s">
        <v>528</v>
      </c>
      <c r="E714" s="487" t="s">
        <v>127</v>
      </c>
      <c r="F714" s="487" t="s">
        <v>136</v>
      </c>
      <c r="G714" s="496" t="n">
        <v>12354.67</v>
      </c>
      <c r="H714" s="496" t="n">
        <v>0</v>
      </c>
      <c r="I714" s="497" t="n">
        <v>0</v>
      </c>
    </row>
    <row r="715" s="320" customFormat="true" ht="89.25" hidden="false" customHeight="false" outlineLevel="0" collapsed="false">
      <c r="A715" s="461" t="n">
        <v>698</v>
      </c>
      <c r="B715" s="284" t="s">
        <v>610</v>
      </c>
      <c r="C715" s="367" t="s">
        <v>611</v>
      </c>
      <c r="D715" s="367"/>
      <c r="E715" s="367"/>
      <c r="F715" s="477"/>
      <c r="G715" s="407" t="n">
        <f aca="false">G716</f>
        <v>3441.13</v>
      </c>
      <c r="H715" s="496" t="n">
        <v>0</v>
      </c>
      <c r="I715" s="497" t="n">
        <v>0</v>
      </c>
      <c r="J715" s="501"/>
      <c r="K715" s="501"/>
      <c r="L715" s="501"/>
      <c r="M715" s="501"/>
      <c r="N715" s="501"/>
    </row>
    <row r="716" s="320" customFormat="true" ht="12.75" hidden="false" customHeight="false" outlineLevel="0" collapsed="false">
      <c r="A716" s="461" t="n">
        <v>699</v>
      </c>
      <c r="B716" s="284" t="s">
        <v>405</v>
      </c>
      <c r="C716" s="367" t="s">
        <v>611</v>
      </c>
      <c r="D716" s="367" t="s">
        <v>406</v>
      </c>
      <c r="E716" s="367"/>
      <c r="F716" s="477"/>
      <c r="G716" s="407" t="n">
        <f aca="false">G717</f>
        <v>3441.13</v>
      </c>
      <c r="H716" s="496" t="n">
        <v>0</v>
      </c>
      <c r="I716" s="497" t="n">
        <v>0</v>
      </c>
    </row>
    <row r="717" s="320" customFormat="true" ht="38.25" hidden="false" customHeight="false" outlineLevel="0" collapsed="false">
      <c r="A717" s="461" t="n">
        <v>700</v>
      </c>
      <c r="B717" s="284" t="s">
        <v>527</v>
      </c>
      <c r="C717" s="367" t="s">
        <v>611</v>
      </c>
      <c r="D717" s="367" t="s">
        <v>528</v>
      </c>
      <c r="E717" s="367"/>
      <c r="F717" s="477"/>
      <c r="G717" s="407" t="n">
        <f aca="false">G718</f>
        <v>3441.13</v>
      </c>
      <c r="H717" s="496" t="n">
        <v>0</v>
      </c>
      <c r="I717" s="497" t="n">
        <v>0</v>
      </c>
    </row>
    <row r="718" s="320" customFormat="true" ht="12.75" hidden="false" customHeight="false" outlineLevel="0" collapsed="false">
      <c r="A718" s="461" t="n">
        <v>701</v>
      </c>
      <c r="B718" s="481" t="s">
        <v>335</v>
      </c>
      <c r="C718" s="367" t="s">
        <v>611</v>
      </c>
      <c r="D718" s="367" t="s">
        <v>528</v>
      </c>
      <c r="E718" s="487" t="s">
        <v>127</v>
      </c>
      <c r="F718" s="487" t="s">
        <v>71</v>
      </c>
      <c r="G718" s="496" t="n">
        <f aca="false">G719</f>
        <v>3441.13</v>
      </c>
      <c r="H718" s="496" t="n">
        <v>0</v>
      </c>
      <c r="I718" s="497" t="n">
        <v>0</v>
      </c>
    </row>
    <row r="719" s="320" customFormat="true" ht="12.75" hidden="false" customHeight="false" outlineLevel="0" collapsed="false">
      <c r="A719" s="461" t="n">
        <v>702</v>
      </c>
      <c r="B719" s="486" t="s">
        <v>338</v>
      </c>
      <c r="C719" s="367" t="s">
        <v>611</v>
      </c>
      <c r="D719" s="367" t="s">
        <v>528</v>
      </c>
      <c r="E719" s="487" t="s">
        <v>127</v>
      </c>
      <c r="F719" s="487" t="s">
        <v>136</v>
      </c>
      <c r="G719" s="496" t="n">
        <v>3441.13</v>
      </c>
      <c r="H719" s="496" t="n">
        <v>0</v>
      </c>
      <c r="I719" s="497" t="n">
        <v>0</v>
      </c>
    </row>
    <row r="720" s="320" customFormat="true" ht="12.75" hidden="false" customHeight="false" outlineLevel="0" collapsed="false">
      <c r="A720" s="461" t="n">
        <v>703</v>
      </c>
      <c r="B720" s="401" t="s">
        <v>596</v>
      </c>
      <c r="C720" s="470" t="s">
        <v>597</v>
      </c>
      <c r="D720" s="470"/>
      <c r="E720" s="470"/>
      <c r="F720" s="470"/>
      <c r="G720" s="494" t="n">
        <f aca="false">G736+G721</f>
        <v>2623.1</v>
      </c>
      <c r="H720" s="494" t="n">
        <f aca="false">H736+H721</f>
        <v>2122.9</v>
      </c>
      <c r="I720" s="495" t="n">
        <f aca="false">I736+I721</f>
        <v>2122.9</v>
      </c>
    </row>
    <row r="721" s="320" customFormat="true" ht="12.75" hidden="false" customHeight="false" outlineLevel="0" collapsed="false">
      <c r="A721" s="461" t="n">
        <v>704</v>
      </c>
      <c r="B721" s="401" t="s">
        <v>959</v>
      </c>
      <c r="C721" s="470" t="s">
        <v>697</v>
      </c>
      <c r="D721" s="470"/>
      <c r="E721" s="470"/>
      <c r="F721" s="470"/>
      <c r="G721" s="494" t="n">
        <f aca="false">G727+G722</f>
        <v>1302.2</v>
      </c>
      <c r="H721" s="494" t="n">
        <f aca="false">H727</f>
        <v>900.4</v>
      </c>
      <c r="I721" s="495" t="n">
        <f aca="false">I727</f>
        <v>900.4</v>
      </c>
    </row>
    <row r="722" s="320" customFormat="true" ht="38.25" hidden="false" customHeight="false" outlineLevel="0" collapsed="false">
      <c r="A722" s="461" t="n">
        <v>705</v>
      </c>
      <c r="B722" s="284" t="s">
        <v>698</v>
      </c>
      <c r="C722" s="367" t="s">
        <v>699</v>
      </c>
      <c r="D722" s="367"/>
      <c r="E722" s="347"/>
      <c r="F722" s="477"/>
      <c r="G722" s="349" t="n">
        <f aca="false">G723</f>
        <v>347</v>
      </c>
      <c r="H722" s="502" t="n">
        <v>0</v>
      </c>
      <c r="I722" s="495" t="n">
        <v>0</v>
      </c>
    </row>
    <row r="723" s="320" customFormat="true" ht="25.5" hidden="false" customHeight="false" outlineLevel="0" collapsed="false">
      <c r="A723" s="461" t="n">
        <v>706</v>
      </c>
      <c r="B723" s="351" t="s">
        <v>403</v>
      </c>
      <c r="C723" s="367" t="s">
        <v>699</v>
      </c>
      <c r="D723" s="367" t="s">
        <v>219</v>
      </c>
      <c r="E723" s="347"/>
      <c r="F723" s="477"/>
      <c r="G723" s="349" t="n">
        <f aca="false">G724</f>
        <v>347</v>
      </c>
      <c r="H723" s="502" t="n">
        <v>0</v>
      </c>
      <c r="I723" s="495" t="n">
        <v>0</v>
      </c>
    </row>
    <row r="724" s="320" customFormat="true" ht="25.5" hidden="false" customHeight="false" outlineLevel="0" collapsed="false">
      <c r="A724" s="461" t="n">
        <v>707</v>
      </c>
      <c r="B724" s="284" t="s">
        <v>404</v>
      </c>
      <c r="C724" s="367" t="s">
        <v>699</v>
      </c>
      <c r="D724" s="367" t="s">
        <v>106</v>
      </c>
      <c r="E724" s="347"/>
      <c r="F724" s="477"/>
      <c r="G724" s="349" t="n">
        <f aca="false">G725</f>
        <v>347</v>
      </c>
      <c r="H724" s="502" t="n">
        <v>0</v>
      </c>
      <c r="I724" s="495" t="n">
        <v>0</v>
      </c>
    </row>
    <row r="725" s="320" customFormat="true" ht="12.75" hidden="false" customHeight="false" outlineLevel="0" collapsed="false">
      <c r="A725" s="461" t="n">
        <v>708</v>
      </c>
      <c r="B725" s="401" t="s">
        <v>348</v>
      </c>
      <c r="C725" s="367" t="s">
        <v>699</v>
      </c>
      <c r="D725" s="367" t="s">
        <v>106</v>
      </c>
      <c r="E725" s="487" t="s">
        <v>130</v>
      </c>
      <c r="F725" s="470" t="s">
        <v>71</v>
      </c>
      <c r="G725" s="494" t="n">
        <f aca="false">G726</f>
        <v>347</v>
      </c>
      <c r="H725" s="494" t="n">
        <v>0</v>
      </c>
      <c r="I725" s="495" t="n">
        <v>0</v>
      </c>
    </row>
    <row r="726" s="320" customFormat="true" ht="12.75" hidden="false" customHeight="false" outlineLevel="0" collapsed="false">
      <c r="A726" s="461" t="n">
        <v>709</v>
      </c>
      <c r="B726" s="401" t="s">
        <v>349</v>
      </c>
      <c r="C726" s="367" t="s">
        <v>699</v>
      </c>
      <c r="D726" s="367" t="s">
        <v>106</v>
      </c>
      <c r="E726" s="487" t="s">
        <v>130</v>
      </c>
      <c r="F726" s="470" t="s">
        <v>99</v>
      </c>
      <c r="G726" s="494" t="n">
        <v>347</v>
      </c>
      <c r="H726" s="494" t="n">
        <v>0</v>
      </c>
      <c r="I726" s="495" t="n">
        <v>0</v>
      </c>
    </row>
    <row r="727" s="320" customFormat="true" ht="76.5" hidden="false" customHeight="false" outlineLevel="0" collapsed="false">
      <c r="A727" s="461" t="n">
        <v>710</v>
      </c>
      <c r="B727" s="409" t="s">
        <v>700</v>
      </c>
      <c r="C727" s="487" t="s">
        <v>701</v>
      </c>
      <c r="D727" s="487"/>
      <c r="E727" s="487"/>
      <c r="F727" s="470"/>
      <c r="G727" s="496" t="n">
        <f aca="false">G732+G728</f>
        <v>955.2</v>
      </c>
      <c r="H727" s="496" t="n">
        <f aca="false">H732+H728</f>
        <v>900.4</v>
      </c>
      <c r="I727" s="497" t="n">
        <f aca="false">I732+I728</f>
        <v>900.4</v>
      </c>
    </row>
    <row r="728" s="320" customFormat="true" ht="38.25" hidden="false" customHeight="false" outlineLevel="0" collapsed="false">
      <c r="A728" s="461" t="n">
        <v>711</v>
      </c>
      <c r="B728" s="474" t="s">
        <v>400</v>
      </c>
      <c r="C728" s="487" t="s">
        <v>701</v>
      </c>
      <c r="D728" s="470" t="s">
        <v>401</v>
      </c>
      <c r="E728" s="470"/>
      <c r="F728" s="470"/>
      <c r="G728" s="494" t="n">
        <f aca="false">G729</f>
        <v>121.6</v>
      </c>
      <c r="H728" s="494" t="n">
        <f aca="false">H729</f>
        <v>111.8</v>
      </c>
      <c r="I728" s="495" t="n">
        <f aca="false">I729</f>
        <v>111.8</v>
      </c>
    </row>
    <row r="729" s="320" customFormat="true" ht="12.75" hidden="false" customHeight="false" outlineLevel="0" collapsed="false">
      <c r="A729" s="461" t="n">
        <v>712</v>
      </c>
      <c r="B729" s="474" t="s">
        <v>510</v>
      </c>
      <c r="C729" s="487" t="s">
        <v>701</v>
      </c>
      <c r="D729" s="470" t="s">
        <v>78</v>
      </c>
      <c r="E729" s="470"/>
      <c r="F729" s="470"/>
      <c r="G729" s="494" t="n">
        <f aca="false">G730</f>
        <v>121.6</v>
      </c>
      <c r="H729" s="494" t="n">
        <f aca="false">H730</f>
        <v>111.8</v>
      </c>
      <c r="I729" s="495" t="n">
        <f aca="false">I730</f>
        <v>111.8</v>
      </c>
    </row>
    <row r="730" s="320" customFormat="true" ht="12.75" hidden="false" customHeight="false" outlineLevel="0" collapsed="false">
      <c r="A730" s="461" t="n">
        <v>713</v>
      </c>
      <c r="B730" s="401" t="s">
        <v>348</v>
      </c>
      <c r="C730" s="487" t="s">
        <v>701</v>
      </c>
      <c r="D730" s="470" t="s">
        <v>78</v>
      </c>
      <c r="E730" s="487" t="s">
        <v>130</v>
      </c>
      <c r="F730" s="470" t="s">
        <v>71</v>
      </c>
      <c r="G730" s="494" t="n">
        <f aca="false">G731</f>
        <v>121.6</v>
      </c>
      <c r="H730" s="494" t="n">
        <f aca="false">H731</f>
        <v>111.8</v>
      </c>
      <c r="I730" s="495" t="n">
        <f aca="false">I731</f>
        <v>111.8</v>
      </c>
    </row>
    <row r="731" s="320" customFormat="true" ht="12.75" hidden="false" customHeight="false" outlineLevel="0" collapsed="false">
      <c r="A731" s="461" t="n">
        <v>714</v>
      </c>
      <c r="B731" s="401" t="s">
        <v>349</v>
      </c>
      <c r="C731" s="487" t="s">
        <v>701</v>
      </c>
      <c r="D731" s="470" t="s">
        <v>78</v>
      </c>
      <c r="E731" s="487" t="s">
        <v>130</v>
      </c>
      <c r="F731" s="470" t="s">
        <v>99</v>
      </c>
      <c r="G731" s="494" t="n">
        <v>121.6</v>
      </c>
      <c r="H731" s="494" t="n">
        <v>111.8</v>
      </c>
      <c r="I731" s="495" t="n">
        <v>111.8</v>
      </c>
    </row>
    <row r="732" s="320" customFormat="true" ht="25.5" hidden="false" customHeight="false" outlineLevel="0" collapsed="false">
      <c r="A732" s="461" t="n">
        <v>715</v>
      </c>
      <c r="B732" s="474" t="s">
        <v>403</v>
      </c>
      <c r="C732" s="487" t="s">
        <v>701</v>
      </c>
      <c r="D732" s="487" t="s">
        <v>219</v>
      </c>
      <c r="E732" s="487"/>
      <c r="F732" s="470"/>
      <c r="G732" s="496" t="n">
        <f aca="false">G733</f>
        <v>833.6</v>
      </c>
      <c r="H732" s="496" t="n">
        <f aca="false">H733</f>
        <v>788.6</v>
      </c>
      <c r="I732" s="497" t="n">
        <f aca="false">I733</f>
        <v>788.6</v>
      </c>
    </row>
    <row r="733" s="320" customFormat="true" ht="25.5" hidden="false" customHeight="false" outlineLevel="0" collapsed="false">
      <c r="A733" s="461" t="n">
        <v>716</v>
      </c>
      <c r="B733" s="474" t="s">
        <v>933</v>
      </c>
      <c r="C733" s="487" t="s">
        <v>701</v>
      </c>
      <c r="D733" s="487" t="s">
        <v>106</v>
      </c>
      <c r="E733" s="487"/>
      <c r="F733" s="470"/>
      <c r="G733" s="496" t="n">
        <f aca="false">G734</f>
        <v>833.6</v>
      </c>
      <c r="H733" s="496" t="n">
        <f aca="false">H734</f>
        <v>788.6</v>
      </c>
      <c r="I733" s="497" t="n">
        <f aca="false">I734</f>
        <v>788.6</v>
      </c>
    </row>
    <row r="734" s="320" customFormat="true" ht="12.75" hidden="false" customHeight="false" outlineLevel="0" collapsed="false">
      <c r="A734" s="461" t="n">
        <v>717</v>
      </c>
      <c r="B734" s="401" t="s">
        <v>348</v>
      </c>
      <c r="C734" s="487" t="s">
        <v>701</v>
      </c>
      <c r="D734" s="487" t="s">
        <v>106</v>
      </c>
      <c r="E734" s="487" t="s">
        <v>130</v>
      </c>
      <c r="F734" s="470" t="s">
        <v>71</v>
      </c>
      <c r="G734" s="496" t="n">
        <f aca="false">G735</f>
        <v>833.6</v>
      </c>
      <c r="H734" s="496" t="n">
        <f aca="false">H735</f>
        <v>788.6</v>
      </c>
      <c r="I734" s="497" t="n">
        <f aca="false">I735</f>
        <v>788.6</v>
      </c>
    </row>
    <row r="735" s="320" customFormat="true" ht="12.75" hidden="false" customHeight="false" outlineLevel="0" collapsed="false">
      <c r="A735" s="461" t="n">
        <v>718</v>
      </c>
      <c r="B735" s="401" t="s">
        <v>349</v>
      </c>
      <c r="C735" s="487" t="s">
        <v>701</v>
      </c>
      <c r="D735" s="487" t="s">
        <v>106</v>
      </c>
      <c r="E735" s="487" t="s">
        <v>130</v>
      </c>
      <c r="F735" s="470" t="s">
        <v>99</v>
      </c>
      <c r="G735" s="496" t="n">
        <v>833.6</v>
      </c>
      <c r="H735" s="496" t="n">
        <v>788.6</v>
      </c>
      <c r="I735" s="497" t="n">
        <v>788.6</v>
      </c>
    </row>
    <row r="736" s="320" customFormat="true" ht="25.5" hidden="false" customHeight="false" outlineLevel="0" collapsed="false">
      <c r="A736" s="461" t="n">
        <v>719</v>
      </c>
      <c r="B736" s="401" t="s">
        <v>598</v>
      </c>
      <c r="C736" s="470" t="s">
        <v>599</v>
      </c>
      <c r="D736" s="470"/>
      <c r="E736" s="470"/>
      <c r="F736" s="470"/>
      <c r="G736" s="494" t="n">
        <f aca="false">G737</f>
        <v>1320.9</v>
      </c>
      <c r="H736" s="494" t="n">
        <f aca="false">H737</f>
        <v>1222.5</v>
      </c>
      <c r="I736" s="495" t="n">
        <f aca="false">I737</f>
        <v>1222.5</v>
      </c>
    </row>
    <row r="737" s="320" customFormat="true" ht="76.5" hidden="false" customHeight="false" outlineLevel="0" collapsed="false">
      <c r="A737" s="461" t="n">
        <v>720</v>
      </c>
      <c r="B737" s="401" t="s">
        <v>600</v>
      </c>
      <c r="C737" s="470" t="s">
        <v>601</v>
      </c>
      <c r="D737" s="470"/>
      <c r="E737" s="470"/>
      <c r="F737" s="470"/>
      <c r="G737" s="494" t="n">
        <f aca="false">G738+G742</f>
        <v>1320.9</v>
      </c>
      <c r="H737" s="494" t="n">
        <f aca="false">H738+H742</f>
        <v>1222.5</v>
      </c>
      <c r="I737" s="495" t="n">
        <f aca="false">I738+I742</f>
        <v>1222.5</v>
      </c>
    </row>
    <row r="738" s="320" customFormat="true" ht="38.25" hidden="false" customHeight="false" outlineLevel="0" collapsed="false">
      <c r="A738" s="461" t="n">
        <v>721</v>
      </c>
      <c r="B738" s="401" t="s">
        <v>491</v>
      </c>
      <c r="C738" s="470" t="s">
        <v>601</v>
      </c>
      <c r="D738" s="470" t="s">
        <v>401</v>
      </c>
      <c r="E738" s="470"/>
      <c r="F738" s="470"/>
      <c r="G738" s="494" t="n">
        <f aca="false">G739</f>
        <v>1216.5</v>
      </c>
      <c r="H738" s="494" t="n">
        <f aca="false">H739</f>
        <v>1118.1</v>
      </c>
      <c r="I738" s="495" t="n">
        <f aca="false">I739</f>
        <v>1118.1</v>
      </c>
    </row>
    <row r="739" s="320" customFormat="true" ht="12.75" hidden="false" customHeight="false" outlineLevel="0" collapsed="false">
      <c r="A739" s="461" t="n">
        <v>722</v>
      </c>
      <c r="B739" s="401" t="s">
        <v>402</v>
      </c>
      <c r="C739" s="470" t="s">
        <v>601</v>
      </c>
      <c r="D739" s="470" t="s">
        <v>142</v>
      </c>
      <c r="E739" s="470"/>
      <c r="F739" s="470"/>
      <c r="G739" s="494" t="n">
        <f aca="false">G740</f>
        <v>1216.5</v>
      </c>
      <c r="H739" s="494" t="n">
        <f aca="false">H740</f>
        <v>1118.1</v>
      </c>
      <c r="I739" s="495" t="n">
        <f aca="false">I740</f>
        <v>1118.1</v>
      </c>
    </row>
    <row r="740" s="320" customFormat="true" ht="12.75" hidden="false" customHeight="false" outlineLevel="0" collapsed="false">
      <c r="A740" s="461" t="n">
        <v>723</v>
      </c>
      <c r="B740" s="481" t="s">
        <v>335</v>
      </c>
      <c r="C740" s="470" t="s">
        <v>601</v>
      </c>
      <c r="D740" s="470" t="s">
        <v>142</v>
      </c>
      <c r="E740" s="470" t="s">
        <v>127</v>
      </c>
      <c r="F740" s="470" t="s">
        <v>71</v>
      </c>
      <c r="G740" s="494" t="n">
        <f aca="false">G741</f>
        <v>1216.5</v>
      </c>
      <c r="H740" s="494" t="n">
        <f aca="false">H741</f>
        <v>1118.1</v>
      </c>
      <c r="I740" s="495" t="n">
        <f aca="false">I741</f>
        <v>1118.1</v>
      </c>
    </row>
    <row r="741" s="320" customFormat="true" ht="12.75" hidden="false" customHeight="false" outlineLevel="0" collapsed="false">
      <c r="A741" s="461" t="n">
        <v>724</v>
      </c>
      <c r="B741" s="401" t="s">
        <v>337</v>
      </c>
      <c r="C741" s="470" t="s">
        <v>601</v>
      </c>
      <c r="D741" s="470" t="s">
        <v>142</v>
      </c>
      <c r="E741" s="470" t="s">
        <v>127</v>
      </c>
      <c r="F741" s="470" t="s">
        <v>118</v>
      </c>
      <c r="G741" s="494" t="n">
        <v>1216.5</v>
      </c>
      <c r="H741" s="494" t="n">
        <v>1118.1</v>
      </c>
      <c r="I741" s="495" t="n">
        <v>1118.1</v>
      </c>
    </row>
    <row r="742" s="320" customFormat="true" ht="25.5" hidden="false" customHeight="false" outlineLevel="0" collapsed="false">
      <c r="A742" s="461" t="n">
        <v>725</v>
      </c>
      <c r="B742" s="474" t="s">
        <v>403</v>
      </c>
      <c r="C742" s="470" t="s">
        <v>601</v>
      </c>
      <c r="D742" s="470" t="s">
        <v>219</v>
      </c>
      <c r="E742" s="470"/>
      <c r="F742" s="470"/>
      <c r="G742" s="494" t="n">
        <f aca="false">G743</f>
        <v>104.4</v>
      </c>
      <c r="H742" s="494" t="n">
        <f aca="false">H743</f>
        <v>104.4</v>
      </c>
      <c r="I742" s="495" t="n">
        <f aca="false">I743</f>
        <v>104.4</v>
      </c>
    </row>
    <row r="743" s="320" customFormat="true" ht="25.5" hidden="false" customHeight="false" outlineLevel="0" collapsed="false">
      <c r="A743" s="461" t="n">
        <v>726</v>
      </c>
      <c r="B743" s="474" t="s">
        <v>933</v>
      </c>
      <c r="C743" s="470" t="s">
        <v>601</v>
      </c>
      <c r="D743" s="470" t="s">
        <v>106</v>
      </c>
      <c r="E743" s="470"/>
      <c r="F743" s="470"/>
      <c r="G743" s="494" t="n">
        <f aca="false">G744</f>
        <v>104.4</v>
      </c>
      <c r="H743" s="494" t="n">
        <f aca="false">H744</f>
        <v>104.4</v>
      </c>
      <c r="I743" s="495" t="n">
        <f aca="false">I744</f>
        <v>104.4</v>
      </c>
    </row>
    <row r="744" s="320" customFormat="true" ht="12.75" hidden="false" customHeight="false" outlineLevel="0" collapsed="false">
      <c r="A744" s="461" t="n">
        <v>727</v>
      </c>
      <c r="B744" s="481" t="s">
        <v>335</v>
      </c>
      <c r="C744" s="470" t="s">
        <v>601</v>
      </c>
      <c r="D744" s="470" t="s">
        <v>106</v>
      </c>
      <c r="E744" s="470" t="s">
        <v>127</v>
      </c>
      <c r="F744" s="470" t="s">
        <v>71</v>
      </c>
      <c r="G744" s="494" t="n">
        <f aca="false">G745</f>
        <v>104.4</v>
      </c>
      <c r="H744" s="494" t="n">
        <f aca="false">H745</f>
        <v>104.4</v>
      </c>
      <c r="I744" s="495" t="n">
        <f aca="false">I745</f>
        <v>104.4</v>
      </c>
    </row>
    <row r="745" s="320" customFormat="true" ht="12.75" hidden="false" customHeight="false" outlineLevel="0" collapsed="false">
      <c r="A745" s="461" t="n">
        <v>728</v>
      </c>
      <c r="B745" s="401" t="s">
        <v>337</v>
      </c>
      <c r="C745" s="470" t="s">
        <v>601</v>
      </c>
      <c r="D745" s="470" t="s">
        <v>106</v>
      </c>
      <c r="E745" s="470" t="s">
        <v>127</v>
      </c>
      <c r="F745" s="470" t="s">
        <v>118</v>
      </c>
      <c r="G745" s="494" t="n">
        <v>104.4</v>
      </c>
      <c r="H745" s="494" t="n">
        <v>104.4</v>
      </c>
      <c r="I745" s="495" t="n">
        <v>104.4</v>
      </c>
    </row>
    <row r="746" s="320" customFormat="true" ht="25.5" hidden="false" customHeight="false" outlineLevel="0" collapsed="false">
      <c r="A746" s="461" t="n">
        <v>729</v>
      </c>
      <c r="B746" s="401" t="s">
        <v>650</v>
      </c>
      <c r="C746" s="470" t="s">
        <v>651</v>
      </c>
      <c r="D746" s="470"/>
      <c r="E746" s="470"/>
      <c r="F746" s="470"/>
      <c r="G746" s="494" t="n">
        <f aca="false">G747+G772</f>
        <v>14080.6728</v>
      </c>
      <c r="H746" s="494" t="n">
        <f aca="false">H747+H772</f>
        <v>14356.17848</v>
      </c>
      <c r="I746" s="495" t="n">
        <f aca="false">I747+I772</f>
        <v>14329.31525</v>
      </c>
    </row>
    <row r="747" s="320" customFormat="true" ht="12.75" hidden="false" customHeight="false" outlineLevel="0" collapsed="false">
      <c r="A747" s="461" t="n">
        <v>730</v>
      </c>
      <c r="B747" s="486" t="s">
        <v>652</v>
      </c>
      <c r="C747" s="487" t="s">
        <v>653</v>
      </c>
      <c r="D747" s="487"/>
      <c r="E747" s="470"/>
      <c r="F747" s="470"/>
      <c r="G747" s="475" t="n">
        <f aca="false">G748+G767+G762</f>
        <v>10541.124</v>
      </c>
      <c r="H747" s="475" t="n">
        <f aca="false">H748+H767+H762</f>
        <v>10549.674</v>
      </c>
      <c r="I747" s="476" t="n">
        <f aca="false">I748+I767+I762</f>
        <v>10588.674</v>
      </c>
    </row>
    <row r="748" s="320" customFormat="true" ht="51" hidden="false" customHeight="false" outlineLevel="0" collapsed="false">
      <c r="A748" s="461" t="n">
        <v>731</v>
      </c>
      <c r="B748" s="486" t="s">
        <v>828</v>
      </c>
      <c r="C748" s="487" t="s">
        <v>829</v>
      </c>
      <c r="D748" s="487"/>
      <c r="E748" s="470"/>
      <c r="F748" s="470"/>
      <c r="G748" s="475" t="n">
        <f aca="false">G749+G753+G758</f>
        <v>8425.03297</v>
      </c>
      <c r="H748" s="475" t="n">
        <f aca="false">H749+H753+H758</f>
        <v>8809.765</v>
      </c>
      <c r="I748" s="476" t="n">
        <f aca="false">I749+I753+I758</f>
        <v>8809.765</v>
      </c>
    </row>
    <row r="749" s="320" customFormat="true" ht="38.25" hidden="false" customHeight="false" outlineLevel="0" collapsed="false">
      <c r="A749" s="461" t="n">
        <v>732</v>
      </c>
      <c r="B749" s="478" t="s">
        <v>400</v>
      </c>
      <c r="C749" s="487" t="s">
        <v>829</v>
      </c>
      <c r="D749" s="487" t="s">
        <v>401</v>
      </c>
      <c r="E749" s="470"/>
      <c r="F749" s="470"/>
      <c r="G749" s="475" t="n">
        <f aca="false">G750</f>
        <v>8148.29057</v>
      </c>
      <c r="H749" s="475" t="n">
        <f aca="false">H750</f>
        <v>8621.329</v>
      </c>
      <c r="I749" s="476" t="n">
        <f aca="false">I750</f>
        <v>8621.329</v>
      </c>
    </row>
    <row r="750" s="320" customFormat="true" ht="12.75" hidden="false" customHeight="false" outlineLevel="0" collapsed="false">
      <c r="A750" s="461" t="n">
        <v>733</v>
      </c>
      <c r="B750" s="401" t="s">
        <v>402</v>
      </c>
      <c r="C750" s="487" t="s">
        <v>829</v>
      </c>
      <c r="D750" s="487" t="s">
        <v>142</v>
      </c>
      <c r="E750" s="470"/>
      <c r="F750" s="470"/>
      <c r="G750" s="475" t="n">
        <f aca="false">G751</f>
        <v>8148.29057</v>
      </c>
      <c r="H750" s="475" t="n">
        <f aca="false">H751</f>
        <v>8621.329</v>
      </c>
      <c r="I750" s="476" t="n">
        <f aca="false">I751</f>
        <v>8621.329</v>
      </c>
    </row>
    <row r="751" s="320" customFormat="true" ht="12.75" hidden="false" customHeight="false" outlineLevel="0" collapsed="false">
      <c r="A751" s="461" t="n">
        <v>734</v>
      </c>
      <c r="B751" s="401" t="s">
        <v>320</v>
      </c>
      <c r="C751" s="487" t="s">
        <v>829</v>
      </c>
      <c r="D751" s="487" t="s">
        <v>142</v>
      </c>
      <c r="E751" s="470" t="s">
        <v>75</v>
      </c>
      <c r="F751" s="470" t="s">
        <v>71</v>
      </c>
      <c r="G751" s="475" t="n">
        <f aca="false">G752</f>
        <v>8148.29057</v>
      </c>
      <c r="H751" s="475" t="n">
        <f aca="false">H752</f>
        <v>8621.329</v>
      </c>
      <c r="I751" s="476" t="n">
        <f aca="false">I752</f>
        <v>8621.329</v>
      </c>
    </row>
    <row r="752" s="320" customFormat="true" ht="25.5" hidden="false" customHeight="false" outlineLevel="0" collapsed="false">
      <c r="A752" s="461" t="n">
        <v>735</v>
      </c>
      <c r="B752" s="401" t="s">
        <v>960</v>
      </c>
      <c r="C752" s="487" t="s">
        <v>829</v>
      </c>
      <c r="D752" s="487" t="s">
        <v>142</v>
      </c>
      <c r="E752" s="470" t="s">
        <v>75</v>
      </c>
      <c r="F752" s="470" t="s">
        <v>127</v>
      </c>
      <c r="G752" s="475" t="n">
        <v>8148.29057</v>
      </c>
      <c r="H752" s="475" t="n">
        <v>8621.329</v>
      </c>
      <c r="I752" s="476" t="n">
        <v>8621.329</v>
      </c>
    </row>
    <row r="753" s="320" customFormat="true" ht="25.5" hidden="false" customHeight="false" outlineLevel="0" collapsed="false">
      <c r="A753" s="461" t="n">
        <v>736</v>
      </c>
      <c r="B753" s="474" t="s">
        <v>403</v>
      </c>
      <c r="C753" s="487" t="s">
        <v>829</v>
      </c>
      <c r="D753" s="487" t="s">
        <v>219</v>
      </c>
      <c r="E753" s="470"/>
      <c r="F753" s="470"/>
      <c r="G753" s="475" t="n">
        <f aca="false">G754</f>
        <v>216.9424</v>
      </c>
      <c r="H753" s="475" t="n">
        <f aca="false">H754</f>
        <v>185.636</v>
      </c>
      <c r="I753" s="476" t="n">
        <f aca="false">I754</f>
        <v>185.636</v>
      </c>
    </row>
    <row r="754" s="320" customFormat="true" ht="25.5" hidden="false" customHeight="false" outlineLevel="0" collapsed="false">
      <c r="A754" s="461" t="n">
        <v>737</v>
      </c>
      <c r="B754" s="474" t="s">
        <v>933</v>
      </c>
      <c r="C754" s="487" t="s">
        <v>829</v>
      </c>
      <c r="D754" s="487" t="s">
        <v>106</v>
      </c>
      <c r="E754" s="470"/>
      <c r="F754" s="470"/>
      <c r="G754" s="475" t="n">
        <f aca="false">G755</f>
        <v>216.9424</v>
      </c>
      <c r="H754" s="475" t="n">
        <f aca="false">H755</f>
        <v>185.636</v>
      </c>
      <c r="I754" s="476" t="n">
        <f aca="false">I755</f>
        <v>185.636</v>
      </c>
    </row>
    <row r="755" s="320" customFormat="true" ht="12.75" hidden="false" customHeight="false" outlineLevel="0" collapsed="false">
      <c r="A755" s="461" t="n">
        <v>738</v>
      </c>
      <c r="B755" s="401" t="s">
        <v>320</v>
      </c>
      <c r="C755" s="487" t="s">
        <v>829</v>
      </c>
      <c r="D755" s="487" t="s">
        <v>106</v>
      </c>
      <c r="E755" s="470" t="s">
        <v>75</v>
      </c>
      <c r="F755" s="470" t="s">
        <v>71</v>
      </c>
      <c r="G755" s="475" t="n">
        <f aca="false">G756</f>
        <v>216.9424</v>
      </c>
      <c r="H755" s="475" t="n">
        <f aca="false">H756</f>
        <v>185.636</v>
      </c>
      <c r="I755" s="476" t="n">
        <f aca="false">I756</f>
        <v>185.636</v>
      </c>
    </row>
    <row r="756" s="320" customFormat="true" ht="25.5" hidden="false" customHeight="false" outlineLevel="0" collapsed="false">
      <c r="A756" s="461" t="n">
        <v>739</v>
      </c>
      <c r="B756" s="401" t="s">
        <v>960</v>
      </c>
      <c r="C756" s="487" t="s">
        <v>829</v>
      </c>
      <c r="D756" s="487" t="s">
        <v>106</v>
      </c>
      <c r="E756" s="470" t="s">
        <v>75</v>
      </c>
      <c r="F756" s="470" t="s">
        <v>127</v>
      </c>
      <c r="G756" s="475" t="n">
        <v>216.9424</v>
      </c>
      <c r="H756" s="475" t="n">
        <v>185.636</v>
      </c>
      <c r="I756" s="476" t="n">
        <v>185.636</v>
      </c>
    </row>
    <row r="757" s="320" customFormat="true" ht="12.75" hidden="false" customHeight="false" outlineLevel="0" collapsed="false">
      <c r="A757" s="461" t="n">
        <v>740</v>
      </c>
      <c r="B757" s="478" t="s">
        <v>405</v>
      </c>
      <c r="C757" s="487" t="s">
        <v>829</v>
      </c>
      <c r="D757" s="487" t="s">
        <v>406</v>
      </c>
      <c r="E757" s="470"/>
      <c r="F757" s="470"/>
      <c r="G757" s="475" t="n">
        <f aca="false">G758</f>
        <v>59.8</v>
      </c>
      <c r="H757" s="475" t="n">
        <f aca="false">H758</f>
        <v>2.8</v>
      </c>
      <c r="I757" s="476" t="n">
        <f aca="false">I758</f>
        <v>2.8</v>
      </c>
    </row>
    <row r="758" s="320" customFormat="true" ht="12.75" hidden="false" customHeight="false" outlineLevel="0" collapsed="false">
      <c r="A758" s="461" t="n">
        <v>741</v>
      </c>
      <c r="B758" s="486" t="s">
        <v>407</v>
      </c>
      <c r="C758" s="487" t="s">
        <v>829</v>
      </c>
      <c r="D758" s="487" t="s">
        <v>408</v>
      </c>
      <c r="E758" s="470"/>
      <c r="F758" s="470"/>
      <c r="G758" s="475" t="n">
        <f aca="false">G759</f>
        <v>59.8</v>
      </c>
      <c r="H758" s="475" t="n">
        <f aca="false">H759</f>
        <v>2.8</v>
      </c>
      <c r="I758" s="476" t="n">
        <f aca="false">I759</f>
        <v>2.8</v>
      </c>
    </row>
    <row r="759" s="320" customFormat="true" ht="12.75" hidden="false" customHeight="false" outlineLevel="0" collapsed="false">
      <c r="A759" s="461" t="n">
        <v>742</v>
      </c>
      <c r="B759" s="401" t="s">
        <v>320</v>
      </c>
      <c r="C759" s="487" t="s">
        <v>829</v>
      </c>
      <c r="D759" s="487" t="s">
        <v>408</v>
      </c>
      <c r="E759" s="470" t="s">
        <v>75</v>
      </c>
      <c r="F759" s="470" t="s">
        <v>71</v>
      </c>
      <c r="G759" s="475" t="n">
        <f aca="false">G760+G761</f>
        <v>59.8</v>
      </c>
      <c r="H759" s="475" t="n">
        <f aca="false">H760+H761</f>
        <v>2.8</v>
      </c>
      <c r="I759" s="476" t="n">
        <f aca="false">I760+I761</f>
        <v>2.8</v>
      </c>
    </row>
    <row r="760" s="320" customFormat="true" ht="25.5" hidden="false" customHeight="false" outlineLevel="0" collapsed="false">
      <c r="A760" s="461" t="n">
        <v>743</v>
      </c>
      <c r="B760" s="401" t="s">
        <v>960</v>
      </c>
      <c r="C760" s="487" t="s">
        <v>829</v>
      </c>
      <c r="D760" s="487" t="s">
        <v>408</v>
      </c>
      <c r="E760" s="470" t="s">
        <v>75</v>
      </c>
      <c r="F760" s="470" t="s">
        <v>127</v>
      </c>
      <c r="G760" s="475" t="n">
        <v>2.8</v>
      </c>
      <c r="H760" s="475" t="n">
        <v>2.8</v>
      </c>
      <c r="I760" s="476" t="n">
        <v>2.8</v>
      </c>
    </row>
    <row r="761" s="320" customFormat="true" ht="12.75" hidden="false" customHeight="false" outlineLevel="0" collapsed="false">
      <c r="A761" s="461" t="n">
        <v>744</v>
      </c>
      <c r="B761" s="478" t="s">
        <v>329</v>
      </c>
      <c r="C761" s="487" t="s">
        <v>829</v>
      </c>
      <c r="D761" s="487" t="s">
        <v>408</v>
      </c>
      <c r="E761" s="470" t="s">
        <v>75</v>
      </c>
      <c r="F761" s="487" t="s">
        <v>149</v>
      </c>
      <c r="G761" s="475" t="n">
        <v>57</v>
      </c>
      <c r="H761" s="475" t="n">
        <v>0</v>
      </c>
      <c r="I761" s="476" t="n">
        <v>0</v>
      </c>
    </row>
    <row r="762" s="320" customFormat="true" ht="51" hidden="false" customHeight="false" outlineLevel="0" collapsed="false">
      <c r="A762" s="461" t="n">
        <v>745</v>
      </c>
      <c r="B762" s="401" t="s">
        <v>961</v>
      </c>
      <c r="C762" s="470" t="s">
        <v>655</v>
      </c>
      <c r="D762" s="470"/>
      <c r="E762" s="470"/>
      <c r="F762" s="481"/>
      <c r="G762" s="494" t="n">
        <f aca="false">G763</f>
        <v>472.2</v>
      </c>
      <c r="H762" s="494" t="n">
        <f aca="false">H763</f>
        <v>1620.1</v>
      </c>
      <c r="I762" s="495" t="n">
        <f aca="false">I763</f>
        <v>1659.1</v>
      </c>
    </row>
    <row r="763" s="320" customFormat="true" ht="25.5" hidden="false" customHeight="false" outlineLevel="0" collapsed="false">
      <c r="A763" s="461" t="n">
        <v>746</v>
      </c>
      <c r="B763" s="474" t="s">
        <v>403</v>
      </c>
      <c r="C763" s="470" t="s">
        <v>655</v>
      </c>
      <c r="D763" s="470" t="s">
        <v>219</v>
      </c>
      <c r="E763" s="470"/>
      <c r="F763" s="503"/>
      <c r="G763" s="494" t="n">
        <f aca="false">G764</f>
        <v>472.2</v>
      </c>
      <c r="H763" s="494" t="n">
        <f aca="false">H764</f>
        <v>1620.1</v>
      </c>
      <c r="I763" s="495" t="n">
        <f aca="false">I764</f>
        <v>1659.1</v>
      </c>
    </row>
    <row r="764" s="320" customFormat="true" ht="25.5" hidden="false" customHeight="false" outlineLevel="0" collapsed="false">
      <c r="A764" s="461" t="n">
        <v>747</v>
      </c>
      <c r="B764" s="474" t="s">
        <v>933</v>
      </c>
      <c r="C764" s="470" t="s">
        <v>655</v>
      </c>
      <c r="D764" s="470" t="s">
        <v>106</v>
      </c>
      <c r="E764" s="470"/>
      <c r="F764" s="503"/>
      <c r="G764" s="494" t="n">
        <f aca="false">G765</f>
        <v>472.2</v>
      </c>
      <c r="H764" s="494" t="n">
        <f aca="false">H765</f>
        <v>1620.1</v>
      </c>
      <c r="I764" s="495" t="n">
        <f aca="false">I765</f>
        <v>1659.1</v>
      </c>
    </row>
    <row r="765" s="320" customFormat="true" ht="12.75" hidden="false" customHeight="false" outlineLevel="0" collapsed="false">
      <c r="A765" s="461" t="n">
        <v>748</v>
      </c>
      <c r="B765" s="478" t="s">
        <v>343</v>
      </c>
      <c r="C765" s="470" t="s">
        <v>655</v>
      </c>
      <c r="D765" s="470" t="s">
        <v>106</v>
      </c>
      <c r="E765" s="470" t="s">
        <v>118</v>
      </c>
      <c r="F765" s="487" t="s">
        <v>71</v>
      </c>
      <c r="G765" s="475" t="n">
        <f aca="false">G766</f>
        <v>472.2</v>
      </c>
      <c r="H765" s="475" t="n">
        <f aca="false">H766</f>
        <v>1620.1</v>
      </c>
      <c r="I765" s="476" t="n">
        <f aca="false">I766</f>
        <v>1659.1</v>
      </c>
    </row>
    <row r="766" s="320" customFormat="true" ht="12.75" hidden="false" customHeight="false" outlineLevel="0" collapsed="false">
      <c r="A766" s="461" t="n">
        <v>749</v>
      </c>
      <c r="B766" s="478" t="s">
        <v>344</v>
      </c>
      <c r="C766" s="470" t="s">
        <v>655</v>
      </c>
      <c r="D766" s="470" t="s">
        <v>106</v>
      </c>
      <c r="E766" s="470" t="s">
        <v>118</v>
      </c>
      <c r="F766" s="487" t="s">
        <v>75</v>
      </c>
      <c r="G766" s="475" t="n">
        <f aca="false">335.1+137.1</f>
        <v>472.2</v>
      </c>
      <c r="H766" s="475" t="n">
        <f aca="false">1483+137.1</f>
        <v>1620.1</v>
      </c>
      <c r="I766" s="476" t="n">
        <f aca="false">1522+137.1</f>
        <v>1659.1</v>
      </c>
    </row>
    <row r="767" s="320" customFormat="true" ht="38.25" hidden="false" customHeight="false" outlineLevel="0" collapsed="false">
      <c r="A767" s="461" t="n">
        <v>750</v>
      </c>
      <c r="B767" s="486" t="s">
        <v>830</v>
      </c>
      <c r="C767" s="487" t="s">
        <v>831</v>
      </c>
      <c r="D767" s="487"/>
      <c r="E767" s="470"/>
      <c r="F767" s="487"/>
      <c r="G767" s="475" t="n">
        <f aca="false">G768</f>
        <v>1643.89103</v>
      </c>
      <c r="H767" s="475" t="n">
        <f aca="false">H768</f>
        <v>119.809</v>
      </c>
      <c r="I767" s="476" t="n">
        <f aca="false">I768</f>
        <v>119.809</v>
      </c>
    </row>
    <row r="768" s="320" customFormat="true" ht="25.5" hidden="false" customHeight="false" outlineLevel="0" collapsed="false">
      <c r="A768" s="461" t="n">
        <v>751</v>
      </c>
      <c r="B768" s="474" t="s">
        <v>403</v>
      </c>
      <c r="C768" s="487" t="s">
        <v>831</v>
      </c>
      <c r="D768" s="487" t="s">
        <v>219</v>
      </c>
      <c r="E768" s="470"/>
      <c r="F768" s="487"/>
      <c r="G768" s="475" t="n">
        <f aca="false">G769</f>
        <v>1643.89103</v>
      </c>
      <c r="H768" s="475" t="n">
        <f aca="false">H769</f>
        <v>119.809</v>
      </c>
      <c r="I768" s="476" t="n">
        <f aca="false">I769</f>
        <v>119.809</v>
      </c>
    </row>
    <row r="769" s="320" customFormat="true" ht="25.5" hidden="false" customHeight="false" outlineLevel="0" collapsed="false">
      <c r="A769" s="461" t="n">
        <v>752</v>
      </c>
      <c r="B769" s="474" t="s">
        <v>933</v>
      </c>
      <c r="C769" s="487" t="s">
        <v>831</v>
      </c>
      <c r="D769" s="487" t="s">
        <v>106</v>
      </c>
      <c r="E769" s="470"/>
      <c r="F769" s="487"/>
      <c r="G769" s="475" t="n">
        <f aca="false">G770</f>
        <v>1643.89103</v>
      </c>
      <c r="H769" s="475" t="n">
        <f aca="false">H770</f>
        <v>119.809</v>
      </c>
      <c r="I769" s="476" t="n">
        <f aca="false">I770</f>
        <v>119.809</v>
      </c>
    </row>
    <row r="770" s="320" customFormat="true" ht="12.75" hidden="false" customHeight="false" outlineLevel="0" collapsed="false">
      <c r="A770" s="461" t="n">
        <v>753</v>
      </c>
      <c r="B770" s="401" t="s">
        <v>320</v>
      </c>
      <c r="C770" s="487" t="s">
        <v>831</v>
      </c>
      <c r="D770" s="487" t="s">
        <v>106</v>
      </c>
      <c r="E770" s="470" t="s">
        <v>75</v>
      </c>
      <c r="F770" s="487" t="s">
        <v>71</v>
      </c>
      <c r="G770" s="475" t="n">
        <f aca="false">G771</f>
        <v>1643.89103</v>
      </c>
      <c r="H770" s="475" t="n">
        <f aca="false">H771</f>
        <v>119.809</v>
      </c>
      <c r="I770" s="476" t="n">
        <f aca="false">I771</f>
        <v>119.809</v>
      </c>
    </row>
    <row r="771" s="320" customFormat="true" ht="12.75" hidden="false" customHeight="false" outlineLevel="0" collapsed="false">
      <c r="A771" s="461" t="n">
        <v>754</v>
      </c>
      <c r="B771" s="478" t="s">
        <v>329</v>
      </c>
      <c r="C771" s="487" t="s">
        <v>831</v>
      </c>
      <c r="D771" s="487" t="s">
        <v>106</v>
      </c>
      <c r="E771" s="470" t="s">
        <v>75</v>
      </c>
      <c r="F771" s="487" t="s">
        <v>149</v>
      </c>
      <c r="G771" s="475" t="n">
        <v>1643.89103</v>
      </c>
      <c r="H771" s="475" t="n">
        <v>119.809</v>
      </c>
      <c r="I771" s="476" t="n">
        <v>119.809</v>
      </c>
    </row>
    <row r="772" s="320" customFormat="true" ht="25.5" hidden="false" customHeight="false" outlineLevel="0" collapsed="false">
      <c r="A772" s="461" t="n">
        <v>755</v>
      </c>
      <c r="B772" s="401" t="s">
        <v>962</v>
      </c>
      <c r="C772" s="470" t="s">
        <v>788</v>
      </c>
      <c r="D772" s="470"/>
      <c r="E772" s="470"/>
      <c r="F772" s="470"/>
      <c r="G772" s="494" t="n">
        <f aca="false">G773</f>
        <v>3539.5488</v>
      </c>
      <c r="H772" s="475" t="n">
        <f aca="false">H773</f>
        <v>3806.50448</v>
      </c>
      <c r="I772" s="476" t="n">
        <f aca="false">I773</f>
        <v>3740.64125</v>
      </c>
    </row>
    <row r="773" s="320" customFormat="true" ht="63.75" hidden="false" customHeight="false" outlineLevel="0" collapsed="false">
      <c r="A773" s="461" t="n">
        <v>756</v>
      </c>
      <c r="B773" s="401" t="s">
        <v>789</v>
      </c>
      <c r="C773" s="470" t="s">
        <v>790</v>
      </c>
      <c r="D773" s="470"/>
      <c r="E773" s="470"/>
      <c r="F773" s="470"/>
      <c r="G773" s="494" t="n">
        <f aca="false">G774</f>
        <v>3539.5488</v>
      </c>
      <c r="H773" s="475" t="n">
        <f aca="false">H774</f>
        <v>3806.50448</v>
      </c>
      <c r="I773" s="476" t="n">
        <f aca="false">I774</f>
        <v>3740.64125</v>
      </c>
    </row>
    <row r="774" s="320" customFormat="true" ht="12.75" hidden="false" customHeight="false" outlineLevel="0" collapsed="false">
      <c r="A774" s="461" t="n">
        <v>757</v>
      </c>
      <c r="B774" s="401" t="s">
        <v>547</v>
      </c>
      <c r="C774" s="470" t="s">
        <v>790</v>
      </c>
      <c r="D774" s="470" t="s">
        <v>548</v>
      </c>
      <c r="E774" s="470"/>
      <c r="F774" s="470"/>
      <c r="G774" s="494" t="n">
        <f aca="false">G775</f>
        <v>3539.5488</v>
      </c>
      <c r="H774" s="475" t="n">
        <f aca="false">H775</f>
        <v>3806.50448</v>
      </c>
      <c r="I774" s="476" t="n">
        <f aca="false">I775</f>
        <v>3740.64125</v>
      </c>
    </row>
    <row r="775" s="320" customFormat="true" ht="25.5" hidden="false" customHeight="false" outlineLevel="0" collapsed="false">
      <c r="A775" s="461" t="n">
        <v>758</v>
      </c>
      <c r="B775" s="401" t="s">
        <v>963</v>
      </c>
      <c r="C775" s="470" t="s">
        <v>790</v>
      </c>
      <c r="D775" s="470" t="s">
        <v>556</v>
      </c>
      <c r="E775" s="470"/>
      <c r="F775" s="470"/>
      <c r="G775" s="494" t="n">
        <f aca="false">G776</f>
        <v>3539.5488</v>
      </c>
      <c r="H775" s="475" t="n">
        <f aca="false">H776</f>
        <v>3806.50448</v>
      </c>
      <c r="I775" s="476" t="n">
        <f aca="false">I776</f>
        <v>3740.64125</v>
      </c>
    </row>
    <row r="776" s="320" customFormat="true" ht="12.75" hidden="false" customHeight="false" outlineLevel="0" collapsed="false">
      <c r="A776" s="461" t="n">
        <v>759</v>
      </c>
      <c r="B776" s="401" t="s">
        <v>361</v>
      </c>
      <c r="C776" s="470" t="s">
        <v>790</v>
      </c>
      <c r="D776" s="470" t="s">
        <v>556</v>
      </c>
      <c r="E776" s="487" t="s">
        <v>223</v>
      </c>
      <c r="F776" s="470" t="s">
        <v>71</v>
      </c>
      <c r="G776" s="494" t="n">
        <f aca="false">G777</f>
        <v>3539.5488</v>
      </c>
      <c r="H776" s="475" t="n">
        <f aca="false">H777</f>
        <v>3806.50448</v>
      </c>
      <c r="I776" s="476" t="n">
        <f aca="false">I777</f>
        <v>3740.64125</v>
      </c>
    </row>
    <row r="777" s="320" customFormat="true" ht="12.75" hidden="false" customHeight="false" outlineLevel="0" collapsed="false">
      <c r="A777" s="461" t="n">
        <v>760</v>
      </c>
      <c r="B777" s="401" t="s">
        <v>363</v>
      </c>
      <c r="C777" s="470" t="s">
        <v>790</v>
      </c>
      <c r="D777" s="470" t="s">
        <v>556</v>
      </c>
      <c r="E777" s="470" t="s">
        <v>787</v>
      </c>
      <c r="F777" s="470" t="s">
        <v>99</v>
      </c>
      <c r="G777" s="494" t="n">
        <v>3539.5488</v>
      </c>
      <c r="H777" s="494" t="n">
        <v>3806.50448</v>
      </c>
      <c r="I777" s="495" t="n">
        <v>3740.64125</v>
      </c>
    </row>
    <row r="778" s="320" customFormat="true" ht="12.75" hidden="false" customHeight="false" outlineLevel="0" collapsed="false">
      <c r="A778" s="461" t="n">
        <v>761</v>
      </c>
      <c r="B778" s="486" t="s">
        <v>964</v>
      </c>
      <c r="C778" s="487" t="s">
        <v>419</v>
      </c>
      <c r="D778" s="487"/>
      <c r="E778" s="470"/>
      <c r="F778" s="487"/>
      <c r="G778" s="475" t="n">
        <f aca="false">G779+G863+G857</f>
        <v>184036.983703</v>
      </c>
      <c r="H778" s="475" t="n">
        <f aca="false">H779+H863+H857</f>
        <v>140070.52835</v>
      </c>
      <c r="I778" s="476" t="n">
        <f aca="false">I779+I863</f>
        <v>125549.92</v>
      </c>
    </row>
    <row r="779" s="320" customFormat="true" ht="38.25" hidden="false" customHeight="false" outlineLevel="0" collapsed="false">
      <c r="A779" s="461" t="n">
        <v>762</v>
      </c>
      <c r="B779" s="486" t="s">
        <v>965</v>
      </c>
      <c r="C779" s="487" t="s">
        <v>437</v>
      </c>
      <c r="D779" s="487"/>
      <c r="E779" s="470"/>
      <c r="F779" s="487"/>
      <c r="G779" s="475" t="n">
        <f aca="false">G785+G790+G812+G827+G832+G817+G795+G802+G842+G807+G847+G780+G852+G822+G837</f>
        <v>163089.906703</v>
      </c>
      <c r="H779" s="475" t="n">
        <f aca="false">H785+H790+H812+H827+H832+H817+H795+H802+H842+H807+H847+H780+H852+H822+H837</f>
        <v>120476.90335</v>
      </c>
      <c r="I779" s="476" t="n">
        <f aca="false">I785+I790+I812+I827+I832+I817+I795+I802+I842+I807+I847+I780+I852+I822+I837</f>
        <v>105956.295</v>
      </c>
    </row>
    <row r="780" s="320" customFormat="true" ht="102" hidden="false" customHeight="true" outlineLevel="0" collapsed="false">
      <c r="A780" s="461" t="n">
        <v>763</v>
      </c>
      <c r="B780" s="409" t="s">
        <v>480</v>
      </c>
      <c r="C780" s="487" t="s">
        <v>481</v>
      </c>
      <c r="D780" s="487"/>
      <c r="E780" s="487"/>
      <c r="F780" s="470"/>
      <c r="G780" s="475" t="n">
        <f aca="false">G781</f>
        <v>261.3</v>
      </c>
      <c r="H780" s="475" t="n">
        <f aca="false">H781</f>
        <v>0</v>
      </c>
      <c r="I780" s="476" t="n">
        <f aca="false">I781</f>
        <v>0</v>
      </c>
    </row>
    <row r="781" s="320" customFormat="true" ht="12.75" hidden="false" customHeight="false" outlineLevel="0" collapsed="false">
      <c r="A781" s="461" t="n">
        <v>764</v>
      </c>
      <c r="B781" s="478" t="s">
        <v>440</v>
      </c>
      <c r="C781" s="487" t="s">
        <v>481</v>
      </c>
      <c r="D781" s="487" t="s">
        <v>441</v>
      </c>
      <c r="E781" s="487"/>
      <c r="F781" s="470"/>
      <c r="G781" s="475" t="n">
        <f aca="false">G782</f>
        <v>261.3</v>
      </c>
      <c r="H781" s="475" t="n">
        <f aca="false">H782</f>
        <v>0</v>
      </c>
      <c r="I781" s="476" t="n">
        <f aca="false">I782</f>
        <v>0</v>
      </c>
    </row>
    <row r="782" s="320" customFormat="true" ht="12.75" hidden="false" customHeight="false" outlineLevel="0" collapsed="false">
      <c r="A782" s="461" t="n">
        <v>765</v>
      </c>
      <c r="B782" s="409" t="s">
        <v>279</v>
      </c>
      <c r="C782" s="487" t="s">
        <v>481</v>
      </c>
      <c r="D782" s="487" t="s">
        <v>450</v>
      </c>
      <c r="E782" s="487"/>
      <c r="F782" s="470"/>
      <c r="G782" s="475" t="n">
        <f aca="false">G783</f>
        <v>261.3</v>
      </c>
      <c r="H782" s="475" t="n">
        <f aca="false">H783</f>
        <v>0</v>
      </c>
      <c r="I782" s="476" t="n">
        <f aca="false">I783</f>
        <v>0</v>
      </c>
    </row>
    <row r="783" s="320" customFormat="true" ht="25.5" hidden="false" customHeight="false" outlineLevel="0" collapsed="false">
      <c r="A783" s="461" t="n">
        <v>766</v>
      </c>
      <c r="B783" s="486" t="s">
        <v>372</v>
      </c>
      <c r="C783" s="487" t="s">
        <v>481</v>
      </c>
      <c r="D783" s="487" t="s">
        <v>450</v>
      </c>
      <c r="E783" s="487" t="s">
        <v>184</v>
      </c>
      <c r="F783" s="470" t="s">
        <v>71</v>
      </c>
      <c r="G783" s="475" t="n">
        <f aca="false">G784</f>
        <v>261.3</v>
      </c>
      <c r="H783" s="475" t="n">
        <f aca="false">H784</f>
        <v>0</v>
      </c>
      <c r="I783" s="476" t="n">
        <f aca="false">I784</f>
        <v>0</v>
      </c>
    </row>
    <row r="784" s="320" customFormat="true" ht="12.75" hidden="false" customHeight="false" outlineLevel="0" collapsed="false">
      <c r="A784" s="461" t="n">
        <v>767</v>
      </c>
      <c r="B784" s="486" t="s">
        <v>374</v>
      </c>
      <c r="C784" s="487" t="s">
        <v>481</v>
      </c>
      <c r="D784" s="487" t="s">
        <v>450</v>
      </c>
      <c r="E784" s="487" t="s">
        <v>184</v>
      </c>
      <c r="F784" s="470" t="s">
        <v>99</v>
      </c>
      <c r="G784" s="475" t="n">
        <f aca="false">190.6+70.7</f>
        <v>261.3</v>
      </c>
      <c r="H784" s="475" t="n">
        <v>0</v>
      </c>
      <c r="I784" s="476" t="n">
        <v>0</v>
      </c>
    </row>
    <row r="785" s="320" customFormat="true" ht="63.75" hidden="false" customHeight="false" outlineLevel="0" collapsed="false">
      <c r="A785" s="461" t="n">
        <v>768</v>
      </c>
      <c r="B785" s="409" t="s">
        <v>476</v>
      </c>
      <c r="C785" s="487" t="s">
        <v>477</v>
      </c>
      <c r="D785" s="487"/>
      <c r="E785" s="487"/>
      <c r="F785" s="470"/>
      <c r="G785" s="475" t="n">
        <f aca="false">G786</f>
        <v>62451.2</v>
      </c>
      <c r="H785" s="475" t="n">
        <f aca="false">H786</f>
        <v>59845.2</v>
      </c>
      <c r="I785" s="476" t="n">
        <f aca="false">I786</f>
        <v>59845.2</v>
      </c>
    </row>
    <row r="786" s="320" customFormat="true" ht="12.75" hidden="false" customHeight="false" outlineLevel="0" collapsed="false">
      <c r="A786" s="461" t="n">
        <v>769</v>
      </c>
      <c r="B786" s="478" t="s">
        <v>440</v>
      </c>
      <c r="C786" s="487" t="s">
        <v>477</v>
      </c>
      <c r="D786" s="487" t="s">
        <v>441</v>
      </c>
      <c r="E786" s="487"/>
      <c r="F786" s="470"/>
      <c r="G786" s="475" t="n">
        <f aca="false">G787</f>
        <v>62451.2</v>
      </c>
      <c r="H786" s="475" t="n">
        <f aca="false">H787</f>
        <v>59845.2</v>
      </c>
      <c r="I786" s="476" t="n">
        <f aca="false">I787</f>
        <v>59845.2</v>
      </c>
    </row>
    <row r="787" s="320" customFormat="true" ht="12.75" hidden="false" customHeight="false" outlineLevel="0" collapsed="false">
      <c r="A787" s="461" t="n">
        <v>770</v>
      </c>
      <c r="B787" s="409" t="s">
        <v>478</v>
      </c>
      <c r="C787" s="487" t="s">
        <v>477</v>
      </c>
      <c r="D787" s="487" t="s">
        <v>479</v>
      </c>
      <c r="E787" s="487"/>
      <c r="F787" s="470"/>
      <c r="G787" s="475" t="n">
        <f aca="false">G788</f>
        <v>62451.2</v>
      </c>
      <c r="H787" s="475" t="n">
        <f aca="false">H788</f>
        <v>59845.2</v>
      </c>
      <c r="I787" s="476" t="n">
        <f aca="false">I788</f>
        <v>59845.2</v>
      </c>
    </row>
    <row r="788" s="320" customFormat="true" ht="25.5" hidden="false" customHeight="false" outlineLevel="0" collapsed="false">
      <c r="A788" s="461" t="n">
        <v>771</v>
      </c>
      <c r="B788" s="486" t="s">
        <v>372</v>
      </c>
      <c r="C788" s="487" t="s">
        <v>477</v>
      </c>
      <c r="D788" s="487" t="s">
        <v>479</v>
      </c>
      <c r="E788" s="487" t="s">
        <v>184</v>
      </c>
      <c r="F788" s="470" t="s">
        <v>71</v>
      </c>
      <c r="G788" s="475" t="n">
        <f aca="false">G789</f>
        <v>62451.2</v>
      </c>
      <c r="H788" s="475" t="n">
        <f aca="false">H789</f>
        <v>59845.2</v>
      </c>
      <c r="I788" s="476" t="n">
        <f aca="false">I789</f>
        <v>59845.2</v>
      </c>
    </row>
    <row r="789" s="320" customFormat="true" ht="25.5" hidden="false" customHeight="false" outlineLevel="0" collapsed="false">
      <c r="A789" s="461" t="n">
        <v>772</v>
      </c>
      <c r="B789" s="486" t="s">
        <v>373</v>
      </c>
      <c r="C789" s="487" t="s">
        <v>477</v>
      </c>
      <c r="D789" s="487" t="s">
        <v>479</v>
      </c>
      <c r="E789" s="487" t="s">
        <v>184</v>
      </c>
      <c r="F789" s="470" t="s">
        <v>75</v>
      </c>
      <c r="G789" s="475" t="n">
        <v>62451.2</v>
      </c>
      <c r="H789" s="475" t="n">
        <v>59845.2</v>
      </c>
      <c r="I789" s="476" t="n">
        <v>59845.2</v>
      </c>
    </row>
    <row r="790" s="320" customFormat="true" ht="63.75" hidden="false" customHeight="false" outlineLevel="0" collapsed="false">
      <c r="A790" s="461" t="n">
        <v>773</v>
      </c>
      <c r="B790" s="409" t="s">
        <v>966</v>
      </c>
      <c r="C790" s="487" t="s">
        <v>483</v>
      </c>
      <c r="D790" s="487"/>
      <c r="E790" s="487"/>
      <c r="F790" s="470"/>
      <c r="G790" s="475" t="n">
        <f aca="false">G791</f>
        <v>38896.99052</v>
      </c>
      <c r="H790" s="475" t="n">
        <f aca="false">H791</f>
        <v>40072.035</v>
      </c>
      <c r="I790" s="476" t="n">
        <f aca="false">I791</f>
        <v>39911.095</v>
      </c>
    </row>
    <row r="791" s="320" customFormat="true" ht="12.75" hidden="false" customHeight="false" outlineLevel="0" collapsed="false">
      <c r="A791" s="461" t="n">
        <v>774</v>
      </c>
      <c r="B791" s="478" t="s">
        <v>440</v>
      </c>
      <c r="C791" s="487" t="s">
        <v>483</v>
      </c>
      <c r="D791" s="487" t="s">
        <v>441</v>
      </c>
      <c r="E791" s="487"/>
      <c r="F791" s="470"/>
      <c r="G791" s="475" t="n">
        <f aca="false">G792</f>
        <v>38896.99052</v>
      </c>
      <c r="H791" s="475" t="n">
        <f aca="false">H792</f>
        <v>40072.035</v>
      </c>
      <c r="I791" s="476" t="n">
        <f aca="false">I792</f>
        <v>39911.095</v>
      </c>
    </row>
    <row r="792" s="320" customFormat="true" ht="12.75" hidden="false" customHeight="false" outlineLevel="0" collapsed="false">
      <c r="A792" s="461" t="n">
        <v>775</v>
      </c>
      <c r="B792" s="409" t="s">
        <v>279</v>
      </c>
      <c r="C792" s="487" t="s">
        <v>483</v>
      </c>
      <c r="D792" s="487" t="s">
        <v>450</v>
      </c>
      <c r="E792" s="487"/>
      <c r="F792" s="470"/>
      <c r="G792" s="475" t="n">
        <f aca="false">G793</f>
        <v>38896.99052</v>
      </c>
      <c r="H792" s="475" t="n">
        <f aca="false">H793</f>
        <v>40072.035</v>
      </c>
      <c r="I792" s="476" t="n">
        <f aca="false">I793</f>
        <v>39911.095</v>
      </c>
    </row>
    <row r="793" s="320" customFormat="true" ht="25.5" hidden="false" customHeight="false" outlineLevel="0" collapsed="false">
      <c r="A793" s="461" t="n">
        <v>776</v>
      </c>
      <c r="B793" s="486" t="s">
        <v>372</v>
      </c>
      <c r="C793" s="487" t="s">
        <v>483</v>
      </c>
      <c r="D793" s="487" t="s">
        <v>450</v>
      </c>
      <c r="E793" s="487" t="s">
        <v>184</v>
      </c>
      <c r="F793" s="470" t="s">
        <v>71</v>
      </c>
      <c r="G793" s="475" t="n">
        <f aca="false">G794</f>
        <v>38896.99052</v>
      </c>
      <c r="H793" s="475" t="n">
        <f aca="false">H794</f>
        <v>40072.035</v>
      </c>
      <c r="I793" s="476" t="n">
        <f aca="false">I794</f>
        <v>39911.095</v>
      </c>
    </row>
    <row r="794" s="320" customFormat="true" ht="12.75" hidden="false" customHeight="false" outlineLevel="0" collapsed="false">
      <c r="A794" s="461" t="n">
        <v>777</v>
      </c>
      <c r="B794" s="486" t="s">
        <v>374</v>
      </c>
      <c r="C794" s="487" t="s">
        <v>483</v>
      </c>
      <c r="D794" s="487" t="s">
        <v>450</v>
      </c>
      <c r="E794" s="487" t="s">
        <v>184</v>
      </c>
      <c r="F794" s="470" t="s">
        <v>99</v>
      </c>
      <c r="G794" s="475" t="n">
        <f aca="false">38854.683+42.30752</f>
        <v>38896.99052</v>
      </c>
      <c r="H794" s="475" t="n">
        <v>40072.035</v>
      </c>
      <c r="I794" s="476" t="n">
        <v>39911.095</v>
      </c>
    </row>
    <row r="795" s="320" customFormat="true" ht="76.5" hidden="false" customHeight="false" outlineLevel="0" collapsed="false">
      <c r="A795" s="461" t="n">
        <v>778</v>
      </c>
      <c r="B795" s="409" t="s">
        <v>463</v>
      </c>
      <c r="C795" s="487" t="s">
        <v>464</v>
      </c>
      <c r="D795" s="487"/>
      <c r="E795" s="487"/>
      <c r="F795" s="470"/>
      <c r="G795" s="475" t="n">
        <f aca="false">G796</f>
        <v>8421.53</v>
      </c>
      <c r="H795" s="475" t="n">
        <f aca="false">H796</f>
        <v>0</v>
      </c>
      <c r="I795" s="476" t="n">
        <f aca="false">I796</f>
        <v>0</v>
      </c>
    </row>
    <row r="796" s="320" customFormat="true" ht="12.75" hidden="false" customHeight="false" outlineLevel="0" collapsed="false">
      <c r="A796" s="461" t="n">
        <v>779</v>
      </c>
      <c r="B796" s="478" t="s">
        <v>440</v>
      </c>
      <c r="C796" s="487" t="s">
        <v>464</v>
      </c>
      <c r="D796" s="487" t="s">
        <v>441</v>
      </c>
      <c r="E796" s="487"/>
      <c r="F796" s="470"/>
      <c r="G796" s="475" t="n">
        <f aca="false">G797</f>
        <v>8421.53</v>
      </c>
      <c r="H796" s="475" t="n">
        <f aca="false">H797</f>
        <v>0</v>
      </c>
      <c r="I796" s="476" t="n">
        <f aca="false">I797</f>
        <v>0</v>
      </c>
    </row>
    <row r="797" s="320" customFormat="true" ht="12.75" hidden="false" customHeight="false" outlineLevel="0" collapsed="false">
      <c r="A797" s="461" t="n">
        <v>780</v>
      </c>
      <c r="B797" s="409" t="s">
        <v>279</v>
      </c>
      <c r="C797" s="487" t="s">
        <v>464</v>
      </c>
      <c r="D797" s="487" t="s">
        <v>450</v>
      </c>
      <c r="E797" s="487"/>
      <c r="F797" s="470"/>
      <c r="G797" s="475" t="n">
        <f aca="false">G798+G800</f>
        <v>8421.53</v>
      </c>
      <c r="H797" s="475" t="n">
        <f aca="false">H798</f>
        <v>0</v>
      </c>
      <c r="I797" s="476" t="n">
        <f aca="false">I798</f>
        <v>0</v>
      </c>
    </row>
    <row r="798" s="320" customFormat="true" ht="12.75" hidden="false" customHeight="false" outlineLevel="0" collapsed="false">
      <c r="A798" s="461" t="n">
        <v>781</v>
      </c>
      <c r="B798" s="401" t="s">
        <v>462</v>
      </c>
      <c r="C798" s="487" t="s">
        <v>464</v>
      </c>
      <c r="D798" s="487" t="s">
        <v>450</v>
      </c>
      <c r="E798" s="487" t="s">
        <v>136</v>
      </c>
      <c r="F798" s="470" t="s">
        <v>71</v>
      </c>
      <c r="G798" s="475" t="n">
        <f aca="false">G799</f>
        <v>2323.94</v>
      </c>
      <c r="H798" s="475" t="n">
        <f aca="false">H799</f>
        <v>0</v>
      </c>
      <c r="I798" s="476" t="n">
        <f aca="false">I799</f>
        <v>0</v>
      </c>
    </row>
    <row r="799" s="320" customFormat="true" ht="12.75" hidden="false" customHeight="false" outlineLevel="0" collapsed="false">
      <c r="A799" s="461" t="n">
        <v>782</v>
      </c>
      <c r="B799" s="401" t="s">
        <v>358</v>
      </c>
      <c r="C799" s="487" t="s">
        <v>464</v>
      </c>
      <c r="D799" s="487" t="s">
        <v>450</v>
      </c>
      <c r="E799" s="487" t="s">
        <v>136</v>
      </c>
      <c r="F799" s="470" t="s">
        <v>75</v>
      </c>
      <c r="G799" s="475" t="n">
        <v>2323.94</v>
      </c>
      <c r="H799" s="475" t="n">
        <v>0</v>
      </c>
      <c r="I799" s="476" t="n">
        <v>0</v>
      </c>
    </row>
    <row r="800" s="320" customFormat="true" ht="25.5" hidden="false" customHeight="false" outlineLevel="0" collapsed="false">
      <c r="A800" s="461" t="n">
        <v>783</v>
      </c>
      <c r="B800" s="486" t="s">
        <v>372</v>
      </c>
      <c r="C800" s="487" t="s">
        <v>464</v>
      </c>
      <c r="D800" s="487" t="s">
        <v>450</v>
      </c>
      <c r="E800" s="487" t="s">
        <v>184</v>
      </c>
      <c r="F800" s="470" t="s">
        <v>71</v>
      </c>
      <c r="G800" s="475" t="n">
        <f aca="false">G801</f>
        <v>6097.59</v>
      </c>
      <c r="H800" s="475" t="n">
        <f aca="false">H801</f>
        <v>0</v>
      </c>
      <c r="I800" s="476" t="n">
        <f aca="false">I801</f>
        <v>0</v>
      </c>
    </row>
    <row r="801" s="320" customFormat="true" ht="12.75" hidden="false" customHeight="false" outlineLevel="0" collapsed="false">
      <c r="A801" s="461" t="n">
        <v>784</v>
      </c>
      <c r="B801" s="486" t="s">
        <v>374</v>
      </c>
      <c r="C801" s="487" t="s">
        <v>464</v>
      </c>
      <c r="D801" s="487" t="s">
        <v>450</v>
      </c>
      <c r="E801" s="487" t="s">
        <v>184</v>
      </c>
      <c r="F801" s="470" t="s">
        <v>99</v>
      </c>
      <c r="G801" s="475" t="n">
        <v>6097.59</v>
      </c>
      <c r="H801" s="475" t="n">
        <v>0</v>
      </c>
      <c r="I801" s="476" t="n">
        <v>0</v>
      </c>
    </row>
    <row r="802" s="320" customFormat="true" ht="76.5" hidden="false" customHeight="false" outlineLevel="0" collapsed="false">
      <c r="A802" s="461" t="n">
        <v>785</v>
      </c>
      <c r="B802" s="303" t="s">
        <v>460</v>
      </c>
      <c r="C802" s="382" t="s">
        <v>461</v>
      </c>
      <c r="D802" s="367"/>
      <c r="E802" s="347"/>
      <c r="F802" s="477"/>
      <c r="G802" s="475" t="n">
        <f aca="false">G803</f>
        <v>34310.39305</v>
      </c>
      <c r="H802" s="475" t="n">
        <f aca="false">H803</f>
        <v>14815.46835</v>
      </c>
      <c r="I802" s="476" t="n">
        <v>0</v>
      </c>
    </row>
    <row r="803" s="320" customFormat="true" ht="12.75" hidden="false" customHeight="false" outlineLevel="0" collapsed="false">
      <c r="A803" s="461" t="n">
        <v>786</v>
      </c>
      <c r="B803" s="303" t="s">
        <v>440</v>
      </c>
      <c r="C803" s="382" t="s">
        <v>461</v>
      </c>
      <c r="D803" s="367" t="s">
        <v>441</v>
      </c>
      <c r="E803" s="347"/>
      <c r="F803" s="477"/>
      <c r="G803" s="475" t="n">
        <f aca="false">G804</f>
        <v>34310.39305</v>
      </c>
      <c r="H803" s="475" t="n">
        <f aca="false">H804</f>
        <v>14815.46835</v>
      </c>
      <c r="I803" s="476" t="n">
        <v>0</v>
      </c>
    </row>
    <row r="804" s="320" customFormat="true" ht="12.75" hidden="false" customHeight="false" outlineLevel="0" collapsed="false">
      <c r="A804" s="461" t="n">
        <v>787</v>
      </c>
      <c r="B804" s="303" t="s">
        <v>279</v>
      </c>
      <c r="C804" s="382" t="s">
        <v>461</v>
      </c>
      <c r="D804" s="367" t="s">
        <v>450</v>
      </c>
      <c r="E804" s="347"/>
      <c r="F804" s="477"/>
      <c r="G804" s="475" t="n">
        <f aca="false">G805</f>
        <v>34310.39305</v>
      </c>
      <c r="H804" s="475" t="n">
        <f aca="false">H805</f>
        <v>14815.46835</v>
      </c>
      <c r="I804" s="476" t="n">
        <v>0</v>
      </c>
    </row>
    <row r="805" s="320" customFormat="true" ht="12.75" hidden="false" customHeight="false" outlineLevel="0" collapsed="false">
      <c r="A805" s="461" t="n">
        <v>788</v>
      </c>
      <c r="B805" s="303" t="s">
        <v>348</v>
      </c>
      <c r="C805" s="382" t="s">
        <v>461</v>
      </c>
      <c r="D805" s="367" t="s">
        <v>450</v>
      </c>
      <c r="E805" s="487" t="s">
        <v>130</v>
      </c>
      <c r="F805" s="470" t="s">
        <v>71</v>
      </c>
      <c r="G805" s="475" t="n">
        <f aca="false">G806</f>
        <v>34310.39305</v>
      </c>
      <c r="H805" s="475" t="n">
        <f aca="false">H806</f>
        <v>14815.46835</v>
      </c>
      <c r="I805" s="476" t="n">
        <v>0</v>
      </c>
    </row>
    <row r="806" s="320" customFormat="true" ht="12.75" hidden="false" customHeight="false" outlineLevel="0" collapsed="false">
      <c r="A806" s="461" t="n">
        <v>789</v>
      </c>
      <c r="B806" s="284" t="s">
        <v>350</v>
      </c>
      <c r="C806" s="382" t="s">
        <v>461</v>
      </c>
      <c r="D806" s="367" t="s">
        <v>450</v>
      </c>
      <c r="E806" s="487" t="s">
        <v>130</v>
      </c>
      <c r="F806" s="470" t="s">
        <v>118</v>
      </c>
      <c r="G806" s="378" t="n">
        <f aca="false">4348.6964+161964.262-117187.097-14815.46835</f>
        <v>34310.39305</v>
      </c>
      <c r="H806" s="475" t="n">
        <v>14815.46835</v>
      </c>
      <c r="I806" s="476" t="n">
        <v>0</v>
      </c>
    </row>
    <row r="807" s="320" customFormat="true" ht="112.9" hidden="false" customHeight="true" outlineLevel="0" collapsed="false">
      <c r="A807" s="461" t="n">
        <v>790</v>
      </c>
      <c r="B807" s="409" t="s">
        <v>451</v>
      </c>
      <c r="C807" s="367" t="s">
        <v>452</v>
      </c>
      <c r="D807" s="367"/>
      <c r="E807" s="477"/>
      <c r="F807" s="477"/>
      <c r="G807" s="475" t="n">
        <f aca="false">G808</f>
        <v>4430.8488</v>
      </c>
      <c r="H807" s="475" t="n">
        <v>0</v>
      </c>
      <c r="I807" s="476" t="n">
        <v>0</v>
      </c>
    </row>
    <row r="808" s="320" customFormat="true" ht="12.75" hidden="false" customHeight="false" outlineLevel="0" collapsed="false">
      <c r="A808" s="461" t="n">
        <v>791</v>
      </c>
      <c r="B808" s="409" t="s">
        <v>440</v>
      </c>
      <c r="C808" s="367" t="s">
        <v>452</v>
      </c>
      <c r="D808" s="367" t="s">
        <v>453</v>
      </c>
      <c r="E808" s="477"/>
      <c r="F808" s="477"/>
      <c r="G808" s="475" t="n">
        <f aca="false">G809</f>
        <v>4430.8488</v>
      </c>
      <c r="H808" s="475" t="n">
        <v>0</v>
      </c>
      <c r="I808" s="476" t="n">
        <v>0</v>
      </c>
    </row>
    <row r="809" s="320" customFormat="true" ht="12.75" hidden="false" customHeight="false" outlineLevel="0" collapsed="false">
      <c r="A809" s="461" t="n">
        <v>792</v>
      </c>
      <c r="B809" s="409" t="s">
        <v>279</v>
      </c>
      <c r="C809" s="367" t="s">
        <v>452</v>
      </c>
      <c r="D809" s="367" t="s">
        <v>450</v>
      </c>
      <c r="E809" s="477"/>
      <c r="F809" s="477"/>
      <c r="G809" s="475" t="n">
        <f aca="false">G810</f>
        <v>4430.8488</v>
      </c>
      <c r="H809" s="475" t="n">
        <v>0</v>
      </c>
      <c r="I809" s="476" t="n">
        <v>0</v>
      </c>
    </row>
    <row r="810" s="320" customFormat="true" ht="12.75" hidden="false" customHeight="false" outlineLevel="0" collapsed="false">
      <c r="A810" s="461" t="n">
        <v>793</v>
      </c>
      <c r="B810" s="409" t="s">
        <v>335</v>
      </c>
      <c r="C810" s="367" t="s">
        <v>452</v>
      </c>
      <c r="D810" s="367" t="s">
        <v>450</v>
      </c>
      <c r="E810" s="487" t="s">
        <v>127</v>
      </c>
      <c r="F810" s="470" t="s">
        <v>71</v>
      </c>
      <c r="G810" s="475" t="n">
        <f aca="false">G811</f>
        <v>4430.8488</v>
      </c>
      <c r="H810" s="475" t="n">
        <v>0</v>
      </c>
      <c r="I810" s="476" t="n">
        <v>0</v>
      </c>
    </row>
    <row r="811" s="320" customFormat="true" ht="12.75" hidden="false" customHeight="false" outlineLevel="0" collapsed="false">
      <c r="A811" s="461" t="n">
        <v>794</v>
      </c>
      <c r="B811" s="409" t="s">
        <v>338</v>
      </c>
      <c r="C811" s="367" t="s">
        <v>452</v>
      </c>
      <c r="D811" s="367" t="s">
        <v>450</v>
      </c>
      <c r="E811" s="487" t="s">
        <v>127</v>
      </c>
      <c r="F811" s="470" t="s">
        <v>136</v>
      </c>
      <c r="G811" s="475" t="n">
        <v>4430.8488</v>
      </c>
      <c r="H811" s="475" t="n">
        <v>0</v>
      </c>
      <c r="I811" s="476" t="n">
        <v>0</v>
      </c>
    </row>
    <row r="812" s="320" customFormat="true" ht="76.5" hidden="false" customHeight="false" outlineLevel="0" collapsed="false">
      <c r="A812" s="461" t="n">
        <v>795</v>
      </c>
      <c r="B812" s="409" t="s">
        <v>456</v>
      </c>
      <c r="C812" s="487" t="s">
        <v>457</v>
      </c>
      <c r="D812" s="487"/>
      <c r="E812" s="487"/>
      <c r="F812" s="470"/>
      <c r="G812" s="475" t="n">
        <f aca="false">G813</f>
        <v>1609.65</v>
      </c>
      <c r="H812" s="475" t="n">
        <f aca="false">H813</f>
        <v>0</v>
      </c>
      <c r="I812" s="476" t="n">
        <f aca="false">I813</f>
        <v>0</v>
      </c>
    </row>
    <row r="813" s="320" customFormat="true" ht="12.75" hidden="false" customHeight="false" outlineLevel="0" collapsed="false">
      <c r="A813" s="461" t="n">
        <v>796</v>
      </c>
      <c r="B813" s="478" t="s">
        <v>440</v>
      </c>
      <c r="C813" s="487" t="s">
        <v>457</v>
      </c>
      <c r="D813" s="487" t="s">
        <v>441</v>
      </c>
      <c r="E813" s="487"/>
      <c r="F813" s="470"/>
      <c r="G813" s="475" t="n">
        <f aca="false">G814</f>
        <v>1609.65</v>
      </c>
      <c r="H813" s="475" t="n">
        <f aca="false">H814</f>
        <v>0</v>
      </c>
      <c r="I813" s="476" t="n">
        <f aca="false">I814</f>
        <v>0</v>
      </c>
    </row>
    <row r="814" s="320" customFormat="true" ht="12.75" hidden="false" customHeight="false" outlineLevel="0" collapsed="false">
      <c r="A814" s="461" t="n">
        <v>797</v>
      </c>
      <c r="B814" s="409" t="s">
        <v>279</v>
      </c>
      <c r="C814" s="487" t="s">
        <v>457</v>
      </c>
      <c r="D814" s="487" t="s">
        <v>450</v>
      </c>
      <c r="E814" s="487"/>
      <c r="F814" s="470"/>
      <c r="G814" s="475" t="n">
        <f aca="false">G815</f>
        <v>1609.65</v>
      </c>
      <c r="H814" s="475" t="n">
        <f aca="false">H815</f>
        <v>0</v>
      </c>
      <c r="I814" s="476" t="n">
        <f aca="false">I815</f>
        <v>0</v>
      </c>
    </row>
    <row r="815" s="320" customFormat="true" ht="12.75" hidden="false" customHeight="false" outlineLevel="0" collapsed="false">
      <c r="A815" s="461" t="n">
        <v>798</v>
      </c>
      <c r="B815" s="401" t="s">
        <v>343</v>
      </c>
      <c r="C815" s="487" t="s">
        <v>457</v>
      </c>
      <c r="D815" s="487" t="s">
        <v>450</v>
      </c>
      <c r="E815" s="487" t="s">
        <v>118</v>
      </c>
      <c r="F815" s="470" t="s">
        <v>71</v>
      </c>
      <c r="G815" s="475" t="n">
        <f aca="false">G816</f>
        <v>1609.65</v>
      </c>
      <c r="H815" s="475" t="n">
        <f aca="false">H816</f>
        <v>0</v>
      </c>
      <c r="I815" s="476" t="n">
        <f aca="false">I816</f>
        <v>0</v>
      </c>
    </row>
    <row r="816" s="320" customFormat="true" ht="12.75" hidden="false" customHeight="false" outlineLevel="0" collapsed="false">
      <c r="A816" s="461" t="n">
        <v>799</v>
      </c>
      <c r="B816" s="486" t="s">
        <v>346</v>
      </c>
      <c r="C816" s="487" t="s">
        <v>457</v>
      </c>
      <c r="D816" s="487" t="s">
        <v>450</v>
      </c>
      <c r="E816" s="487" t="s">
        <v>118</v>
      </c>
      <c r="F816" s="470" t="s">
        <v>99</v>
      </c>
      <c r="G816" s="475" t="n">
        <v>1609.65</v>
      </c>
      <c r="H816" s="475" t="n">
        <v>0</v>
      </c>
      <c r="I816" s="476" t="n">
        <v>0</v>
      </c>
    </row>
    <row r="817" s="320" customFormat="true" ht="107.45" hidden="false" customHeight="true" outlineLevel="0" collapsed="false">
      <c r="A817" s="461" t="n">
        <v>800</v>
      </c>
      <c r="B817" s="409" t="s">
        <v>454</v>
      </c>
      <c r="C817" s="367" t="s">
        <v>455</v>
      </c>
      <c r="D817" s="367"/>
      <c r="E817" s="477"/>
      <c r="F817" s="477"/>
      <c r="G817" s="475" t="n">
        <f aca="false">G818</f>
        <v>984.9</v>
      </c>
      <c r="H817" s="475" t="n">
        <v>0</v>
      </c>
      <c r="I817" s="476" t="n">
        <v>0</v>
      </c>
    </row>
    <row r="818" s="320" customFormat="true" ht="12.75" hidden="false" customHeight="false" outlineLevel="0" collapsed="false">
      <c r="A818" s="461" t="n">
        <v>801</v>
      </c>
      <c r="B818" s="409" t="s">
        <v>440</v>
      </c>
      <c r="C818" s="367" t="s">
        <v>455</v>
      </c>
      <c r="D818" s="367" t="s">
        <v>453</v>
      </c>
      <c r="E818" s="477"/>
      <c r="F818" s="477"/>
      <c r="G818" s="475" t="n">
        <f aca="false">G819</f>
        <v>984.9</v>
      </c>
      <c r="H818" s="475" t="n">
        <v>0</v>
      </c>
      <c r="I818" s="476" t="n">
        <v>0</v>
      </c>
    </row>
    <row r="819" s="320" customFormat="true" ht="12.75" hidden="false" customHeight="false" outlineLevel="0" collapsed="false">
      <c r="A819" s="461" t="n">
        <v>802</v>
      </c>
      <c r="B819" s="409" t="s">
        <v>279</v>
      </c>
      <c r="C819" s="367" t="s">
        <v>455</v>
      </c>
      <c r="D819" s="367" t="s">
        <v>450</v>
      </c>
      <c r="E819" s="477"/>
      <c r="F819" s="477"/>
      <c r="G819" s="475" t="n">
        <f aca="false">G820</f>
        <v>984.9</v>
      </c>
      <c r="H819" s="475" t="n">
        <v>0</v>
      </c>
      <c r="I819" s="476" t="n">
        <v>0</v>
      </c>
    </row>
    <row r="820" s="320" customFormat="true" ht="12.75" hidden="false" customHeight="false" outlineLevel="0" collapsed="false">
      <c r="A820" s="461" t="n">
        <v>803</v>
      </c>
      <c r="B820" s="409" t="s">
        <v>335</v>
      </c>
      <c r="C820" s="367" t="s">
        <v>455</v>
      </c>
      <c r="D820" s="367" t="s">
        <v>450</v>
      </c>
      <c r="E820" s="487" t="s">
        <v>127</v>
      </c>
      <c r="F820" s="470" t="s">
        <v>71</v>
      </c>
      <c r="G820" s="475" t="n">
        <f aca="false">G821</f>
        <v>984.9</v>
      </c>
      <c r="H820" s="475" t="n">
        <v>0</v>
      </c>
      <c r="I820" s="476" t="n">
        <v>0</v>
      </c>
    </row>
    <row r="821" s="320" customFormat="true" ht="12.75" hidden="false" customHeight="false" outlineLevel="0" collapsed="false">
      <c r="A821" s="461" t="n">
        <v>804</v>
      </c>
      <c r="B821" s="409" t="s">
        <v>338</v>
      </c>
      <c r="C821" s="367" t="s">
        <v>455</v>
      </c>
      <c r="D821" s="367" t="s">
        <v>450</v>
      </c>
      <c r="E821" s="487" t="s">
        <v>127</v>
      </c>
      <c r="F821" s="470" t="s">
        <v>136</v>
      </c>
      <c r="G821" s="475" t="n">
        <v>984.9</v>
      </c>
      <c r="H821" s="475" t="n">
        <v>0</v>
      </c>
      <c r="I821" s="476" t="n">
        <v>0</v>
      </c>
    </row>
    <row r="822" s="320" customFormat="true" ht="92.25" hidden="false" customHeight="true" outlineLevel="0" collapsed="false">
      <c r="A822" s="461" t="n">
        <v>805</v>
      </c>
      <c r="B822" s="303" t="s">
        <v>458</v>
      </c>
      <c r="C822" s="382" t="s">
        <v>459</v>
      </c>
      <c r="D822" s="367"/>
      <c r="E822" s="347"/>
      <c r="F822" s="477"/>
      <c r="G822" s="378" t="n">
        <f aca="false">G823</f>
        <v>126.223333</v>
      </c>
      <c r="H822" s="475" t="n">
        <v>0</v>
      </c>
      <c r="I822" s="476" t="n">
        <v>0</v>
      </c>
    </row>
    <row r="823" s="320" customFormat="true" ht="12.75" hidden="false" customHeight="false" outlineLevel="0" collapsed="false">
      <c r="A823" s="461" t="n">
        <v>806</v>
      </c>
      <c r="B823" s="370" t="s">
        <v>440</v>
      </c>
      <c r="C823" s="382" t="s">
        <v>459</v>
      </c>
      <c r="D823" s="367" t="s">
        <v>441</v>
      </c>
      <c r="E823" s="347"/>
      <c r="F823" s="477"/>
      <c r="G823" s="378" t="n">
        <f aca="false">G824</f>
        <v>126.223333</v>
      </c>
      <c r="H823" s="475" t="n">
        <v>0</v>
      </c>
      <c r="I823" s="476" t="n">
        <v>0</v>
      </c>
    </row>
    <row r="824" s="320" customFormat="true" ht="12.75" hidden="false" customHeight="false" outlineLevel="0" collapsed="false">
      <c r="A824" s="461" t="n">
        <v>807</v>
      </c>
      <c r="B824" s="370" t="s">
        <v>279</v>
      </c>
      <c r="C824" s="382" t="s">
        <v>459</v>
      </c>
      <c r="D824" s="367" t="s">
        <v>450</v>
      </c>
      <c r="E824" s="347"/>
      <c r="F824" s="477"/>
      <c r="G824" s="378" t="n">
        <f aca="false">G826</f>
        <v>126.223333</v>
      </c>
      <c r="H824" s="475" t="n">
        <v>0</v>
      </c>
      <c r="I824" s="476" t="n">
        <v>0</v>
      </c>
    </row>
    <row r="825" s="320" customFormat="true" ht="12.75" hidden="false" customHeight="false" outlineLevel="0" collapsed="false">
      <c r="A825" s="461" t="n">
        <v>808</v>
      </c>
      <c r="B825" s="401" t="s">
        <v>343</v>
      </c>
      <c r="C825" s="382" t="s">
        <v>459</v>
      </c>
      <c r="D825" s="367" t="s">
        <v>450</v>
      </c>
      <c r="E825" s="487" t="s">
        <v>118</v>
      </c>
      <c r="F825" s="470" t="s">
        <v>71</v>
      </c>
      <c r="G825" s="475" t="n">
        <f aca="false">G826</f>
        <v>126.223333</v>
      </c>
      <c r="H825" s="475" t="n">
        <v>0</v>
      </c>
      <c r="I825" s="476" t="n">
        <v>0</v>
      </c>
    </row>
    <row r="826" s="320" customFormat="true" ht="12.75" hidden="false" customHeight="false" outlineLevel="0" collapsed="false">
      <c r="A826" s="461" t="n">
        <v>809</v>
      </c>
      <c r="B826" s="303" t="s">
        <v>347</v>
      </c>
      <c r="C826" s="382" t="s">
        <v>459</v>
      </c>
      <c r="D826" s="367" t="s">
        <v>450</v>
      </c>
      <c r="E826" s="487" t="s">
        <v>118</v>
      </c>
      <c r="F826" s="470" t="s">
        <v>118</v>
      </c>
      <c r="G826" s="378" t="n">
        <v>126.223333</v>
      </c>
      <c r="H826" s="475" t="n">
        <v>0</v>
      </c>
      <c r="I826" s="476" t="n">
        <v>0</v>
      </c>
      <c r="J826" s="504"/>
    </row>
    <row r="827" s="320" customFormat="true" ht="63.75" hidden="false" customHeight="false" outlineLevel="0" collapsed="false">
      <c r="A827" s="461" t="n">
        <v>810</v>
      </c>
      <c r="B827" s="486" t="s">
        <v>446</v>
      </c>
      <c r="C827" s="487" t="s">
        <v>447</v>
      </c>
      <c r="D827" s="487"/>
      <c r="E827" s="487"/>
      <c r="F827" s="470"/>
      <c r="G827" s="475" t="n">
        <f aca="false">G828</f>
        <v>4495.2</v>
      </c>
      <c r="H827" s="475" t="n">
        <f aca="false">H828</f>
        <v>4943.5</v>
      </c>
      <c r="I827" s="476" t="n">
        <f aca="false">I828</f>
        <v>5399.3</v>
      </c>
    </row>
    <row r="828" s="320" customFormat="true" ht="12.75" hidden="false" customHeight="false" outlineLevel="0" collapsed="false">
      <c r="A828" s="461" t="n">
        <v>811</v>
      </c>
      <c r="B828" s="478" t="s">
        <v>440</v>
      </c>
      <c r="C828" s="487" t="s">
        <v>447</v>
      </c>
      <c r="D828" s="487" t="s">
        <v>441</v>
      </c>
      <c r="E828" s="487"/>
      <c r="F828" s="470"/>
      <c r="G828" s="475" t="n">
        <f aca="false">G829</f>
        <v>4495.2</v>
      </c>
      <c r="H828" s="475" t="n">
        <f aca="false">H829</f>
        <v>4943.5</v>
      </c>
      <c r="I828" s="476" t="n">
        <f aca="false">I829</f>
        <v>5399.3</v>
      </c>
    </row>
    <row r="829" s="320" customFormat="true" ht="12.75" hidden="false" customHeight="false" outlineLevel="0" collapsed="false">
      <c r="A829" s="461" t="n">
        <v>812</v>
      </c>
      <c r="B829" s="486" t="s">
        <v>442</v>
      </c>
      <c r="C829" s="487" t="s">
        <v>447</v>
      </c>
      <c r="D829" s="487" t="s">
        <v>443</v>
      </c>
      <c r="E829" s="487"/>
      <c r="F829" s="470"/>
      <c r="G829" s="505" t="n">
        <f aca="false">G830</f>
        <v>4495.2</v>
      </c>
      <c r="H829" s="505" t="n">
        <f aca="false">H830</f>
        <v>4943.5</v>
      </c>
      <c r="I829" s="506" t="n">
        <f aca="false">I830</f>
        <v>5399.3</v>
      </c>
    </row>
    <row r="830" s="320" customFormat="true" ht="12.75" hidden="false" customHeight="false" outlineLevel="0" collapsed="false">
      <c r="A830" s="461" t="n">
        <v>813</v>
      </c>
      <c r="B830" s="486" t="s">
        <v>330</v>
      </c>
      <c r="C830" s="487" t="s">
        <v>447</v>
      </c>
      <c r="D830" s="487" t="s">
        <v>443</v>
      </c>
      <c r="E830" s="487" t="s">
        <v>83</v>
      </c>
      <c r="F830" s="470" t="s">
        <v>71</v>
      </c>
      <c r="G830" s="505" t="n">
        <f aca="false">G831</f>
        <v>4495.2</v>
      </c>
      <c r="H830" s="505" t="n">
        <f aca="false">H831</f>
        <v>4943.5</v>
      </c>
      <c r="I830" s="506" t="n">
        <f aca="false">I831</f>
        <v>5399.3</v>
      </c>
    </row>
    <row r="831" s="320" customFormat="true" ht="12.75" hidden="false" customHeight="false" outlineLevel="0" collapsed="false">
      <c r="A831" s="461" t="n">
        <v>814</v>
      </c>
      <c r="B831" s="478" t="s">
        <v>331</v>
      </c>
      <c r="C831" s="487" t="s">
        <v>447</v>
      </c>
      <c r="D831" s="487" t="s">
        <v>443</v>
      </c>
      <c r="E831" s="487" t="s">
        <v>83</v>
      </c>
      <c r="F831" s="470" t="s">
        <v>99</v>
      </c>
      <c r="G831" s="505" t="n">
        <v>4495.2</v>
      </c>
      <c r="H831" s="505" t="n">
        <v>4943.5</v>
      </c>
      <c r="I831" s="506" t="n">
        <v>5399.3</v>
      </c>
    </row>
    <row r="832" s="320" customFormat="true" ht="89.25" hidden="false" customHeight="false" outlineLevel="0" collapsed="false">
      <c r="A832" s="461" t="n">
        <v>815</v>
      </c>
      <c r="B832" s="486" t="s">
        <v>438</v>
      </c>
      <c r="C832" s="487" t="s">
        <v>439</v>
      </c>
      <c r="D832" s="487"/>
      <c r="E832" s="470"/>
      <c r="F832" s="487"/>
      <c r="G832" s="475" t="n">
        <f aca="false">G833</f>
        <v>162.2</v>
      </c>
      <c r="H832" s="475" t="n">
        <f aca="false">H833</f>
        <v>143.1</v>
      </c>
      <c r="I832" s="476" t="n">
        <f aca="false">I833</f>
        <v>143.1</v>
      </c>
    </row>
    <row r="833" s="320" customFormat="true" ht="12.75" hidden="false" customHeight="false" outlineLevel="0" collapsed="false">
      <c r="A833" s="461" t="n">
        <v>816</v>
      </c>
      <c r="B833" s="478" t="s">
        <v>440</v>
      </c>
      <c r="C833" s="487" t="s">
        <v>439</v>
      </c>
      <c r="D833" s="487" t="s">
        <v>441</v>
      </c>
      <c r="E833" s="470"/>
      <c r="F833" s="487"/>
      <c r="G833" s="475" t="n">
        <f aca="false">G834</f>
        <v>162.2</v>
      </c>
      <c r="H833" s="475" t="n">
        <f aca="false">H834</f>
        <v>143.1</v>
      </c>
      <c r="I833" s="476" t="n">
        <f aca="false">I834</f>
        <v>143.1</v>
      </c>
    </row>
    <row r="834" s="320" customFormat="true" ht="12.75" hidden="false" customHeight="false" outlineLevel="0" collapsed="false">
      <c r="A834" s="461" t="n">
        <v>817</v>
      </c>
      <c r="B834" s="486" t="s">
        <v>442</v>
      </c>
      <c r="C834" s="487" t="s">
        <v>439</v>
      </c>
      <c r="D834" s="487" t="s">
        <v>443</v>
      </c>
      <c r="E834" s="470"/>
      <c r="F834" s="487"/>
      <c r="G834" s="475" t="n">
        <f aca="false">G835</f>
        <v>162.2</v>
      </c>
      <c r="H834" s="475" t="n">
        <f aca="false">H835</f>
        <v>143.1</v>
      </c>
      <c r="I834" s="476" t="n">
        <f aca="false">I835</f>
        <v>143.1</v>
      </c>
    </row>
    <row r="835" s="320" customFormat="true" ht="12.75" hidden="false" customHeight="false" outlineLevel="0" collapsed="false">
      <c r="A835" s="461" t="n">
        <v>818</v>
      </c>
      <c r="B835" s="401" t="s">
        <v>320</v>
      </c>
      <c r="C835" s="487" t="s">
        <v>439</v>
      </c>
      <c r="D835" s="487" t="s">
        <v>443</v>
      </c>
      <c r="E835" s="470" t="s">
        <v>75</v>
      </c>
      <c r="F835" s="487" t="s">
        <v>71</v>
      </c>
      <c r="G835" s="475" t="n">
        <f aca="false">G836</f>
        <v>162.2</v>
      </c>
      <c r="H835" s="475" t="n">
        <f aca="false">H836</f>
        <v>143.1</v>
      </c>
      <c r="I835" s="476" t="n">
        <f aca="false">I836</f>
        <v>143.1</v>
      </c>
    </row>
    <row r="836" s="320" customFormat="true" ht="12.75" hidden="false" customHeight="false" outlineLevel="0" collapsed="false">
      <c r="A836" s="461" t="n">
        <v>819</v>
      </c>
      <c r="B836" s="478" t="s">
        <v>329</v>
      </c>
      <c r="C836" s="487" t="s">
        <v>439</v>
      </c>
      <c r="D836" s="487" t="s">
        <v>443</v>
      </c>
      <c r="E836" s="470" t="s">
        <v>75</v>
      </c>
      <c r="F836" s="487" t="s">
        <v>149</v>
      </c>
      <c r="G836" s="475" t="n">
        <v>162.2</v>
      </c>
      <c r="H836" s="475" t="n">
        <v>143.1</v>
      </c>
      <c r="I836" s="476" t="n">
        <v>143.1</v>
      </c>
    </row>
    <row r="837" s="320" customFormat="true" ht="76.5" hidden="false" customHeight="false" outlineLevel="0" collapsed="false">
      <c r="A837" s="461" t="n">
        <v>820</v>
      </c>
      <c r="B837" s="409" t="s">
        <v>484</v>
      </c>
      <c r="C837" s="487" t="s">
        <v>485</v>
      </c>
      <c r="D837" s="487"/>
      <c r="E837" s="487"/>
      <c r="F837" s="470"/>
      <c r="G837" s="475" t="n">
        <f aca="false">G838</f>
        <v>146.55</v>
      </c>
      <c r="H837" s="475" t="n">
        <f aca="false">H838</f>
        <v>0</v>
      </c>
      <c r="I837" s="476" t="n">
        <f aca="false">I838</f>
        <v>0</v>
      </c>
    </row>
    <row r="838" s="320" customFormat="true" ht="12.75" hidden="false" customHeight="false" outlineLevel="0" collapsed="false">
      <c r="A838" s="461" t="n">
        <v>821</v>
      </c>
      <c r="B838" s="478" t="s">
        <v>440</v>
      </c>
      <c r="C838" s="487" t="s">
        <v>485</v>
      </c>
      <c r="D838" s="487" t="s">
        <v>441</v>
      </c>
      <c r="E838" s="487"/>
      <c r="F838" s="470"/>
      <c r="G838" s="475" t="n">
        <f aca="false">G839</f>
        <v>146.55</v>
      </c>
      <c r="H838" s="475" t="n">
        <f aca="false">H839</f>
        <v>0</v>
      </c>
      <c r="I838" s="476" t="n">
        <f aca="false">I839</f>
        <v>0</v>
      </c>
    </row>
    <row r="839" s="320" customFormat="true" ht="12.75" hidden="false" customHeight="false" outlineLevel="0" collapsed="false">
      <c r="A839" s="461" t="n">
        <v>822</v>
      </c>
      <c r="B839" s="409" t="s">
        <v>279</v>
      </c>
      <c r="C839" s="487" t="s">
        <v>485</v>
      </c>
      <c r="D839" s="487" t="s">
        <v>450</v>
      </c>
      <c r="E839" s="487"/>
      <c r="F839" s="470"/>
      <c r="G839" s="475" t="n">
        <f aca="false">G840</f>
        <v>146.55</v>
      </c>
      <c r="H839" s="475" t="n">
        <f aca="false">H840</f>
        <v>0</v>
      </c>
      <c r="I839" s="476" t="n">
        <f aca="false">I840</f>
        <v>0</v>
      </c>
    </row>
    <row r="840" s="320" customFormat="true" ht="25.5" hidden="false" customHeight="false" outlineLevel="0" collapsed="false">
      <c r="A840" s="461" t="n">
        <v>823</v>
      </c>
      <c r="B840" s="486" t="s">
        <v>372</v>
      </c>
      <c r="C840" s="487" t="s">
        <v>485</v>
      </c>
      <c r="D840" s="487" t="s">
        <v>450</v>
      </c>
      <c r="E840" s="487" t="s">
        <v>184</v>
      </c>
      <c r="F840" s="470" t="s">
        <v>71</v>
      </c>
      <c r="G840" s="475" t="n">
        <f aca="false">G841</f>
        <v>146.55</v>
      </c>
      <c r="H840" s="475" t="n">
        <f aca="false">H841</f>
        <v>0</v>
      </c>
      <c r="I840" s="476" t="n">
        <f aca="false">I841</f>
        <v>0</v>
      </c>
    </row>
    <row r="841" s="320" customFormat="true" ht="12.75" hidden="false" customHeight="false" outlineLevel="0" collapsed="false">
      <c r="A841" s="461" t="n">
        <v>824</v>
      </c>
      <c r="B841" s="486" t="s">
        <v>374</v>
      </c>
      <c r="C841" s="487" t="s">
        <v>485</v>
      </c>
      <c r="D841" s="487" t="s">
        <v>450</v>
      </c>
      <c r="E841" s="487" t="s">
        <v>184</v>
      </c>
      <c r="F841" s="470" t="s">
        <v>99</v>
      </c>
      <c r="G841" s="475" t="n">
        <v>146.55</v>
      </c>
      <c r="H841" s="475" t="n">
        <v>0</v>
      </c>
      <c r="I841" s="476" t="n">
        <v>0</v>
      </c>
    </row>
    <row r="842" s="320" customFormat="true" ht="63.75" hidden="false" customHeight="false" outlineLevel="0" collapsed="false">
      <c r="A842" s="461" t="n">
        <v>825</v>
      </c>
      <c r="B842" s="486" t="s">
        <v>448</v>
      </c>
      <c r="C842" s="487" t="s">
        <v>449</v>
      </c>
      <c r="D842" s="487"/>
      <c r="E842" s="470"/>
      <c r="F842" s="487"/>
      <c r="G842" s="475" t="n">
        <f aca="false">G843</f>
        <v>986.4</v>
      </c>
      <c r="H842" s="475" t="n">
        <f aca="false">H843</f>
        <v>657.6</v>
      </c>
      <c r="I842" s="476" t="n">
        <f aca="false">I843</f>
        <v>657.6</v>
      </c>
    </row>
    <row r="843" s="320" customFormat="true" ht="12.75" hidden="false" customHeight="false" outlineLevel="0" collapsed="false">
      <c r="A843" s="461" t="n">
        <v>826</v>
      </c>
      <c r="B843" s="409" t="s">
        <v>440</v>
      </c>
      <c r="C843" s="487" t="s">
        <v>449</v>
      </c>
      <c r="D843" s="487" t="s">
        <v>441</v>
      </c>
      <c r="E843" s="470"/>
      <c r="F843" s="481"/>
      <c r="G843" s="475" t="n">
        <f aca="false">G844</f>
        <v>986.4</v>
      </c>
      <c r="H843" s="475" t="n">
        <f aca="false">H844</f>
        <v>657.6</v>
      </c>
      <c r="I843" s="476" t="n">
        <f aca="false">I844</f>
        <v>657.6</v>
      </c>
    </row>
    <row r="844" s="320" customFormat="true" ht="12.75" hidden="false" customHeight="false" outlineLevel="0" collapsed="false">
      <c r="A844" s="461" t="n">
        <v>827</v>
      </c>
      <c r="B844" s="409" t="s">
        <v>279</v>
      </c>
      <c r="C844" s="487" t="s">
        <v>449</v>
      </c>
      <c r="D844" s="487" t="s">
        <v>450</v>
      </c>
      <c r="E844" s="470"/>
      <c r="F844" s="481"/>
      <c r="G844" s="475" t="n">
        <f aca="false">G845</f>
        <v>986.4</v>
      </c>
      <c r="H844" s="475" t="n">
        <f aca="false">H845</f>
        <v>657.6</v>
      </c>
      <c r="I844" s="476" t="n">
        <f aca="false">I845</f>
        <v>657.6</v>
      </c>
    </row>
    <row r="845" s="320" customFormat="true" ht="12.75" hidden="false" customHeight="false" outlineLevel="0" collapsed="false">
      <c r="A845" s="461" t="n">
        <v>828</v>
      </c>
      <c r="B845" s="409" t="s">
        <v>332</v>
      </c>
      <c r="C845" s="487" t="s">
        <v>449</v>
      </c>
      <c r="D845" s="487" t="s">
        <v>450</v>
      </c>
      <c r="E845" s="470" t="s">
        <v>99</v>
      </c>
      <c r="F845" s="487" t="s">
        <v>71</v>
      </c>
      <c r="G845" s="475" t="n">
        <f aca="false">G846</f>
        <v>986.4</v>
      </c>
      <c r="H845" s="475" t="n">
        <f aca="false">H846</f>
        <v>657.6</v>
      </c>
      <c r="I845" s="476" t="n">
        <f aca="false">I846</f>
        <v>657.6</v>
      </c>
    </row>
    <row r="846" s="320" customFormat="true" ht="25.5" hidden="false" customHeight="false" outlineLevel="0" collapsed="false">
      <c r="A846" s="461" t="n">
        <v>829</v>
      </c>
      <c r="B846" s="373" t="s">
        <v>333</v>
      </c>
      <c r="C846" s="487" t="s">
        <v>449</v>
      </c>
      <c r="D846" s="487" t="s">
        <v>450</v>
      </c>
      <c r="E846" s="470" t="s">
        <v>99</v>
      </c>
      <c r="F846" s="487" t="s">
        <v>223</v>
      </c>
      <c r="G846" s="475" t="n">
        <v>986.4</v>
      </c>
      <c r="H846" s="475" t="n">
        <v>657.6</v>
      </c>
      <c r="I846" s="476" t="n">
        <v>657.6</v>
      </c>
    </row>
    <row r="847" s="320" customFormat="true" ht="63.75" hidden="false" customHeight="false" outlineLevel="0" collapsed="false">
      <c r="A847" s="461" t="n">
        <v>830</v>
      </c>
      <c r="B847" s="409" t="s">
        <v>465</v>
      </c>
      <c r="C847" s="382" t="s">
        <v>466</v>
      </c>
      <c r="D847" s="367"/>
      <c r="E847" s="347"/>
      <c r="F847" s="477"/>
      <c r="G847" s="378" t="n">
        <f aca="false">G848</f>
        <v>650</v>
      </c>
      <c r="H847" s="475" t="n">
        <v>0</v>
      </c>
      <c r="I847" s="476" t="n">
        <v>0</v>
      </c>
    </row>
    <row r="848" s="320" customFormat="true" ht="12.75" hidden="false" customHeight="false" outlineLevel="0" collapsed="false">
      <c r="A848" s="461" t="n">
        <v>831</v>
      </c>
      <c r="B848" s="409" t="s">
        <v>440</v>
      </c>
      <c r="C848" s="382" t="s">
        <v>466</v>
      </c>
      <c r="D848" s="367" t="s">
        <v>441</v>
      </c>
      <c r="E848" s="347"/>
      <c r="F848" s="477"/>
      <c r="G848" s="378" t="n">
        <f aca="false">G849</f>
        <v>650</v>
      </c>
      <c r="H848" s="475" t="n">
        <v>0</v>
      </c>
      <c r="I848" s="476" t="n">
        <v>0</v>
      </c>
    </row>
    <row r="849" s="320" customFormat="true" ht="12.75" hidden="false" customHeight="false" outlineLevel="0" collapsed="false">
      <c r="A849" s="461" t="n">
        <v>832</v>
      </c>
      <c r="B849" s="409" t="s">
        <v>279</v>
      </c>
      <c r="C849" s="382" t="s">
        <v>466</v>
      </c>
      <c r="D849" s="367" t="s">
        <v>450</v>
      </c>
      <c r="E849" s="347"/>
      <c r="F849" s="477"/>
      <c r="G849" s="378" t="n">
        <f aca="false">G850</f>
        <v>650</v>
      </c>
      <c r="H849" s="475" t="n">
        <v>0</v>
      </c>
      <c r="I849" s="476" t="n">
        <v>0</v>
      </c>
    </row>
    <row r="850" s="320" customFormat="true" ht="12.75" hidden="false" customHeight="false" outlineLevel="0" collapsed="false">
      <c r="A850" s="461" t="n">
        <v>833</v>
      </c>
      <c r="B850" s="409" t="s">
        <v>366</v>
      </c>
      <c r="C850" s="382" t="s">
        <v>466</v>
      </c>
      <c r="D850" s="367" t="s">
        <v>450</v>
      </c>
      <c r="E850" s="470" t="s">
        <v>140</v>
      </c>
      <c r="F850" s="487" t="s">
        <v>71</v>
      </c>
      <c r="G850" s="475" t="n">
        <f aca="false">G851</f>
        <v>650</v>
      </c>
      <c r="H850" s="475" t="n">
        <v>0</v>
      </c>
      <c r="I850" s="476" t="n">
        <v>0</v>
      </c>
    </row>
    <row r="851" s="320" customFormat="true" ht="12.75" hidden="false" customHeight="false" outlineLevel="0" collapsed="false">
      <c r="A851" s="461" t="n">
        <v>834</v>
      </c>
      <c r="B851" s="409" t="s">
        <v>368</v>
      </c>
      <c r="C851" s="382" t="s">
        <v>466</v>
      </c>
      <c r="D851" s="367" t="s">
        <v>450</v>
      </c>
      <c r="E851" s="470" t="s">
        <v>140</v>
      </c>
      <c r="F851" s="487" t="s">
        <v>83</v>
      </c>
      <c r="G851" s="475" t="n">
        <v>650</v>
      </c>
      <c r="H851" s="475" t="n">
        <v>0</v>
      </c>
      <c r="I851" s="476" t="n">
        <v>0</v>
      </c>
    </row>
    <row r="852" s="320" customFormat="true" ht="76.5" hidden="false" customHeight="false" outlineLevel="0" collapsed="false">
      <c r="A852" s="461" t="n">
        <v>835</v>
      </c>
      <c r="B852" s="409" t="s">
        <v>486</v>
      </c>
      <c r="C852" s="487" t="s">
        <v>487</v>
      </c>
      <c r="D852" s="487"/>
      <c r="E852" s="487"/>
      <c r="F852" s="470"/>
      <c r="G852" s="475" t="n">
        <f aca="false">G853</f>
        <v>5156.521</v>
      </c>
      <c r="H852" s="475" t="n">
        <f aca="false">H853</f>
        <v>0</v>
      </c>
      <c r="I852" s="476" t="n">
        <f aca="false">I853</f>
        <v>0</v>
      </c>
    </row>
    <row r="853" s="320" customFormat="true" ht="12.75" hidden="false" customHeight="false" outlineLevel="0" collapsed="false">
      <c r="A853" s="461" t="n">
        <v>836</v>
      </c>
      <c r="B853" s="478" t="s">
        <v>440</v>
      </c>
      <c r="C853" s="487" t="s">
        <v>487</v>
      </c>
      <c r="D853" s="487" t="s">
        <v>441</v>
      </c>
      <c r="E853" s="487"/>
      <c r="F853" s="470"/>
      <c r="G853" s="475" t="n">
        <f aca="false">G854</f>
        <v>5156.521</v>
      </c>
      <c r="H853" s="475" t="n">
        <f aca="false">H854</f>
        <v>0</v>
      </c>
      <c r="I853" s="476" t="n">
        <f aca="false">I854</f>
        <v>0</v>
      </c>
    </row>
    <row r="854" s="320" customFormat="true" ht="12.75" hidden="false" customHeight="false" outlineLevel="0" collapsed="false">
      <c r="A854" s="461" t="n">
        <v>837</v>
      </c>
      <c r="B854" s="409" t="s">
        <v>279</v>
      </c>
      <c r="C854" s="487" t="s">
        <v>487</v>
      </c>
      <c r="D854" s="487" t="s">
        <v>450</v>
      </c>
      <c r="E854" s="487"/>
      <c r="F854" s="470"/>
      <c r="G854" s="475" t="n">
        <f aca="false">G855</f>
        <v>5156.521</v>
      </c>
      <c r="H854" s="475" t="n">
        <f aca="false">H855</f>
        <v>0</v>
      </c>
      <c r="I854" s="476" t="n">
        <f aca="false">I855</f>
        <v>0</v>
      </c>
    </row>
    <row r="855" s="320" customFormat="true" ht="25.5" hidden="false" customHeight="false" outlineLevel="0" collapsed="false">
      <c r="A855" s="461" t="n">
        <v>838</v>
      </c>
      <c r="B855" s="486" t="s">
        <v>372</v>
      </c>
      <c r="C855" s="487" t="s">
        <v>487</v>
      </c>
      <c r="D855" s="487" t="s">
        <v>450</v>
      </c>
      <c r="E855" s="487" t="s">
        <v>184</v>
      </c>
      <c r="F855" s="470" t="s">
        <v>71</v>
      </c>
      <c r="G855" s="475" t="n">
        <f aca="false">G856</f>
        <v>5156.521</v>
      </c>
      <c r="H855" s="475" t="n">
        <f aca="false">H856</f>
        <v>0</v>
      </c>
      <c r="I855" s="476" t="n">
        <f aca="false">I856</f>
        <v>0</v>
      </c>
    </row>
    <row r="856" s="320" customFormat="true" ht="12.75" hidden="false" customHeight="false" outlineLevel="0" collapsed="false">
      <c r="A856" s="461" t="n">
        <v>839</v>
      </c>
      <c r="B856" s="486" t="s">
        <v>374</v>
      </c>
      <c r="C856" s="487" t="s">
        <v>487</v>
      </c>
      <c r="D856" s="487" t="s">
        <v>450</v>
      </c>
      <c r="E856" s="487" t="s">
        <v>184</v>
      </c>
      <c r="F856" s="470" t="s">
        <v>99</v>
      </c>
      <c r="G856" s="475" t="n">
        <v>5156.521</v>
      </c>
      <c r="H856" s="475" t="n">
        <v>0</v>
      </c>
      <c r="I856" s="476" t="n">
        <v>0</v>
      </c>
    </row>
    <row r="857" s="320" customFormat="true" ht="12.75" hidden="false" customHeight="false" outlineLevel="0" collapsed="false">
      <c r="A857" s="461" t="n">
        <v>840</v>
      </c>
      <c r="B857" s="303" t="s">
        <v>469</v>
      </c>
      <c r="C857" s="382" t="s">
        <v>470</v>
      </c>
      <c r="D857" s="367"/>
      <c r="E857" s="347"/>
      <c r="F857" s="477"/>
      <c r="G857" s="377" t="n">
        <f aca="false">G858</f>
        <v>4.784</v>
      </c>
      <c r="H857" s="378" t="n">
        <v>0</v>
      </c>
      <c r="I857" s="379" t="n">
        <v>0</v>
      </c>
    </row>
    <row r="858" s="320" customFormat="true" ht="38.25" hidden="false" customHeight="false" outlineLevel="0" collapsed="false">
      <c r="A858" s="461" t="n">
        <v>841</v>
      </c>
      <c r="B858" s="303" t="s">
        <v>471</v>
      </c>
      <c r="C858" s="382" t="s">
        <v>472</v>
      </c>
      <c r="D858" s="367"/>
      <c r="E858" s="347"/>
      <c r="F858" s="477"/>
      <c r="G858" s="377" t="n">
        <f aca="false">G859</f>
        <v>4.784</v>
      </c>
      <c r="H858" s="378" t="n">
        <v>0</v>
      </c>
      <c r="I858" s="379" t="n">
        <v>0</v>
      </c>
    </row>
    <row r="859" s="320" customFormat="true" ht="12.75" hidden="false" customHeight="false" outlineLevel="0" collapsed="false">
      <c r="A859" s="461" t="n">
        <v>842</v>
      </c>
      <c r="B859" s="351" t="s">
        <v>370</v>
      </c>
      <c r="C859" s="382" t="s">
        <v>472</v>
      </c>
      <c r="D859" s="367" t="s">
        <v>473</v>
      </c>
      <c r="E859" s="347"/>
      <c r="F859" s="477"/>
      <c r="G859" s="377" t="n">
        <f aca="false">G860</f>
        <v>4.784</v>
      </c>
      <c r="H859" s="378" t="n">
        <v>0</v>
      </c>
      <c r="I859" s="379" t="n">
        <v>0</v>
      </c>
    </row>
    <row r="860" s="320" customFormat="true" ht="12.75" hidden="false" customHeight="false" outlineLevel="0" collapsed="false">
      <c r="A860" s="461" t="n">
        <v>843</v>
      </c>
      <c r="B860" s="303" t="s">
        <v>474</v>
      </c>
      <c r="C860" s="382" t="s">
        <v>472</v>
      </c>
      <c r="D860" s="367" t="s">
        <v>475</v>
      </c>
      <c r="E860" s="347"/>
      <c r="F860" s="477"/>
      <c r="G860" s="377" t="n">
        <f aca="false">G861</f>
        <v>4.784</v>
      </c>
      <c r="H860" s="378" t="n">
        <v>0</v>
      </c>
      <c r="I860" s="379" t="n">
        <v>0</v>
      </c>
    </row>
    <row r="861" s="320" customFormat="true" ht="12.75" hidden="false" customHeight="false" outlineLevel="0" collapsed="false">
      <c r="A861" s="461" t="n">
        <v>844</v>
      </c>
      <c r="B861" s="303" t="s">
        <v>370</v>
      </c>
      <c r="C861" s="382" t="s">
        <v>472</v>
      </c>
      <c r="D861" s="367" t="s">
        <v>475</v>
      </c>
      <c r="E861" s="470" t="s">
        <v>149</v>
      </c>
      <c r="F861" s="487" t="s">
        <v>71</v>
      </c>
      <c r="G861" s="475" t="n">
        <f aca="false">G862</f>
        <v>4.784</v>
      </c>
      <c r="H861" s="475" t="n">
        <v>0</v>
      </c>
      <c r="I861" s="476" t="n">
        <v>0</v>
      </c>
    </row>
    <row r="862" s="320" customFormat="true" ht="12.75" hidden="false" customHeight="false" outlineLevel="0" collapsed="false">
      <c r="A862" s="461" t="n">
        <v>845</v>
      </c>
      <c r="B862" s="370" t="s">
        <v>371</v>
      </c>
      <c r="C862" s="382" t="s">
        <v>472</v>
      </c>
      <c r="D862" s="367" t="s">
        <v>475</v>
      </c>
      <c r="E862" s="470" t="s">
        <v>149</v>
      </c>
      <c r="F862" s="487" t="s">
        <v>75</v>
      </c>
      <c r="G862" s="377" t="n">
        <v>4.784</v>
      </c>
      <c r="H862" s="475" t="n">
        <v>0</v>
      </c>
      <c r="I862" s="476" t="n">
        <v>0</v>
      </c>
    </row>
    <row r="863" s="320" customFormat="true" ht="25.5" hidden="false" customHeight="false" outlineLevel="0" collapsed="false">
      <c r="A863" s="461" t="n">
        <v>846</v>
      </c>
      <c r="B863" s="486" t="s">
        <v>420</v>
      </c>
      <c r="C863" s="487" t="s">
        <v>421</v>
      </c>
      <c r="D863" s="487"/>
      <c r="E863" s="470"/>
      <c r="F863" s="470"/>
      <c r="G863" s="475" t="n">
        <f aca="false">G864+G877</f>
        <v>20942.293</v>
      </c>
      <c r="H863" s="475" t="n">
        <f aca="false">H864+H877</f>
        <v>19593.625</v>
      </c>
      <c r="I863" s="476" t="n">
        <f aca="false">I864+I877</f>
        <v>19593.625</v>
      </c>
    </row>
    <row r="864" s="320" customFormat="true" ht="51" hidden="false" customHeight="false" outlineLevel="0" collapsed="false">
      <c r="A864" s="461" t="n">
        <v>847</v>
      </c>
      <c r="B864" s="486" t="s">
        <v>967</v>
      </c>
      <c r="C864" s="487" t="s">
        <v>423</v>
      </c>
      <c r="D864" s="487"/>
      <c r="E864" s="470"/>
      <c r="F864" s="470"/>
      <c r="G864" s="475" t="n">
        <f aca="false">G865+G869+G873</f>
        <v>19566.745</v>
      </c>
      <c r="H864" s="475" t="n">
        <f aca="false">H865+H869+H873</f>
        <v>18316.51</v>
      </c>
      <c r="I864" s="476" t="n">
        <f aca="false">I865+I869+I873</f>
        <v>18316.51</v>
      </c>
    </row>
    <row r="865" s="320" customFormat="true" ht="38.25" hidden="false" customHeight="false" outlineLevel="0" collapsed="false">
      <c r="A865" s="461" t="n">
        <v>848</v>
      </c>
      <c r="B865" s="478" t="s">
        <v>400</v>
      </c>
      <c r="C865" s="487" t="s">
        <v>423</v>
      </c>
      <c r="D865" s="487" t="s">
        <v>401</v>
      </c>
      <c r="E865" s="470"/>
      <c r="F865" s="470"/>
      <c r="G865" s="475" t="n">
        <f aca="false">G866</f>
        <v>18840.633</v>
      </c>
      <c r="H865" s="475" t="n">
        <f aca="false">H866</f>
        <v>17624.298</v>
      </c>
      <c r="I865" s="476" t="n">
        <f aca="false">I866</f>
        <v>17624.298</v>
      </c>
    </row>
    <row r="866" s="320" customFormat="true" ht="25.5" hidden="false" customHeight="true" outlineLevel="0" collapsed="false">
      <c r="A866" s="461" t="n">
        <v>849</v>
      </c>
      <c r="B866" s="401" t="s">
        <v>402</v>
      </c>
      <c r="C866" s="487" t="s">
        <v>423</v>
      </c>
      <c r="D866" s="487" t="s">
        <v>142</v>
      </c>
      <c r="E866" s="470"/>
      <c r="F866" s="470"/>
      <c r="G866" s="475" t="n">
        <f aca="false">G867</f>
        <v>18840.633</v>
      </c>
      <c r="H866" s="475" t="n">
        <f aca="false">H867</f>
        <v>17624.298</v>
      </c>
      <c r="I866" s="476" t="n">
        <f aca="false">I867</f>
        <v>17624.298</v>
      </c>
    </row>
    <row r="867" s="320" customFormat="true" ht="12.75" hidden="false" customHeight="false" outlineLevel="0" collapsed="false">
      <c r="A867" s="461" t="n">
        <v>850</v>
      </c>
      <c r="B867" s="401" t="s">
        <v>320</v>
      </c>
      <c r="C867" s="487" t="s">
        <v>423</v>
      </c>
      <c r="D867" s="487" t="s">
        <v>142</v>
      </c>
      <c r="E867" s="470" t="s">
        <v>75</v>
      </c>
      <c r="F867" s="470" t="s">
        <v>71</v>
      </c>
      <c r="G867" s="475" t="n">
        <f aca="false">G868</f>
        <v>18840.633</v>
      </c>
      <c r="H867" s="475" t="n">
        <f aca="false">H868</f>
        <v>17624.298</v>
      </c>
      <c r="I867" s="476" t="n">
        <f aca="false">I868</f>
        <v>17624.298</v>
      </c>
    </row>
    <row r="868" s="320" customFormat="true" ht="25.5" hidden="false" customHeight="false" outlineLevel="0" collapsed="false">
      <c r="A868" s="461" t="n">
        <v>851</v>
      </c>
      <c r="B868" s="401" t="s">
        <v>325</v>
      </c>
      <c r="C868" s="487" t="s">
        <v>423</v>
      </c>
      <c r="D868" s="487" t="s">
        <v>142</v>
      </c>
      <c r="E868" s="470" t="s">
        <v>75</v>
      </c>
      <c r="F868" s="470" t="s">
        <v>130</v>
      </c>
      <c r="G868" s="475" t="n">
        <f aca="false">18537.458+303.175</f>
        <v>18840.633</v>
      </c>
      <c r="H868" s="475" t="n">
        <v>17624.298</v>
      </c>
      <c r="I868" s="476" t="n">
        <v>17624.298</v>
      </c>
      <c r="J868" s="320" t="n">
        <v>303.175</v>
      </c>
    </row>
    <row r="869" s="320" customFormat="true" ht="25.5" hidden="false" customHeight="false" outlineLevel="0" collapsed="false">
      <c r="A869" s="461" t="n">
        <v>852</v>
      </c>
      <c r="B869" s="474" t="s">
        <v>403</v>
      </c>
      <c r="C869" s="487" t="s">
        <v>423</v>
      </c>
      <c r="D869" s="487" t="s">
        <v>219</v>
      </c>
      <c r="E869" s="470"/>
      <c r="F869" s="470"/>
      <c r="G869" s="475" t="n">
        <f aca="false">G870</f>
        <v>723.87</v>
      </c>
      <c r="H869" s="475" t="n">
        <f aca="false">H870</f>
        <v>689.97</v>
      </c>
      <c r="I869" s="476" t="n">
        <f aca="false">I870</f>
        <v>689.97</v>
      </c>
    </row>
    <row r="870" s="320" customFormat="true" ht="25.5" hidden="false" customHeight="false" outlineLevel="0" collapsed="false">
      <c r="A870" s="461" t="n">
        <v>853</v>
      </c>
      <c r="B870" s="474" t="s">
        <v>933</v>
      </c>
      <c r="C870" s="487" t="s">
        <v>423</v>
      </c>
      <c r="D870" s="487" t="s">
        <v>106</v>
      </c>
      <c r="E870" s="470"/>
      <c r="F870" s="470"/>
      <c r="G870" s="475" t="n">
        <f aca="false">G871</f>
        <v>723.87</v>
      </c>
      <c r="H870" s="475" t="n">
        <f aca="false">H871</f>
        <v>689.97</v>
      </c>
      <c r="I870" s="476" t="n">
        <f aca="false">I871</f>
        <v>689.97</v>
      </c>
    </row>
    <row r="871" s="320" customFormat="true" ht="12.75" hidden="false" customHeight="false" outlineLevel="0" collapsed="false">
      <c r="A871" s="461" t="n">
        <v>854</v>
      </c>
      <c r="B871" s="401" t="s">
        <v>320</v>
      </c>
      <c r="C871" s="487" t="s">
        <v>423</v>
      </c>
      <c r="D871" s="487" t="s">
        <v>106</v>
      </c>
      <c r="E871" s="470" t="s">
        <v>75</v>
      </c>
      <c r="F871" s="470" t="s">
        <v>71</v>
      </c>
      <c r="G871" s="475" t="n">
        <f aca="false">G872</f>
        <v>723.87</v>
      </c>
      <c r="H871" s="475" t="n">
        <f aca="false">H872</f>
        <v>689.97</v>
      </c>
      <c r="I871" s="476" t="n">
        <f aca="false">I872</f>
        <v>689.97</v>
      </c>
    </row>
    <row r="872" s="320" customFormat="true" ht="25.5" hidden="false" customHeight="false" outlineLevel="0" collapsed="false">
      <c r="A872" s="461" t="n">
        <v>855</v>
      </c>
      <c r="B872" s="401" t="s">
        <v>325</v>
      </c>
      <c r="C872" s="487" t="s">
        <v>423</v>
      </c>
      <c r="D872" s="487" t="s">
        <v>106</v>
      </c>
      <c r="E872" s="470" t="s">
        <v>75</v>
      </c>
      <c r="F872" s="470" t="s">
        <v>130</v>
      </c>
      <c r="G872" s="475" t="n">
        <v>723.87</v>
      </c>
      <c r="H872" s="475" t="n">
        <v>689.97</v>
      </c>
      <c r="I872" s="476" t="n">
        <v>689.97</v>
      </c>
    </row>
    <row r="873" s="320" customFormat="true" ht="12.75" hidden="false" customHeight="false" outlineLevel="0" collapsed="false">
      <c r="A873" s="461" t="n">
        <v>856</v>
      </c>
      <c r="B873" s="478" t="s">
        <v>405</v>
      </c>
      <c r="C873" s="487" t="s">
        <v>423</v>
      </c>
      <c r="D873" s="487" t="s">
        <v>406</v>
      </c>
      <c r="E873" s="470"/>
      <c r="F873" s="470"/>
      <c r="G873" s="475" t="n">
        <f aca="false">G874</f>
        <v>2.242</v>
      </c>
      <c r="H873" s="475" t="n">
        <f aca="false">H874</f>
        <v>2.242</v>
      </c>
      <c r="I873" s="476" t="n">
        <f aca="false">I874</f>
        <v>2.242</v>
      </c>
    </row>
    <row r="874" s="320" customFormat="true" ht="12.75" hidden="false" customHeight="false" outlineLevel="0" collapsed="false">
      <c r="A874" s="461" t="n">
        <v>857</v>
      </c>
      <c r="B874" s="486" t="s">
        <v>407</v>
      </c>
      <c r="C874" s="487" t="s">
        <v>423</v>
      </c>
      <c r="D874" s="487" t="s">
        <v>408</v>
      </c>
      <c r="E874" s="470"/>
      <c r="F874" s="470"/>
      <c r="G874" s="475" t="n">
        <f aca="false">G875</f>
        <v>2.242</v>
      </c>
      <c r="H874" s="475" t="n">
        <f aca="false">H875</f>
        <v>2.242</v>
      </c>
      <c r="I874" s="476" t="n">
        <f aca="false">I875</f>
        <v>2.242</v>
      </c>
    </row>
    <row r="875" s="320" customFormat="true" ht="12.75" hidden="false" customHeight="false" outlineLevel="0" collapsed="false">
      <c r="A875" s="461" t="n">
        <v>858</v>
      </c>
      <c r="B875" s="401" t="s">
        <v>320</v>
      </c>
      <c r="C875" s="487" t="s">
        <v>423</v>
      </c>
      <c r="D875" s="487" t="s">
        <v>408</v>
      </c>
      <c r="E875" s="470" t="s">
        <v>75</v>
      </c>
      <c r="F875" s="470" t="s">
        <v>71</v>
      </c>
      <c r="G875" s="475" t="n">
        <f aca="false">G876</f>
        <v>2.242</v>
      </c>
      <c r="H875" s="475" t="n">
        <f aca="false">H876</f>
        <v>2.242</v>
      </c>
      <c r="I875" s="476" t="n">
        <f aca="false">I876</f>
        <v>2.242</v>
      </c>
    </row>
    <row r="876" s="320" customFormat="true" ht="25.5" hidden="false" customHeight="false" outlineLevel="0" collapsed="false">
      <c r="A876" s="461" t="n">
        <v>859</v>
      </c>
      <c r="B876" s="401" t="s">
        <v>325</v>
      </c>
      <c r="C876" s="487" t="s">
        <v>423</v>
      </c>
      <c r="D876" s="487" t="s">
        <v>408</v>
      </c>
      <c r="E876" s="470" t="s">
        <v>75</v>
      </c>
      <c r="F876" s="470" t="s">
        <v>130</v>
      </c>
      <c r="G876" s="475" t="n">
        <v>2.242</v>
      </c>
      <c r="H876" s="475" t="n">
        <v>2.242</v>
      </c>
      <c r="I876" s="476" t="n">
        <v>2.242</v>
      </c>
    </row>
    <row r="877" s="320" customFormat="true" ht="89.25" hidden="false" customHeight="false" outlineLevel="0" collapsed="false">
      <c r="A877" s="461" t="n">
        <v>860</v>
      </c>
      <c r="B877" s="486" t="s">
        <v>968</v>
      </c>
      <c r="C877" s="487" t="s">
        <v>425</v>
      </c>
      <c r="D877" s="487"/>
      <c r="E877" s="470"/>
      <c r="F877" s="470"/>
      <c r="G877" s="475" t="n">
        <f aca="false">G878+G882</f>
        <v>1375.548</v>
      </c>
      <c r="H877" s="475" t="n">
        <f aca="false">H878+H882</f>
        <v>1277.115</v>
      </c>
      <c r="I877" s="476" t="n">
        <f aca="false">I878+I882</f>
        <v>1277.115</v>
      </c>
    </row>
    <row r="878" s="320" customFormat="true" ht="38.25" hidden="false" customHeight="false" outlineLevel="0" collapsed="false">
      <c r="A878" s="461" t="n">
        <v>861</v>
      </c>
      <c r="B878" s="478" t="s">
        <v>400</v>
      </c>
      <c r="C878" s="487" t="s">
        <v>425</v>
      </c>
      <c r="D878" s="487" t="s">
        <v>401</v>
      </c>
      <c r="E878" s="470"/>
      <c r="F878" s="470"/>
      <c r="G878" s="475" t="n">
        <f aca="false">G879</f>
        <v>1303.371</v>
      </c>
      <c r="H878" s="475" t="n">
        <f aca="false">H879</f>
        <v>1204.938</v>
      </c>
      <c r="I878" s="476" t="n">
        <f aca="false">I879</f>
        <v>1204.938</v>
      </c>
    </row>
    <row r="879" s="320" customFormat="true" ht="12.75" hidden="false" customHeight="false" outlineLevel="0" collapsed="false">
      <c r="A879" s="461" t="n">
        <v>862</v>
      </c>
      <c r="B879" s="401" t="s">
        <v>402</v>
      </c>
      <c r="C879" s="487" t="s">
        <v>425</v>
      </c>
      <c r="D879" s="487" t="s">
        <v>142</v>
      </c>
      <c r="E879" s="470"/>
      <c r="F879" s="470"/>
      <c r="G879" s="475" t="n">
        <f aca="false">G880</f>
        <v>1303.371</v>
      </c>
      <c r="H879" s="475" t="n">
        <f aca="false">H880</f>
        <v>1204.938</v>
      </c>
      <c r="I879" s="476" t="n">
        <f aca="false">I880</f>
        <v>1204.938</v>
      </c>
    </row>
    <row r="880" s="320" customFormat="true" ht="12.75" hidden="false" customHeight="false" outlineLevel="0" collapsed="false">
      <c r="A880" s="461" t="n">
        <v>863</v>
      </c>
      <c r="B880" s="401" t="s">
        <v>320</v>
      </c>
      <c r="C880" s="487" t="s">
        <v>425</v>
      </c>
      <c r="D880" s="487" t="s">
        <v>142</v>
      </c>
      <c r="E880" s="470" t="s">
        <v>75</v>
      </c>
      <c r="F880" s="470" t="s">
        <v>71</v>
      </c>
      <c r="G880" s="475" t="n">
        <f aca="false">G881</f>
        <v>1303.371</v>
      </c>
      <c r="H880" s="475" t="n">
        <f aca="false">H881</f>
        <v>1204.938</v>
      </c>
      <c r="I880" s="476" t="n">
        <f aca="false">I881</f>
        <v>1204.938</v>
      </c>
    </row>
    <row r="881" s="320" customFormat="true" ht="26.25" hidden="false" customHeight="true" outlineLevel="0" collapsed="false">
      <c r="A881" s="461" t="n">
        <v>864</v>
      </c>
      <c r="B881" s="401" t="s">
        <v>325</v>
      </c>
      <c r="C881" s="487" t="s">
        <v>425</v>
      </c>
      <c r="D881" s="487" t="s">
        <v>142</v>
      </c>
      <c r="E881" s="470" t="s">
        <v>75</v>
      </c>
      <c r="F881" s="470" t="s">
        <v>130</v>
      </c>
      <c r="G881" s="475" t="n">
        <f aca="false">G890+G899+G908</f>
        <v>1303.371</v>
      </c>
      <c r="H881" s="475" t="n">
        <f aca="false">H890+H899+H908</f>
        <v>1204.938</v>
      </c>
      <c r="I881" s="476" t="n">
        <f aca="false">I890+I899+I908</f>
        <v>1204.938</v>
      </c>
    </row>
    <row r="882" s="320" customFormat="true" ht="25.5" hidden="false" customHeight="false" outlineLevel="0" collapsed="false">
      <c r="A882" s="461" t="n">
        <v>865</v>
      </c>
      <c r="B882" s="474" t="s">
        <v>403</v>
      </c>
      <c r="C882" s="487" t="s">
        <v>425</v>
      </c>
      <c r="D882" s="487" t="s">
        <v>219</v>
      </c>
      <c r="E882" s="470"/>
      <c r="F882" s="470"/>
      <c r="G882" s="475" t="n">
        <f aca="false">G883</f>
        <v>72.177</v>
      </c>
      <c r="H882" s="475" t="n">
        <f aca="false">H883</f>
        <v>72.177</v>
      </c>
      <c r="I882" s="476" t="n">
        <f aca="false">I883</f>
        <v>72.177</v>
      </c>
    </row>
    <row r="883" s="320" customFormat="true" ht="25.5" hidden="false" customHeight="false" outlineLevel="0" collapsed="false">
      <c r="A883" s="461" t="n">
        <v>866</v>
      </c>
      <c r="B883" s="474" t="s">
        <v>933</v>
      </c>
      <c r="C883" s="487" t="s">
        <v>425</v>
      </c>
      <c r="D883" s="487" t="s">
        <v>106</v>
      </c>
      <c r="E883" s="470"/>
      <c r="F883" s="470"/>
      <c r="G883" s="475" t="n">
        <f aca="false">G884</f>
        <v>72.177</v>
      </c>
      <c r="H883" s="475" t="n">
        <f aca="false">H884</f>
        <v>72.177</v>
      </c>
      <c r="I883" s="476" t="n">
        <f aca="false">I884</f>
        <v>72.177</v>
      </c>
    </row>
    <row r="884" s="320" customFormat="true" ht="12.75" hidden="false" customHeight="false" outlineLevel="0" collapsed="false">
      <c r="A884" s="461" t="n">
        <v>867</v>
      </c>
      <c r="B884" s="401" t="s">
        <v>320</v>
      </c>
      <c r="C884" s="487" t="s">
        <v>425</v>
      </c>
      <c r="D884" s="487" t="s">
        <v>106</v>
      </c>
      <c r="E884" s="470" t="s">
        <v>75</v>
      </c>
      <c r="F884" s="470" t="s">
        <v>71</v>
      </c>
      <c r="G884" s="475" t="n">
        <f aca="false">G885</f>
        <v>72.177</v>
      </c>
      <c r="H884" s="475" t="n">
        <f aca="false">H885</f>
        <v>72.177</v>
      </c>
      <c r="I884" s="476" t="n">
        <f aca="false">I885</f>
        <v>72.177</v>
      </c>
    </row>
    <row r="885" s="320" customFormat="true" ht="25.5" hidden="false" customHeight="false" outlineLevel="0" collapsed="false">
      <c r="A885" s="461" t="n">
        <v>868</v>
      </c>
      <c r="B885" s="401" t="s">
        <v>325</v>
      </c>
      <c r="C885" s="487" t="s">
        <v>425</v>
      </c>
      <c r="D885" s="487" t="s">
        <v>106</v>
      </c>
      <c r="E885" s="470" t="s">
        <v>75</v>
      </c>
      <c r="F885" s="470" t="s">
        <v>130</v>
      </c>
      <c r="G885" s="475" t="n">
        <f aca="false">G894+G912+G903</f>
        <v>72.177</v>
      </c>
      <c r="H885" s="475" t="n">
        <f aca="false">H894+H912+H903</f>
        <v>72.177</v>
      </c>
      <c r="I885" s="476" t="n">
        <f aca="false">I894+I912+I903</f>
        <v>72.177</v>
      </c>
    </row>
    <row r="886" customFormat="false" ht="89.25" hidden="false" customHeight="false" outlineLevel="0" collapsed="false">
      <c r="A886" s="461" t="n">
        <v>869</v>
      </c>
      <c r="B886" s="486" t="s">
        <v>969</v>
      </c>
      <c r="C886" s="487" t="s">
        <v>427</v>
      </c>
      <c r="D886" s="487"/>
      <c r="E886" s="470"/>
      <c r="F886" s="470"/>
      <c r="G886" s="475" t="n">
        <f aca="false">G887+G891</f>
        <v>458.516</v>
      </c>
      <c r="H886" s="475" t="n">
        <f aca="false">H887+H891</f>
        <v>425.705</v>
      </c>
      <c r="I886" s="476" t="n">
        <f aca="false">I887+I891</f>
        <v>425.705</v>
      </c>
    </row>
    <row r="887" customFormat="false" ht="38.25" hidden="false" customHeight="false" outlineLevel="0" collapsed="false">
      <c r="A887" s="461" t="n">
        <v>870</v>
      </c>
      <c r="B887" s="478" t="s">
        <v>400</v>
      </c>
      <c r="C887" s="487" t="s">
        <v>427</v>
      </c>
      <c r="D887" s="487" t="s">
        <v>401</v>
      </c>
      <c r="E887" s="470"/>
      <c r="F887" s="470"/>
      <c r="G887" s="475" t="n">
        <f aca="false">G888</f>
        <v>434.457</v>
      </c>
      <c r="H887" s="475" t="n">
        <f aca="false">H888</f>
        <v>401.646</v>
      </c>
      <c r="I887" s="476" t="n">
        <f aca="false">I888</f>
        <v>401.646</v>
      </c>
    </row>
    <row r="888" customFormat="false" ht="12.75" hidden="false" customHeight="false" outlineLevel="0" collapsed="false">
      <c r="A888" s="461" t="n">
        <v>871</v>
      </c>
      <c r="B888" s="401" t="s">
        <v>402</v>
      </c>
      <c r="C888" s="487" t="s">
        <v>427</v>
      </c>
      <c r="D888" s="487" t="s">
        <v>142</v>
      </c>
      <c r="E888" s="470"/>
      <c r="F888" s="470"/>
      <c r="G888" s="475" t="n">
        <f aca="false">G889</f>
        <v>434.457</v>
      </c>
      <c r="H888" s="475" t="n">
        <f aca="false">H889</f>
        <v>401.646</v>
      </c>
      <c r="I888" s="476" t="n">
        <f aca="false">I889</f>
        <v>401.646</v>
      </c>
    </row>
    <row r="889" customFormat="false" ht="12.75" hidden="false" customHeight="false" outlineLevel="0" collapsed="false">
      <c r="A889" s="461" t="n">
        <v>872</v>
      </c>
      <c r="B889" s="401" t="s">
        <v>320</v>
      </c>
      <c r="C889" s="487" t="s">
        <v>427</v>
      </c>
      <c r="D889" s="487" t="s">
        <v>142</v>
      </c>
      <c r="E889" s="470" t="s">
        <v>75</v>
      </c>
      <c r="F889" s="470" t="s">
        <v>71</v>
      </c>
      <c r="G889" s="475" t="n">
        <f aca="false">G890</f>
        <v>434.457</v>
      </c>
      <c r="H889" s="475" t="n">
        <f aca="false">H890</f>
        <v>401.646</v>
      </c>
      <c r="I889" s="476" t="n">
        <f aca="false">I890</f>
        <v>401.646</v>
      </c>
    </row>
    <row r="890" customFormat="false" ht="25.5" hidden="false" customHeight="false" outlineLevel="0" collapsed="false">
      <c r="A890" s="461" t="n">
        <v>873</v>
      </c>
      <c r="B890" s="401" t="s">
        <v>325</v>
      </c>
      <c r="C890" s="487" t="s">
        <v>427</v>
      </c>
      <c r="D890" s="487" t="s">
        <v>142</v>
      </c>
      <c r="E890" s="470" t="s">
        <v>75</v>
      </c>
      <c r="F890" s="470" t="s">
        <v>130</v>
      </c>
      <c r="G890" s="475" t="n">
        <f aca="false">401.646+32.811</f>
        <v>434.457</v>
      </c>
      <c r="H890" s="475" t="n">
        <v>401.646</v>
      </c>
      <c r="I890" s="476" t="n">
        <v>401.646</v>
      </c>
    </row>
    <row r="891" customFormat="false" ht="25.5" hidden="false" customHeight="false" outlineLevel="0" collapsed="false">
      <c r="A891" s="461" t="n">
        <v>874</v>
      </c>
      <c r="B891" s="474" t="s">
        <v>403</v>
      </c>
      <c r="C891" s="487" t="s">
        <v>427</v>
      </c>
      <c r="D891" s="487" t="s">
        <v>219</v>
      </c>
      <c r="E891" s="470"/>
      <c r="F891" s="470"/>
      <c r="G891" s="475" t="n">
        <f aca="false">G892</f>
        <v>24.059</v>
      </c>
      <c r="H891" s="475" t="n">
        <f aca="false">H892</f>
        <v>24.059</v>
      </c>
      <c r="I891" s="476" t="n">
        <f aca="false">I892</f>
        <v>24.059</v>
      </c>
    </row>
    <row r="892" customFormat="false" ht="25.5" hidden="false" customHeight="false" outlineLevel="0" collapsed="false">
      <c r="A892" s="461" t="n">
        <v>875</v>
      </c>
      <c r="B892" s="474" t="s">
        <v>933</v>
      </c>
      <c r="C892" s="487" t="s">
        <v>427</v>
      </c>
      <c r="D892" s="487" t="s">
        <v>106</v>
      </c>
      <c r="E892" s="470"/>
      <c r="F892" s="470"/>
      <c r="G892" s="475" t="n">
        <f aca="false">G893</f>
        <v>24.059</v>
      </c>
      <c r="H892" s="475" t="n">
        <f aca="false">H893</f>
        <v>24.059</v>
      </c>
      <c r="I892" s="476" t="n">
        <f aca="false">I893</f>
        <v>24.059</v>
      </c>
    </row>
    <row r="893" customFormat="false" ht="12.75" hidden="false" customHeight="false" outlineLevel="0" collapsed="false">
      <c r="A893" s="461" t="n">
        <v>876</v>
      </c>
      <c r="B893" s="401" t="s">
        <v>320</v>
      </c>
      <c r="C893" s="487" t="s">
        <v>427</v>
      </c>
      <c r="D893" s="487" t="s">
        <v>106</v>
      </c>
      <c r="E893" s="470" t="s">
        <v>75</v>
      </c>
      <c r="F893" s="470" t="s">
        <v>71</v>
      </c>
      <c r="G893" s="475" t="n">
        <f aca="false">G894</f>
        <v>24.059</v>
      </c>
      <c r="H893" s="475" t="n">
        <f aca="false">H894</f>
        <v>24.059</v>
      </c>
      <c r="I893" s="476" t="n">
        <f aca="false">I894</f>
        <v>24.059</v>
      </c>
    </row>
    <row r="894" customFormat="false" ht="25.5" hidden="false" customHeight="false" outlineLevel="0" collapsed="false">
      <c r="A894" s="461" t="n">
        <v>877</v>
      </c>
      <c r="B894" s="401" t="s">
        <v>325</v>
      </c>
      <c r="C894" s="487" t="s">
        <v>427</v>
      </c>
      <c r="D894" s="487" t="s">
        <v>106</v>
      </c>
      <c r="E894" s="470" t="s">
        <v>75</v>
      </c>
      <c r="F894" s="470" t="s">
        <v>130</v>
      </c>
      <c r="G894" s="475" t="n">
        <v>24.059</v>
      </c>
      <c r="H894" s="475" t="n">
        <v>24.059</v>
      </c>
      <c r="I894" s="476" t="n">
        <v>24.059</v>
      </c>
    </row>
    <row r="895" customFormat="false" ht="89.25" hidden="false" customHeight="false" outlineLevel="0" collapsed="false">
      <c r="A895" s="461" t="n">
        <v>878</v>
      </c>
      <c r="B895" s="486" t="s">
        <v>970</v>
      </c>
      <c r="C895" s="487" t="s">
        <v>429</v>
      </c>
      <c r="D895" s="487"/>
      <c r="E895" s="470"/>
      <c r="F895" s="470"/>
      <c r="G895" s="475" t="n">
        <f aca="false">G896+G900</f>
        <v>458.516</v>
      </c>
      <c r="H895" s="475" t="n">
        <f aca="false">H896+H900</f>
        <v>425.705</v>
      </c>
      <c r="I895" s="476" t="n">
        <f aca="false">I896+I900</f>
        <v>425.705</v>
      </c>
    </row>
    <row r="896" customFormat="false" ht="38.25" hidden="false" customHeight="false" outlineLevel="0" collapsed="false">
      <c r="A896" s="461" t="n">
        <v>879</v>
      </c>
      <c r="B896" s="478" t="s">
        <v>400</v>
      </c>
      <c r="C896" s="487" t="s">
        <v>429</v>
      </c>
      <c r="D896" s="487" t="s">
        <v>401</v>
      </c>
      <c r="E896" s="470"/>
      <c r="F896" s="470"/>
      <c r="G896" s="475" t="n">
        <f aca="false">G897</f>
        <v>434.457</v>
      </c>
      <c r="H896" s="475" t="n">
        <f aca="false">H897</f>
        <v>401.646</v>
      </c>
      <c r="I896" s="476" t="n">
        <f aca="false">I897</f>
        <v>401.646</v>
      </c>
    </row>
    <row r="897" customFormat="false" ht="12.75" hidden="false" customHeight="false" outlineLevel="0" collapsed="false">
      <c r="A897" s="461" t="n">
        <v>880</v>
      </c>
      <c r="B897" s="401" t="s">
        <v>402</v>
      </c>
      <c r="C897" s="487" t="s">
        <v>429</v>
      </c>
      <c r="D897" s="487" t="s">
        <v>142</v>
      </c>
      <c r="E897" s="470"/>
      <c r="F897" s="470"/>
      <c r="G897" s="475" t="n">
        <f aca="false">G898</f>
        <v>434.457</v>
      </c>
      <c r="H897" s="475" t="n">
        <f aca="false">H898</f>
        <v>401.646</v>
      </c>
      <c r="I897" s="476" t="n">
        <f aca="false">I898</f>
        <v>401.646</v>
      </c>
    </row>
    <row r="898" customFormat="false" ht="12.75" hidden="false" customHeight="false" outlineLevel="0" collapsed="false">
      <c r="A898" s="461" t="n">
        <v>881</v>
      </c>
      <c r="B898" s="401" t="s">
        <v>320</v>
      </c>
      <c r="C898" s="487" t="s">
        <v>429</v>
      </c>
      <c r="D898" s="487" t="s">
        <v>142</v>
      </c>
      <c r="E898" s="470" t="s">
        <v>75</v>
      </c>
      <c r="F898" s="470" t="s">
        <v>71</v>
      </c>
      <c r="G898" s="475" t="n">
        <f aca="false">G899</f>
        <v>434.457</v>
      </c>
      <c r="H898" s="475" t="n">
        <f aca="false">H899</f>
        <v>401.646</v>
      </c>
      <c r="I898" s="476" t="n">
        <f aca="false">I899</f>
        <v>401.646</v>
      </c>
    </row>
    <row r="899" customFormat="false" ht="25.5" hidden="false" customHeight="false" outlineLevel="0" collapsed="false">
      <c r="A899" s="461" t="n">
        <v>882</v>
      </c>
      <c r="B899" s="401" t="s">
        <v>325</v>
      </c>
      <c r="C899" s="487" t="s">
        <v>429</v>
      </c>
      <c r="D899" s="487" t="s">
        <v>142</v>
      </c>
      <c r="E899" s="470" t="s">
        <v>75</v>
      </c>
      <c r="F899" s="470" t="s">
        <v>130</v>
      </c>
      <c r="G899" s="475" t="n">
        <f aca="false">401.646+32.811</f>
        <v>434.457</v>
      </c>
      <c r="H899" s="475" t="n">
        <v>401.646</v>
      </c>
      <c r="I899" s="476" t="n">
        <v>401.646</v>
      </c>
    </row>
    <row r="900" customFormat="false" ht="25.5" hidden="false" customHeight="false" outlineLevel="0" collapsed="false">
      <c r="A900" s="461" t="n">
        <v>883</v>
      </c>
      <c r="B900" s="474" t="s">
        <v>403</v>
      </c>
      <c r="C900" s="487" t="s">
        <v>429</v>
      </c>
      <c r="D900" s="487" t="s">
        <v>219</v>
      </c>
      <c r="E900" s="470"/>
      <c r="F900" s="470"/>
      <c r="G900" s="475" t="n">
        <f aca="false">G901</f>
        <v>24.059</v>
      </c>
      <c r="H900" s="475" t="n">
        <f aca="false">H901</f>
        <v>24.059</v>
      </c>
      <c r="I900" s="476" t="n">
        <f aca="false">I901</f>
        <v>24.059</v>
      </c>
    </row>
    <row r="901" customFormat="false" ht="25.5" hidden="false" customHeight="false" outlineLevel="0" collapsed="false">
      <c r="A901" s="461" t="n">
        <v>884</v>
      </c>
      <c r="B901" s="474" t="s">
        <v>933</v>
      </c>
      <c r="C901" s="487" t="s">
        <v>429</v>
      </c>
      <c r="D901" s="487" t="s">
        <v>106</v>
      </c>
      <c r="E901" s="470"/>
      <c r="F901" s="470"/>
      <c r="G901" s="475" t="n">
        <f aca="false">G902</f>
        <v>24.059</v>
      </c>
      <c r="H901" s="475" t="n">
        <f aca="false">H902</f>
        <v>24.059</v>
      </c>
      <c r="I901" s="476" t="n">
        <f aca="false">I902</f>
        <v>24.059</v>
      </c>
    </row>
    <row r="902" customFormat="false" ht="12.75" hidden="false" customHeight="false" outlineLevel="0" collapsed="false">
      <c r="A902" s="461" t="n">
        <v>885</v>
      </c>
      <c r="B902" s="401" t="s">
        <v>320</v>
      </c>
      <c r="C902" s="487" t="s">
        <v>429</v>
      </c>
      <c r="D902" s="487" t="s">
        <v>106</v>
      </c>
      <c r="E902" s="470" t="s">
        <v>75</v>
      </c>
      <c r="F902" s="470" t="s">
        <v>71</v>
      </c>
      <c r="G902" s="475" t="n">
        <f aca="false">G903</f>
        <v>24.059</v>
      </c>
      <c r="H902" s="475" t="n">
        <f aca="false">H903</f>
        <v>24.059</v>
      </c>
      <c r="I902" s="476" t="n">
        <f aca="false">I903</f>
        <v>24.059</v>
      </c>
    </row>
    <row r="903" customFormat="false" ht="25.5" hidden="false" customHeight="false" outlineLevel="0" collapsed="false">
      <c r="A903" s="461" t="n">
        <v>886</v>
      </c>
      <c r="B903" s="401" t="s">
        <v>325</v>
      </c>
      <c r="C903" s="487" t="s">
        <v>429</v>
      </c>
      <c r="D903" s="487" t="s">
        <v>106</v>
      </c>
      <c r="E903" s="470" t="s">
        <v>75</v>
      </c>
      <c r="F903" s="470" t="s">
        <v>130</v>
      </c>
      <c r="G903" s="475" t="n">
        <v>24.059</v>
      </c>
      <c r="H903" s="475" t="n">
        <v>24.059</v>
      </c>
      <c r="I903" s="476" t="n">
        <v>24.059</v>
      </c>
    </row>
    <row r="904" customFormat="false" ht="89.25" hidden="false" customHeight="false" outlineLevel="0" collapsed="false">
      <c r="A904" s="461" t="n">
        <v>887</v>
      </c>
      <c r="B904" s="486" t="s">
        <v>971</v>
      </c>
      <c r="C904" s="487" t="s">
        <v>431</v>
      </c>
      <c r="D904" s="487"/>
      <c r="E904" s="470"/>
      <c r="F904" s="481"/>
      <c r="G904" s="475" t="n">
        <f aca="false">G905+G909</f>
        <v>458.516</v>
      </c>
      <c r="H904" s="475" t="n">
        <f aca="false">H905+H909</f>
        <v>425.705</v>
      </c>
      <c r="I904" s="476" t="n">
        <f aca="false">I905+I909</f>
        <v>425.705</v>
      </c>
    </row>
    <row r="905" customFormat="false" ht="38.25" hidden="false" customHeight="false" outlineLevel="0" collapsed="false">
      <c r="A905" s="461" t="n">
        <v>888</v>
      </c>
      <c r="B905" s="478" t="s">
        <v>400</v>
      </c>
      <c r="C905" s="487" t="s">
        <v>431</v>
      </c>
      <c r="D905" s="487" t="s">
        <v>401</v>
      </c>
      <c r="E905" s="470"/>
      <c r="F905" s="481"/>
      <c r="G905" s="475" t="n">
        <f aca="false">G906</f>
        <v>434.457</v>
      </c>
      <c r="H905" s="475" t="n">
        <f aca="false">H906</f>
        <v>401.646</v>
      </c>
      <c r="I905" s="476" t="n">
        <f aca="false">I906</f>
        <v>401.646</v>
      </c>
    </row>
    <row r="906" customFormat="false" ht="12.75" hidden="false" customHeight="false" outlineLevel="0" collapsed="false">
      <c r="A906" s="461" t="n">
        <v>889</v>
      </c>
      <c r="B906" s="401" t="s">
        <v>402</v>
      </c>
      <c r="C906" s="487" t="s">
        <v>431</v>
      </c>
      <c r="D906" s="487" t="s">
        <v>142</v>
      </c>
      <c r="E906" s="470"/>
      <c r="F906" s="481"/>
      <c r="G906" s="475" t="n">
        <f aca="false">G907</f>
        <v>434.457</v>
      </c>
      <c r="H906" s="475" t="n">
        <f aca="false">H907</f>
        <v>401.646</v>
      </c>
      <c r="I906" s="476" t="n">
        <f aca="false">I907</f>
        <v>401.646</v>
      </c>
    </row>
    <row r="907" customFormat="false" ht="12.75" hidden="false" customHeight="false" outlineLevel="0" collapsed="false">
      <c r="A907" s="461" t="n">
        <v>890</v>
      </c>
      <c r="B907" s="401" t="s">
        <v>320</v>
      </c>
      <c r="C907" s="487" t="s">
        <v>431</v>
      </c>
      <c r="D907" s="487" t="s">
        <v>142</v>
      </c>
      <c r="E907" s="470" t="s">
        <v>75</v>
      </c>
      <c r="F907" s="470" t="s">
        <v>71</v>
      </c>
      <c r="G907" s="475" t="n">
        <f aca="false">G908</f>
        <v>434.457</v>
      </c>
      <c r="H907" s="475" t="n">
        <f aca="false">H908</f>
        <v>401.646</v>
      </c>
      <c r="I907" s="476" t="n">
        <f aca="false">I908</f>
        <v>401.646</v>
      </c>
    </row>
    <row r="908" customFormat="false" ht="25.5" hidden="false" customHeight="false" outlineLevel="0" collapsed="false">
      <c r="A908" s="461" t="n">
        <v>891</v>
      </c>
      <c r="B908" s="401" t="s">
        <v>325</v>
      </c>
      <c r="C908" s="487" t="s">
        <v>431</v>
      </c>
      <c r="D908" s="487" t="s">
        <v>142</v>
      </c>
      <c r="E908" s="470" t="s">
        <v>75</v>
      </c>
      <c r="F908" s="470" t="s">
        <v>130</v>
      </c>
      <c r="G908" s="475" t="n">
        <f aca="false">401.646+32.811</f>
        <v>434.457</v>
      </c>
      <c r="H908" s="475" t="n">
        <v>401.646</v>
      </c>
      <c r="I908" s="476" t="n">
        <v>401.646</v>
      </c>
    </row>
    <row r="909" customFormat="false" ht="25.5" hidden="false" customHeight="false" outlineLevel="0" collapsed="false">
      <c r="A909" s="461" t="n">
        <v>892</v>
      </c>
      <c r="B909" s="474" t="s">
        <v>403</v>
      </c>
      <c r="C909" s="487" t="s">
        <v>431</v>
      </c>
      <c r="D909" s="487" t="s">
        <v>219</v>
      </c>
      <c r="E909" s="470"/>
      <c r="F909" s="470"/>
      <c r="G909" s="475" t="n">
        <f aca="false">G910</f>
        <v>24.059</v>
      </c>
      <c r="H909" s="475" t="n">
        <f aca="false">H910</f>
        <v>24.059</v>
      </c>
      <c r="I909" s="476" t="n">
        <f aca="false">I910</f>
        <v>24.059</v>
      </c>
    </row>
    <row r="910" customFormat="false" ht="25.5" hidden="false" customHeight="false" outlineLevel="0" collapsed="false">
      <c r="A910" s="461" t="n">
        <v>893</v>
      </c>
      <c r="B910" s="474" t="s">
        <v>933</v>
      </c>
      <c r="C910" s="487" t="s">
        <v>431</v>
      </c>
      <c r="D910" s="487" t="s">
        <v>106</v>
      </c>
      <c r="E910" s="470"/>
      <c r="F910" s="470"/>
      <c r="G910" s="475" t="n">
        <f aca="false">G911</f>
        <v>24.059</v>
      </c>
      <c r="H910" s="475" t="n">
        <f aca="false">H911</f>
        <v>24.059</v>
      </c>
      <c r="I910" s="476" t="n">
        <f aca="false">I911</f>
        <v>24.059</v>
      </c>
    </row>
    <row r="911" customFormat="false" ht="12.75" hidden="false" customHeight="false" outlineLevel="0" collapsed="false">
      <c r="A911" s="461" t="n">
        <v>894</v>
      </c>
      <c r="B911" s="401" t="s">
        <v>320</v>
      </c>
      <c r="C911" s="487" t="s">
        <v>431</v>
      </c>
      <c r="D911" s="487" t="s">
        <v>106</v>
      </c>
      <c r="E911" s="470" t="s">
        <v>75</v>
      </c>
      <c r="F911" s="470" t="s">
        <v>71</v>
      </c>
      <c r="G911" s="475" t="n">
        <f aca="false">G912</f>
        <v>24.059</v>
      </c>
      <c r="H911" s="475" t="n">
        <f aca="false">H912</f>
        <v>24.059</v>
      </c>
      <c r="I911" s="476" t="n">
        <f aca="false">I912</f>
        <v>24.059</v>
      </c>
    </row>
    <row r="912" customFormat="false" ht="25.5" hidden="false" customHeight="false" outlineLevel="0" collapsed="false">
      <c r="A912" s="461" t="n">
        <v>895</v>
      </c>
      <c r="B912" s="401" t="s">
        <v>325</v>
      </c>
      <c r="C912" s="487" t="s">
        <v>431</v>
      </c>
      <c r="D912" s="487" t="s">
        <v>106</v>
      </c>
      <c r="E912" s="470" t="s">
        <v>75</v>
      </c>
      <c r="F912" s="470" t="s">
        <v>130</v>
      </c>
      <c r="G912" s="475" t="n">
        <v>24.059</v>
      </c>
      <c r="H912" s="475" t="n">
        <v>24.059</v>
      </c>
      <c r="I912" s="476" t="n">
        <v>24.059</v>
      </c>
    </row>
    <row r="913" customFormat="false" ht="25.5" hidden="false" customHeight="false" outlineLevel="0" collapsed="false">
      <c r="A913" s="461" t="n">
        <v>896</v>
      </c>
      <c r="B913" s="284" t="s">
        <v>513</v>
      </c>
      <c r="C913" s="347" t="s">
        <v>514</v>
      </c>
      <c r="D913" s="347"/>
      <c r="E913" s="347"/>
      <c r="F913" s="507"/>
      <c r="G913" s="475" t="n">
        <f aca="false">G914</f>
        <v>506.07013</v>
      </c>
      <c r="H913" s="475" t="n">
        <f aca="false">H914</f>
        <v>72</v>
      </c>
      <c r="I913" s="476" t="n">
        <f aca="false">I914</f>
        <v>72</v>
      </c>
    </row>
    <row r="914" customFormat="false" ht="15" hidden="false" customHeight="true" outlineLevel="0" collapsed="false">
      <c r="A914" s="461" t="n">
        <v>897</v>
      </c>
      <c r="B914" s="284" t="s">
        <v>972</v>
      </c>
      <c r="C914" s="347" t="s">
        <v>516</v>
      </c>
      <c r="D914" s="347"/>
      <c r="E914" s="347"/>
      <c r="F914" s="507"/>
      <c r="G914" s="475" t="n">
        <f aca="false">G915</f>
        <v>506.07013</v>
      </c>
      <c r="H914" s="475" t="n">
        <f aca="false">H915</f>
        <v>72</v>
      </c>
      <c r="I914" s="476" t="n">
        <f aca="false">I915</f>
        <v>72</v>
      </c>
    </row>
    <row r="915" customFormat="false" ht="53.25" hidden="false" customHeight="true" outlineLevel="0" collapsed="false">
      <c r="A915" s="461" t="n">
        <v>898</v>
      </c>
      <c r="B915" s="284" t="s">
        <v>517</v>
      </c>
      <c r="C915" s="347" t="s">
        <v>518</v>
      </c>
      <c r="D915" s="347"/>
      <c r="E915" s="347"/>
      <c r="F915" s="507"/>
      <c r="G915" s="475" t="n">
        <f aca="false">G916+G920</f>
        <v>506.07013</v>
      </c>
      <c r="H915" s="475" t="n">
        <f aca="false">H916+H920</f>
        <v>72</v>
      </c>
      <c r="I915" s="476" t="n">
        <f aca="false">I916+I920</f>
        <v>72</v>
      </c>
    </row>
    <row r="916" customFormat="false" ht="27" hidden="false" customHeight="true" outlineLevel="0" collapsed="false">
      <c r="A916" s="461" t="n">
        <v>899</v>
      </c>
      <c r="B916" s="474" t="s">
        <v>403</v>
      </c>
      <c r="C916" s="347" t="s">
        <v>518</v>
      </c>
      <c r="D916" s="487" t="s">
        <v>219</v>
      </c>
      <c r="E916" s="470"/>
      <c r="F916" s="470"/>
      <c r="G916" s="475" t="n">
        <f aca="false">G917</f>
        <v>50</v>
      </c>
      <c r="H916" s="475" t="n">
        <f aca="false">H917</f>
        <v>0</v>
      </c>
      <c r="I916" s="476" t="n">
        <f aca="false">I917</f>
        <v>0</v>
      </c>
    </row>
    <row r="917" customFormat="false" ht="28.9" hidden="false" customHeight="true" outlineLevel="0" collapsed="false">
      <c r="A917" s="461" t="n">
        <v>900</v>
      </c>
      <c r="B917" s="474" t="s">
        <v>933</v>
      </c>
      <c r="C917" s="347" t="s">
        <v>518</v>
      </c>
      <c r="D917" s="487" t="s">
        <v>106</v>
      </c>
      <c r="E917" s="470"/>
      <c r="F917" s="470"/>
      <c r="G917" s="475" t="n">
        <f aca="false">G918</f>
        <v>50</v>
      </c>
      <c r="H917" s="475" t="n">
        <f aca="false">H918</f>
        <v>0</v>
      </c>
      <c r="I917" s="476" t="n">
        <f aca="false">I918</f>
        <v>0</v>
      </c>
    </row>
    <row r="918" customFormat="false" ht="19.9" hidden="false" customHeight="true" outlineLevel="0" collapsed="false">
      <c r="A918" s="461" t="n">
        <v>901</v>
      </c>
      <c r="B918" s="401" t="s">
        <v>320</v>
      </c>
      <c r="C918" s="347" t="s">
        <v>518</v>
      </c>
      <c r="D918" s="487" t="s">
        <v>106</v>
      </c>
      <c r="E918" s="470" t="s">
        <v>75</v>
      </c>
      <c r="F918" s="470" t="s">
        <v>71</v>
      </c>
      <c r="G918" s="475" t="n">
        <f aca="false">G919</f>
        <v>50</v>
      </c>
      <c r="H918" s="475" t="n">
        <f aca="false">H919</f>
        <v>0</v>
      </c>
      <c r="I918" s="476" t="n">
        <f aca="false">I919</f>
        <v>0</v>
      </c>
    </row>
    <row r="919" customFormat="false" ht="19.9" hidden="false" customHeight="true" outlineLevel="0" collapsed="false">
      <c r="A919" s="461" t="n">
        <v>902</v>
      </c>
      <c r="B919" s="401" t="s">
        <v>329</v>
      </c>
      <c r="C919" s="347" t="s">
        <v>518</v>
      </c>
      <c r="D919" s="487" t="s">
        <v>106</v>
      </c>
      <c r="E919" s="470" t="s">
        <v>75</v>
      </c>
      <c r="F919" s="470" t="s">
        <v>149</v>
      </c>
      <c r="G919" s="475" t="n">
        <v>50</v>
      </c>
      <c r="H919" s="475" t="n">
        <v>0</v>
      </c>
      <c r="I919" s="476" t="n">
        <v>0</v>
      </c>
    </row>
    <row r="920" customFormat="false" ht="25.5" hidden="false" customHeight="false" outlineLevel="0" collapsed="false">
      <c r="A920" s="461" t="n">
        <v>903</v>
      </c>
      <c r="B920" s="284" t="s">
        <v>519</v>
      </c>
      <c r="C920" s="347" t="s">
        <v>518</v>
      </c>
      <c r="D920" s="347" t="s">
        <v>520</v>
      </c>
      <c r="E920" s="347"/>
      <c r="F920" s="507"/>
      <c r="G920" s="475" t="n">
        <f aca="false">G921+G924</f>
        <v>456.07013</v>
      </c>
      <c r="H920" s="475" t="n">
        <f aca="false">H921+H924</f>
        <v>72</v>
      </c>
      <c r="I920" s="476" t="n">
        <f aca="false">I921+I924</f>
        <v>72</v>
      </c>
    </row>
    <row r="921" customFormat="false" ht="12.75" hidden="false" customHeight="false" outlineLevel="0" collapsed="false">
      <c r="A921" s="461" t="n">
        <v>904</v>
      </c>
      <c r="B921" s="284" t="s">
        <v>718</v>
      </c>
      <c r="C921" s="347" t="s">
        <v>518</v>
      </c>
      <c r="D921" s="347" t="s">
        <v>719</v>
      </c>
      <c r="E921" s="347"/>
      <c r="F921" s="507"/>
      <c r="G921" s="475" t="n">
        <f aca="false">G922</f>
        <v>22</v>
      </c>
      <c r="H921" s="475" t="n">
        <f aca="false">H922</f>
        <v>72</v>
      </c>
      <c r="I921" s="476" t="n">
        <f aca="false">I922</f>
        <v>72</v>
      </c>
    </row>
    <row r="922" customFormat="false" ht="12.75" hidden="false" customHeight="false" outlineLevel="0" collapsed="false">
      <c r="A922" s="461" t="n">
        <v>905</v>
      </c>
      <c r="B922" s="401" t="s">
        <v>462</v>
      </c>
      <c r="C922" s="347" t="s">
        <v>518</v>
      </c>
      <c r="D922" s="347" t="s">
        <v>719</v>
      </c>
      <c r="E922" s="470" t="s">
        <v>136</v>
      </c>
      <c r="F922" s="470" t="s">
        <v>71</v>
      </c>
      <c r="G922" s="475" t="n">
        <f aca="false">G923</f>
        <v>22</v>
      </c>
      <c r="H922" s="475" t="n">
        <f aca="false">H923</f>
        <v>72</v>
      </c>
      <c r="I922" s="476" t="n">
        <f aca="false">I923</f>
        <v>72</v>
      </c>
    </row>
    <row r="923" customFormat="false" ht="12.75" hidden="false" customHeight="false" outlineLevel="0" collapsed="false">
      <c r="A923" s="461" t="n">
        <v>906</v>
      </c>
      <c r="B923" s="401" t="s">
        <v>358</v>
      </c>
      <c r="C923" s="347" t="s">
        <v>518</v>
      </c>
      <c r="D923" s="347" t="s">
        <v>719</v>
      </c>
      <c r="E923" s="470" t="s">
        <v>136</v>
      </c>
      <c r="F923" s="470" t="s">
        <v>75</v>
      </c>
      <c r="G923" s="475" t="n">
        <v>22</v>
      </c>
      <c r="H923" s="475" t="n">
        <v>72</v>
      </c>
      <c r="I923" s="476" t="n">
        <v>72</v>
      </c>
    </row>
    <row r="924" customFormat="false" ht="38.25" hidden="false" customHeight="false" outlineLevel="0" collapsed="false">
      <c r="A924" s="461" t="n">
        <v>907</v>
      </c>
      <c r="B924" s="401" t="s">
        <v>521</v>
      </c>
      <c r="C924" s="347" t="s">
        <v>518</v>
      </c>
      <c r="D924" s="347" t="s">
        <v>522</v>
      </c>
      <c r="E924" s="347"/>
      <c r="F924" s="507"/>
      <c r="G924" s="475" t="n">
        <f aca="false">G925</f>
        <v>434.07013</v>
      </c>
      <c r="H924" s="475" t="n">
        <f aca="false">H925</f>
        <v>0</v>
      </c>
      <c r="I924" s="476" t="n">
        <f aca="false">I925</f>
        <v>0</v>
      </c>
    </row>
    <row r="925" customFormat="false" ht="12.75" hidden="false" customHeight="false" outlineLevel="0" collapsed="false">
      <c r="A925" s="461" t="n">
        <v>908</v>
      </c>
      <c r="B925" s="401" t="s">
        <v>320</v>
      </c>
      <c r="C925" s="347" t="s">
        <v>518</v>
      </c>
      <c r="D925" s="347" t="s">
        <v>522</v>
      </c>
      <c r="E925" s="470" t="s">
        <v>75</v>
      </c>
      <c r="F925" s="470" t="s">
        <v>71</v>
      </c>
      <c r="G925" s="475" t="n">
        <f aca="false">G926</f>
        <v>434.07013</v>
      </c>
      <c r="H925" s="475" t="n">
        <f aca="false">H926</f>
        <v>0</v>
      </c>
      <c r="I925" s="476" t="n">
        <f aca="false">I926</f>
        <v>0</v>
      </c>
    </row>
    <row r="926" customFormat="false" ht="12.75" hidden="false" customHeight="false" outlineLevel="0" collapsed="false">
      <c r="A926" s="461" t="n">
        <v>909</v>
      </c>
      <c r="B926" s="401" t="s">
        <v>329</v>
      </c>
      <c r="C926" s="347" t="s">
        <v>518</v>
      </c>
      <c r="D926" s="347" t="s">
        <v>522</v>
      </c>
      <c r="E926" s="470" t="s">
        <v>75</v>
      </c>
      <c r="F926" s="470" t="s">
        <v>149</v>
      </c>
      <c r="G926" s="475" t="n">
        <v>434.07013</v>
      </c>
      <c r="H926" s="475" t="n">
        <v>0</v>
      </c>
      <c r="I926" s="476" t="n">
        <v>0</v>
      </c>
    </row>
    <row r="927" customFormat="false" ht="25.5" hidden="false" customHeight="false" outlineLevel="0" collapsed="false">
      <c r="A927" s="461" t="n">
        <v>910</v>
      </c>
      <c r="B927" s="401" t="s">
        <v>638</v>
      </c>
      <c r="C927" s="470" t="s">
        <v>639</v>
      </c>
      <c r="D927" s="470"/>
      <c r="E927" s="508"/>
      <c r="F927" s="508"/>
      <c r="G927" s="494" t="n">
        <f aca="false">G928+G933</f>
        <v>1859.4</v>
      </c>
      <c r="H927" s="494" t="n">
        <f aca="false">H928+H933</f>
        <v>1289.4</v>
      </c>
      <c r="I927" s="495" t="n">
        <f aca="false">I928+I933</f>
        <v>1289.4</v>
      </c>
    </row>
    <row r="928" customFormat="false" ht="38.25" hidden="false" customHeight="false" outlineLevel="0" collapsed="false">
      <c r="A928" s="461" t="n">
        <v>911</v>
      </c>
      <c r="B928" s="401" t="s">
        <v>640</v>
      </c>
      <c r="C928" s="470" t="s">
        <v>641</v>
      </c>
      <c r="D928" s="470"/>
      <c r="E928" s="508"/>
      <c r="F928" s="508"/>
      <c r="G928" s="494" t="n">
        <f aca="false">G929</f>
        <v>1259.4</v>
      </c>
      <c r="H928" s="475" t="n">
        <f aca="false">H929</f>
        <v>1259.4</v>
      </c>
      <c r="I928" s="476" t="n">
        <f aca="false">I929</f>
        <v>1259.4</v>
      </c>
    </row>
    <row r="929" customFormat="false" ht="12.75" hidden="false" customHeight="false" outlineLevel="0" collapsed="false">
      <c r="A929" s="461" t="n">
        <v>912</v>
      </c>
      <c r="B929" s="401" t="s">
        <v>405</v>
      </c>
      <c r="C929" s="470" t="s">
        <v>641</v>
      </c>
      <c r="D929" s="470" t="s">
        <v>406</v>
      </c>
      <c r="E929" s="508"/>
      <c r="F929" s="508"/>
      <c r="G929" s="494" t="n">
        <f aca="false">G930</f>
        <v>1259.4</v>
      </c>
      <c r="H929" s="475" t="n">
        <f aca="false">H930</f>
        <v>1259.4</v>
      </c>
      <c r="I929" s="476" t="n">
        <f aca="false">I930</f>
        <v>1259.4</v>
      </c>
    </row>
    <row r="930" customFormat="false" ht="38.25" hidden="false" customHeight="false" outlineLevel="0" collapsed="false">
      <c r="A930" s="461" t="n">
        <v>913</v>
      </c>
      <c r="B930" s="401" t="s">
        <v>527</v>
      </c>
      <c r="C930" s="470" t="s">
        <v>641</v>
      </c>
      <c r="D930" s="470" t="s">
        <v>528</v>
      </c>
      <c r="E930" s="508"/>
      <c r="F930" s="508"/>
      <c r="G930" s="494" t="n">
        <f aca="false">G931</f>
        <v>1259.4</v>
      </c>
      <c r="H930" s="475" t="n">
        <f aca="false">H931</f>
        <v>1259.4</v>
      </c>
      <c r="I930" s="476" t="n">
        <f aca="false">I931</f>
        <v>1259.4</v>
      </c>
    </row>
    <row r="931" customFormat="false" ht="12.75" hidden="false" customHeight="false" outlineLevel="0" collapsed="false">
      <c r="A931" s="461" t="n">
        <v>914</v>
      </c>
      <c r="B931" s="401" t="s">
        <v>335</v>
      </c>
      <c r="C931" s="470" t="s">
        <v>641</v>
      </c>
      <c r="D931" s="470" t="s">
        <v>528</v>
      </c>
      <c r="E931" s="470" t="s">
        <v>127</v>
      </c>
      <c r="F931" s="470" t="s">
        <v>71</v>
      </c>
      <c r="G931" s="475" t="n">
        <f aca="false">G932</f>
        <v>1259.4</v>
      </c>
      <c r="H931" s="475" t="n">
        <f aca="false">H932</f>
        <v>1259.4</v>
      </c>
      <c r="I931" s="476" t="n">
        <f aca="false">I932</f>
        <v>1259.4</v>
      </c>
    </row>
    <row r="932" customFormat="false" ht="12.75" hidden="false" customHeight="false" outlineLevel="0" collapsed="false">
      <c r="A932" s="461" t="n">
        <v>915</v>
      </c>
      <c r="B932" s="486" t="s">
        <v>342</v>
      </c>
      <c r="C932" s="470" t="s">
        <v>641</v>
      </c>
      <c r="D932" s="470" t="s">
        <v>528</v>
      </c>
      <c r="E932" s="470" t="s">
        <v>127</v>
      </c>
      <c r="F932" s="470" t="s">
        <v>159</v>
      </c>
      <c r="G932" s="348" t="n">
        <f aca="false">1396.5-137.1</f>
        <v>1259.4</v>
      </c>
      <c r="H932" s="475" t="n">
        <f aca="false">1396.5-137.1</f>
        <v>1259.4</v>
      </c>
      <c r="I932" s="476" t="n">
        <f aca="false">1396.5-137.1</f>
        <v>1259.4</v>
      </c>
    </row>
    <row r="933" customFormat="false" ht="63.75" hidden="false" customHeight="false" outlineLevel="0" collapsed="false">
      <c r="A933" s="461" t="n">
        <v>916</v>
      </c>
      <c r="B933" s="284" t="s">
        <v>642</v>
      </c>
      <c r="C933" s="347" t="s">
        <v>643</v>
      </c>
      <c r="D933" s="470"/>
      <c r="E933" s="508"/>
      <c r="F933" s="508"/>
      <c r="G933" s="494" t="n">
        <f aca="false">G934</f>
        <v>600</v>
      </c>
      <c r="H933" s="475" t="n">
        <f aca="false">H934</f>
        <v>30</v>
      </c>
      <c r="I933" s="476" t="n">
        <f aca="false">I934</f>
        <v>30</v>
      </c>
    </row>
    <row r="934" customFormat="false" ht="12.75" hidden="false" customHeight="false" outlineLevel="0" collapsed="false">
      <c r="A934" s="461" t="n">
        <v>917</v>
      </c>
      <c r="B934" s="284" t="s">
        <v>405</v>
      </c>
      <c r="C934" s="347" t="s">
        <v>643</v>
      </c>
      <c r="D934" s="470" t="s">
        <v>406</v>
      </c>
      <c r="E934" s="508"/>
      <c r="F934" s="508"/>
      <c r="G934" s="494" t="n">
        <f aca="false">G935</f>
        <v>600</v>
      </c>
      <c r="H934" s="475" t="n">
        <f aca="false">H935</f>
        <v>30</v>
      </c>
      <c r="I934" s="476" t="n">
        <f aca="false">I935</f>
        <v>30</v>
      </c>
    </row>
    <row r="935" customFormat="false" ht="38.25" hidden="false" customHeight="false" outlineLevel="0" collapsed="false">
      <c r="A935" s="461" t="n">
        <v>918</v>
      </c>
      <c r="B935" s="284" t="s">
        <v>527</v>
      </c>
      <c r="C935" s="347" t="s">
        <v>643</v>
      </c>
      <c r="D935" s="470" t="s">
        <v>528</v>
      </c>
      <c r="E935" s="508"/>
      <c r="F935" s="508"/>
      <c r="G935" s="494" t="n">
        <f aca="false">G936</f>
        <v>600</v>
      </c>
      <c r="H935" s="475" t="n">
        <f aca="false">H936</f>
        <v>30</v>
      </c>
      <c r="I935" s="476" t="n">
        <f aca="false">I936</f>
        <v>30</v>
      </c>
    </row>
    <row r="936" customFormat="false" ht="12.75" hidden="false" customHeight="false" outlineLevel="0" collapsed="false">
      <c r="A936" s="461" t="n">
        <v>919</v>
      </c>
      <c r="B936" s="401" t="s">
        <v>335</v>
      </c>
      <c r="C936" s="347" t="s">
        <v>643</v>
      </c>
      <c r="D936" s="470" t="s">
        <v>528</v>
      </c>
      <c r="E936" s="470" t="s">
        <v>127</v>
      </c>
      <c r="F936" s="470" t="s">
        <v>71</v>
      </c>
      <c r="G936" s="494" t="n">
        <f aca="false">G937</f>
        <v>600</v>
      </c>
      <c r="H936" s="475" t="n">
        <f aca="false">H937</f>
        <v>30</v>
      </c>
      <c r="I936" s="476" t="n">
        <f aca="false">I937</f>
        <v>30</v>
      </c>
    </row>
    <row r="937" customFormat="false" ht="12.75" hidden="false" customHeight="false" outlineLevel="0" collapsed="false">
      <c r="A937" s="461" t="n">
        <v>920</v>
      </c>
      <c r="B937" s="486" t="s">
        <v>342</v>
      </c>
      <c r="C937" s="347" t="s">
        <v>643</v>
      </c>
      <c r="D937" s="470" t="s">
        <v>528</v>
      </c>
      <c r="E937" s="470" t="s">
        <v>127</v>
      </c>
      <c r="F937" s="470" t="s">
        <v>159</v>
      </c>
      <c r="G937" s="494" t="n">
        <v>600</v>
      </c>
      <c r="H937" s="475" t="n">
        <v>30</v>
      </c>
      <c r="I937" s="476" t="n">
        <v>30</v>
      </c>
    </row>
    <row r="938" customFormat="false" ht="25.5" hidden="false" customHeight="false" outlineLevel="0" collapsed="false">
      <c r="A938" s="461" t="n">
        <v>921</v>
      </c>
      <c r="B938" s="401" t="s">
        <v>579</v>
      </c>
      <c r="C938" s="487" t="s">
        <v>973</v>
      </c>
      <c r="D938" s="487"/>
      <c r="E938" s="487"/>
      <c r="F938" s="470"/>
      <c r="G938" s="496" t="n">
        <f aca="false">G939+G948+G953+G958</f>
        <v>7751.39702</v>
      </c>
      <c r="H938" s="496" t="n">
        <f aca="false">H939+H948+H953+H958</f>
        <v>6749.114</v>
      </c>
      <c r="I938" s="497" t="n">
        <f aca="false">I939+I948+I953+I958</f>
        <v>6749.114</v>
      </c>
    </row>
    <row r="939" customFormat="false" ht="38.25" hidden="false" customHeight="false" outlineLevel="0" collapsed="false">
      <c r="A939" s="461" t="n">
        <v>922</v>
      </c>
      <c r="B939" s="500" t="s">
        <v>581</v>
      </c>
      <c r="C939" s="487" t="s">
        <v>974</v>
      </c>
      <c r="D939" s="487"/>
      <c r="E939" s="487"/>
      <c r="F939" s="470"/>
      <c r="G939" s="496" t="n">
        <f aca="false">G940+G944</f>
        <v>7379.02665</v>
      </c>
      <c r="H939" s="496" t="n">
        <f aca="false">H940+H944</f>
        <v>6742.074</v>
      </c>
      <c r="I939" s="497" t="n">
        <f aca="false">I940+I944</f>
        <v>6747.614</v>
      </c>
    </row>
    <row r="940" customFormat="false" ht="38.25" hidden="false" customHeight="false" outlineLevel="0" collapsed="false">
      <c r="A940" s="461" t="n">
        <v>923</v>
      </c>
      <c r="B940" s="478" t="s">
        <v>400</v>
      </c>
      <c r="C940" s="487" t="s">
        <v>974</v>
      </c>
      <c r="D940" s="487" t="s">
        <v>401</v>
      </c>
      <c r="E940" s="487"/>
      <c r="F940" s="470"/>
      <c r="G940" s="496" t="n">
        <f aca="false">G941</f>
        <v>7263.37965</v>
      </c>
      <c r="H940" s="496" t="n">
        <f aca="false">H941</f>
        <v>6611.627</v>
      </c>
      <c r="I940" s="497" t="n">
        <f aca="false">I941</f>
        <v>6611.627</v>
      </c>
    </row>
    <row r="941" customFormat="false" ht="12.75" hidden="false" customHeight="false" outlineLevel="0" collapsed="false">
      <c r="A941" s="461" t="n">
        <v>924</v>
      </c>
      <c r="B941" s="498" t="s">
        <v>510</v>
      </c>
      <c r="C941" s="487" t="s">
        <v>974</v>
      </c>
      <c r="D941" s="487" t="s">
        <v>78</v>
      </c>
      <c r="E941" s="487"/>
      <c r="F941" s="470"/>
      <c r="G941" s="496" t="n">
        <f aca="false">G942</f>
        <v>7263.37965</v>
      </c>
      <c r="H941" s="496" t="n">
        <f aca="false">H942</f>
        <v>6611.627</v>
      </c>
      <c r="I941" s="497" t="n">
        <f aca="false">I942</f>
        <v>6611.627</v>
      </c>
    </row>
    <row r="942" customFormat="false" ht="12.75" hidden="false" customHeight="false" outlineLevel="0" collapsed="false">
      <c r="A942" s="461" t="n">
        <v>925</v>
      </c>
      <c r="B942" s="500" t="s">
        <v>332</v>
      </c>
      <c r="C942" s="487" t="s">
        <v>974</v>
      </c>
      <c r="D942" s="487" t="s">
        <v>78</v>
      </c>
      <c r="E942" s="487" t="s">
        <v>99</v>
      </c>
      <c r="F942" s="470" t="s">
        <v>71</v>
      </c>
      <c r="G942" s="496" t="n">
        <f aca="false">G943</f>
        <v>7263.37965</v>
      </c>
      <c r="H942" s="496" t="n">
        <f aca="false">H943</f>
        <v>6611.627</v>
      </c>
      <c r="I942" s="497" t="n">
        <f aca="false">I943</f>
        <v>6611.627</v>
      </c>
    </row>
    <row r="943" customFormat="false" ht="25.5" hidden="false" customHeight="false" outlineLevel="0" collapsed="false">
      <c r="A943" s="461" t="n">
        <v>926</v>
      </c>
      <c r="B943" s="373" t="s">
        <v>333</v>
      </c>
      <c r="C943" s="487" t="s">
        <v>974</v>
      </c>
      <c r="D943" s="487" t="s">
        <v>78</v>
      </c>
      <c r="E943" s="487" t="s">
        <v>99</v>
      </c>
      <c r="F943" s="470" t="s">
        <v>223</v>
      </c>
      <c r="G943" s="496" t="n">
        <v>7263.37965</v>
      </c>
      <c r="H943" s="496" t="n">
        <v>6611.627</v>
      </c>
      <c r="I943" s="497" t="n">
        <v>6611.627</v>
      </c>
    </row>
    <row r="944" customFormat="false" ht="25.5" hidden="false" customHeight="false" outlineLevel="0" collapsed="false">
      <c r="A944" s="461" t="n">
        <v>927</v>
      </c>
      <c r="B944" s="474" t="s">
        <v>403</v>
      </c>
      <c r="C944" s="487" t="s">
        <v>974</v>
      </c>
      <c r="D944" s="487" t="s">
        <v>219</v>
      </c>
      <c r="E944" s="487"/>
      <c r="F944" s="470"/>
      <c r="G944" s="496" t="n">
        <f aca="false">G945</f>
        <v>115.647</v>
      </c>
      <c r="H944" s="496" t="n">
        <f aca="false">H945</f>
        <v>130.447</v>
      </c>
      <c r="I944" s="497" t="n">
        <f aca="false">I945</f>
        <v>135.987</v>
      </c>
    </row>
    <row r="945" customFormat="false" ht="25.5" hidden="false" customHeight="false" outlineLevel="0" collapsed="false">
      <c r="A945" s="461" t="n">
        <v>928</v>
      </c>
      <c r="B945" s="474" t="s">
        <v>933</v>
      </c>
      <c r="C945" s="487" t="s">
        <v>974</v>
      </c>
      <c r="D945" s="487" t="s">
        <v>106</v>
      </c>
      <c r="E945" s="487"/>
      <c r="F945" s="470"/>
      <c r="G945" s="496" t="n">
        <f aca="false">G946</f>
        <v>115.647</v>
      </c>
      <c r="H945" s="496" t="n">
        <f aca="false">H946</f>
        <v>130.447</v>
      </c>
      <c r="I945" s="497" t="n">
        <f aca="false">I946</f>
        <v>135.987</v>
      </c>
    </row>
    <row r="946" customFormat="false" ht="12.75" hidden="false" customHeight="false" outlineLevel="0" collapsed="false">
      <c r="A946" s="461" t="n">
        <v>929</v>
      </c>
      <c r="B946" s="500" t="s">
        <v>332</v>
      </c>
      <c r="C946" s="487" t="s">
        <v>974</v>
      </c>
      <c r="D946" s="487" t="s">
        <v>106</v>
      </c>
      <c r="E946" s="487" t="s">
        <v>99</v>
      </c>
      <c r="F946" s="470" t="s">
        <v>71</v>
      </c>
      <c r="G946" s="496" t="n">
        <f aca="false">G947</f>
        <v>115.647</v>
      </c>
      <c r="H946" s="496" t="n">
        <f aca="false">H947</f>
        <v>130.447</v>
      </c>
      <c r="I946" s="497" t="n">
        <f aca="false">I947</f>
        <v>135.987</v>
      </c>
    </row>
    <row r="947" customFormat="false" ht="25.5" hidden="false" customHeight="false" outlineLevel="0" collapsed="false">
      <c r="A947" s="461" t="n">
        <v>930</v>
      </c>
      <c r="B947" s="373" t="s">
        <v>333</v>
      </c>
      <c r="C947" s="487" t="s">
        <v>974</v>
      </c>
      <c r="D947" s="487" t="s">
        <v>106</v>
      </c>
      <c r="E947" s="487" t="s">
        <v>99</v>
      </c>
      <c r="F947" s="470" t="s">
        <v>223</v>
      </c>
      <c r="G947" s="496" t="n">
        <v>115.647</v>
      </c>
      <c r="H947" s="496" t="n">
        <v>130.447</v>
      </c>
      <c r="I947" s="497" t="n">
        <v>135.987</v>
      </c>
    </row>
    <row r="948" customFormat="false" ht="38.25" hidden="false" customHeight="false" outlineLevel="0" collapsed="false">
      <c r="A948" s="461" t="n">
        <v>931</v>
      </c>
      <c r="B948" s="500" t="s">
        <v>583</v>
      </c>
      <c r="C948" s="487" t="s">
        <v>975</v>
      </c>
      <c r="D948" s="487"/>
      <c r="E948" s="487"/>
      <c r="F948" s="470"/>
      <c r="G948" s="496" t="n">
        <f aca="false">G949</f>
        <v>7.406</v>
      </c>
      <c r="H948" s="496" t="n">
        <f aca="false">H949</f>
        <v>7.04</v>
      </c>
      <c r="I948" s="497" t="n">
        <f aca="false">I949</f>
        <v>1.5</v>
      </c>
    </row>
    <row r="949" customFormat="false" ht="25.5" hidden="false" customHeight="false" outlineLevel="0" collapsed="false">
      <c r="A949" s="461" t="n">
        <v>932</v>
      </c>
      <c r="B949" s="474" t="s">
        <v>403</v>
      </c>
      <c r="C949" s="487" t="s">
        <v>975</v>
      </c>
      <c r="D949" s="487" t="s">
        <v>219</v>
      </c>
      <c r="E949" s="487"/>
      <c r="F949" s="470"/>
      <c r="G949" s="496" t="n">
        <f aca="false">G950</f>
        <v>7.406</v>
      </c>
      <c r="H949" s="496" t="n">
        <f aca="false">H950</f>
        <v>7.04</v>
      </c>
      <c r="I949" s="497" t="n">
        <f aca="false">I950</f>
        <v>1.5</v>
      </c>
    </row>
    <row r="950" customFormat="false" ht="25.5" hidden="false" customHeight="false" outlineLevel="0" collapsed="false">
      <c r="A950" s="461" t="n">
        <v>933</v>
      </c>
      <c r="B950" s="474" t="s">
        <v>933</v>
      </c>
      <c r="C950" s="487" t="s">
        <v>975</v>
      </c>
      <c r="D950" s="487" t="s">
        <v>106</v>
      </c>
      <c r="E950" s="487"/>
      <c r="F950" s="470"/>
      <c r="G950" s="496" t="n">
        <f aca="false">G951</f>
        <v>7.406</v>
      </c>
      <c r="H950" s="496" t="n">
        <f aca="false">H951</f>
        <v>7.04</v>
      </c>
      <c r="I950" s="497" t="n">
        <f aca="false">I951</f>
        <v>1.5</v>
      </c>
    </row>
    <row r="951" customFormat="false" ht="12.75" hidden="false" customHeight="false" outlineLevel="0" collapsed="false">
      <c r="A951" s="461" t="n">
        <v>934</v>
      </c>
      <c r="B951" s="500" t="s">
        <v>332</v>
      </c>
      <c r="C951" s="487" t="s">
        <v>975</v>
      </c>
      <c r="D951" s="487" t="s">
        <v>106</v>
      </c>
      <c r="E951" s="487" t="s">
        <v>99</v>
      </c>
      <c r="F951" s="470" t="s">
        <v>71</v>
      </c>
      <c r="G951" s="496" t="n">
        <f aca="false">G952</f>
        <v>7.406</v>
      </c>
      <c r="H951" s="496" t="n">
        <f aca="false">H952</f>
        <v>7.04</v>
      </c>
      <c r="I951" s="497" t="n">
        <f aca="false">I952</f>
        <v>1.5</v>
      </c>
    </row>
    <row r="952" customFormat="false" ht="25.5" hidden="false" customHeight="false" outlineLevel="0" collapsed="false">
      <c r="A952" s="461" t="n">
        <v>935</v>
      </c>
      <c r="B952" s="373" t="s">
        <v>333</v>
      </c>
      <c r="C952" s="487" t="s">
        <v>975</v>
      </c>
      <c r="D952" s="487" t="s">
        <v>106</v>
      </c>
      <c r="E952" s="487" t="s">
        <v>99</v>
      </c>
      <c r="F952" s="470" t="s">
        <v>223</v>
      </c>
      <c r="G952" s="496" t="n">
        <v>7.406</v>
      </c>
      <c r="H952" s="496" t="n">
        <v>7.04</v>
      </c>
      <c r="I952" s="497" t="n">
        <v>1.5</v>
      </c>
    </row>
    <row r="953" customFormat="false" ht="51" hidden="false" customHeight="false" outlineLevel="0" collapsed="false">
      <c r="A953" s="461" t="n">
        <v>936</v>
      </c>
      <c r="B953" s="500" t="s">
        <v>976</v>
      </c>
      <c r="C953" s="487" t="s">
        <v>586</v>
      </c>
      <c r="D953" s="487"/>
      <c r="E953" s="487"/>
      <c r="F953" s="470"/>
      <c r="G953" s="496" t="n">
        <f aca="false">G954</f>
        <v>146.745</v>
      </c>
      <c r="H953" s="496" t="n">
        <f aca="false">H954</f>
        <v>0</v>
      </c>
      <c r="I953" s="497" t="n">
        <f aca="false">I954</f>
        <v>0</v>
      </c>
    </row>
    <row r="954" customFormat="false" ht="25.5" hidden="false" customHeight="false" outlineLevel="0" collapsed="false">
      <c r="A954" s="461" t="n">
        <v>937</v>
      </c>
      <c r="B954" s="474" t="s">
        <v>403</v>
      </c>
      <c r="C954" s="487" t="s">
        <v>586</v>
      </c>
      <c r="D954" s="487" t="s">
        <v>219</v>
      </c>
      <c r="E954" s="487"/>
      <c r="F954" s="470"/>
      <c r="G954" s="496" t="n">
        <f aca="false">G955</f>
        <v>146.745</v>
      </c>
      <c r="H954" s="496" t="n">
        <f aca="false">H955</f>
        <v>0</v>
      </c>
      <c r="I954" s="497" t="n">
        <f aca="false">I955</f>
        <v>0</v>
      </c>
    </row>
    <row r="955" customFormat="false" ht="25.5" hidden="false" customHeight="false" outlineLevel="0" collapsed="false">
      <c r="A955" s="461" t="n">
        <v>938</v>
      </c>
      <c r="B955" s="474" t="s">
        <v>933</v>
      </c>
      <c r="C955" s="487" t="s">
        <v>586</v>
      </c>
      <c r="D955" s="487" t="s">
        <v>106</v>
      </c>
      <c r="E955" s="487"/>
      <c r="F955" s="470"/>
      <c r="G955" s="496" t="n">
        <f aca="false">G956</f>
        <v>146.745</v>
      </c>
      <c r="H955" s="496" t="n">
        <f aca="false">H956</f>
        <v>0</v>
      </c>
      <c r="I955" s="497" t="n">
        <f aca="false">I956</f>
        <v>0</v>
      </c>
    </row>
    <row r="956" customFormat="false" ht="12.75" hidden="false" customHeight="false" outlineLevel="0" collapsed="false">
      <c r="A956" s="461" t="n">
        <v>939</v>
      </c>
      <c r="B956" s="500" t="s">
        <v>332</v>
      </c>
      <c r="C956" s="487" t="s">
        <v>586</v>
      </c>
      <c r="D956" s="487" t="s">
        <v>106</v>
      </c>
      <c r="E956" s="487" t="s">
        <v>99</v>
      </c>
      <c r="F956" s="470" t="s">
        <v>71</v>
      </c>
      <c r="G956" s="496" t="n">
        <f aca="false">G957</f>
        <v>146.745</v>
      </c>
      <c r="H956" s="496" t="n">
        <f aca="false">H957</f>
        <v>0</v>
      </c>
      <c r="I956" s="497" t="n">
        <f aca="false">I957</f>
        <v>0</v>
      </c>
    </row>
    <row r="957" customFormat="false" ht="25.5" hidden="false" customHeight="false" outlineLevel="0" collapsed="false">
      <c r="A957" s="461" t="n">
        <v>940</v>
      </c>
      <c r="B957" s="373" t="s">
        <v>333</v>
      </c>
      <c r="C957" s="487" t="s">
        <v>586</v>
      </c>
      <c r="D957" s="487" t="s">
        <v>106</v>
      </c>
      <c r="E957" s="487" t="s">
        <v>99</v>
      </c>
      <c r="F957" s="470" t="s">
        <v>223</v>
      </c>
      <c r="G957" s="496" t="n">
        <v>146.745</v>
      </c>
      <c r="H957" s="496" t="n">
        <v>0</v>
      </c>
      <c r="I957" s="497" t="n">
        <v>0</v>
      </c>
    </row>
    <row r="958" customFormat="false" ht="51" hidden="false" customHeight="false" outlineLevel="0" collapsed="false">
      <c r="A958" s="461" t="n">
        <v>941</v>
      </c>
      <c r="B958" s="500" t="s">
        <v>587</v>
      </c>
      <c r="C958" s="487" t="s">
        <v>588</v>
      </c>
      <c r="D958" s="487"/>
      <c r="E958" s="487"/>
      <c r="F958" s="470"/>
      <c r="G958" s="496" t="n">
        <f aca="false">G959</f>
        <v>218.21937</v>
      </c>
      <c r="H958" s="496" t="n">
        <f aca="false">H959</f>
        <v>0</v>
      </c>
      <c r="I958" s="497" t="n">
        <f aca="false">I959</f>
        <v>0</v>
      </c>
    </row>
    <row r="959" customFormat="false" ht="25.5" hidden="false" customHeight="false" outlineLevel="0" collapsed="false">
      <c r="A959" s="461" t="n">
        <v>942</v>
      </c>
      <c r="B959" s="474" t="s">
        <v>403</v>
      </c>
      <c r="C959" s="487" t="s">
        <v>588</v>
      </c>
      <c r="D959" s="487" t="s">
        <v>219</v>
      </c>
      <c r="E959" s="487"/>
      <c r="F959" s="470"/>
      <c r="G959" s="496" t="n">
        <f aca="false">G960</f>
        <v>218.21937</v>
      </c>
      <c r="H959" s="496" t="n">
        <f aca="false">H960</f>
        <v>0</v>
      </c>
      <c r="I959" s="497" t="n">
        <f aca="false">I960</f>
        <v>0</v>
      </c>
    </row>
    <row r="960" customFormat="false" ht="25.5" hidden="false" customHeight="false" outlineLevel="0" collapsed="false">
      <c r="A960" s="461" t="n">
        <v>943</v>
      </c>
      <c r="B960" s="474" t="s">
        <v>933</v>
      </c>
      <c r="C960" s="487" t="s">
        <v>588</v>
      </c>
      <c r="D960" s="487" t="s">
        <v>106</v>
      </c>
      <c r="E960" s="487"/>
      <c r="F960" s="470"/>
      <c r="G960" s="496" t="n">
        <f aca="false">G961</f>
        <v>218.21937</v>
      </c>
      <c r="H960" s="496" t="n">
        <f aca="false">H961</f>
        <v>0</v>
      </c>
      <c r="I960" s="497" t="n">
        <f aca="false">I961</f>
        <v>0</v>
      </c>
    </row>
    <row r="961" customFormat="false" ht="12.75" hidden="false" customHeight="false" outlineLevel="0" collapsed="false">
      <c r="A961" s="461" t="n">
        <v>944</v>
      </c>
      <c r="B961" s="500" t="s">
        <v>332</v>
      </c>
      <c r="C961" s="487" t="s">
        <v>588</v>
      </c>
      <c r="D961" s="487" t="s">
        <v>106</v>
      </c>
      <c r="E961" s="487" t="s">
        <v>99</v>
      </c>
      <c r="F961" s="470" t="s">
        <v>71</v>
      </c>
      <c r="G961" s="496" t="n">
        <f aca="false">G962</f>
        <v>218.21937</v>
      </c>
      <c r="H961" s="496" t="n">
        <f aca="false">H962</f>
        <v>0</v>
      </c>
      <c r="I961" s="497" t="n">
        <f aca="false">I962</f>
        <v>0</v>
      </c>
    </row>
    <row r="962" customFormat="false" ht="25.5" hidden="false" customHeight="false" outlineLevel="0" collapsed="false">
      <c r="A962" s="461" t="n">
        <v>945</v>
      </c>
      <c r="B962" s="373" t="s">
        <v>333</v>
      </c>
      <c r="C962" s="487" t="s">
        <v>588</v>
      </c>
      <c r="D962" s="487" t="s">
        <v>106</v>
      </c>
      <c r="E962" s="487" t="s">
        <v>99</v>
      </c>
      <c r="F962" s="470" t="s">
        <v>223</v>
      </c>
      <c r="G962" s="496" t="n">
        <v>218.21937</v>
      </c>
      <c r="H962" s="496" t="n">
        <v>0</v>
      </c>
      <c r="I962" s="497" t="n">
        <v>0</v>
      </c>
    </row>
    <row r="963" customFormat="false" ht="12.75" hidden="false" customHeight="false" outlineLevel="0" collapsed="false">
      <c r="A963" s="461" t="n">
        <v>946</v>
      </c>
      <c r="B963" s="401" t="s">
        <v>523</v>
      </c>
      <c r="C963" s="470" t="s">
        <v>524</v>
      </c>
      <c r="D963" s="470"/>
      <c r="E963" s="508"/>
      <c r="F963" s="508"/>
      <c r="G963" s="494" t="n">
        <f aca="false">G964</f>
        <v>790.85648</v>
      </c>
      <c r="H963" s="494" t="n">
        <f aca="false">H964</f>
        <v>833.164</v>
      </c>
      <c r="I963" s="495" t="n">
        <f aca="false">I964</f>
        <v>833.164</v>
      </c>
    </row>
    <row r="964" customFormat="false" ht="38.25" hidden="false" customHeight="false" outlineLevel="0" collapsed="false">
      <c r="A964" s="461" t="n">
        <v>947</v>
      </c>
      <c r="B964" s="401" t="s">
        <v>525</v>
      </c>
      <c r="C964" s="470" t="s">
        <v>526</v>
      </c>
      <c r="D964" s="470"/>
      <c r="E964" s="508"/>
      <c r="F964" s="508"/>
      <c r="G964" s="494" t="n">
        <f aca="false">G973+G965+G969</f>
        <v>790.85648</v>
      </c>
      <c r="H964" s="494" t="n">
        <f aca="false">H973+H965+H969</f>
        <v>833.164</v>
      </c>
      <c r="I964" s="495" t="n">
        <f aca="false">I973+I965+I969</f>
        <v>833.164</v>
      </c>
    </row>
    <row r="965" customFormat="false" ht="25.5" hidden="false" customHeight="false" outlineLevel="0" collapsed="false">
      <c r="A965" s="461" t="n">
        <v>948</v>
      </c>
      <c r="B965" s="474" t="s">
        <v>403</v>
      </c>
      <c r="C965" s="470" t="s">
        <v>526</v>
      </c>
      <c r="D965" s="470" t="s">
        <v>219</v>
      </c>
      <c r="E965" s="508"/>
      <c r="F965" s="508"/>
      <c r="G965" s="494" t="n">
        <f aca="false">G966</f>
        <v>17.534</v>
      </c>
      <c r="H965" s="494" t="n">
        <f aca="false">H966</f>
        <v>44</v>
      </c>
      <c r="I965" s="495" t="n">
        <f aca="false">I966</f>
        <v>44</v>
      </c>
    </row>
    <row r="966" customFormat="false" ht="25.5" hidden="false" customHeight="false" outlineLevel="0" collapsed="false">
      <c r="A966" s="461" t="n">
        <v>949</v>
      </c>
      <c r="B966" s="474" t="s">
        <v>933</v>
      </c>
      <c r="C966" s="470" t="s">
        <v>526</v>
      </c>
      <c r="D966" s="470" t="s">
        <v>106</v>
      </c>
      <c r="E966" s="508"/>
      <c r="F966" s="508"/>
      <c r="G966" s="494" t="n">
        <f aca="false">G967</f>
        <v>17.534</v>
      </c>
      <c r="H966" s="494" t="n">
        <f aca="false">H967</f>
        <v>44</v>
      </c>
      <c r="I966" s="495" t="n">
        <f aca="false">I967</f>
        <v>44</v>
      </c>
    </row>
    <row r="967" customFormat="false" ht="12.75" hidden="false" customHeight="false" outlineLevel="0" collapsed="false">
      <c r="A967" s="461" t="n">
        <v>950</v>
      </c>
      <c r="B967" s="401" t="s">
        <v>320</v>
      </c>
      <c r="C967" s="470" t="s">
        <v>526</v>
      </c>
      <c r="D967" s="470" t="s">
        <v>106</v>
      </c>
      <c r="E967" s="470" t="s">
        <v>75</v>
      </c>
      <c r="F967" s="470" t="s">
        <v>71</v>
      </c>
      <c r="G967" s="494" t="n">
        <f aca="false">G968</f>
        <v>17.534</v>
      </c>
      <c r="H967" s="494" t="n">
        <f aca="false">H968</f>
        <v>44</v>
      </c>
      <c r="I967" s="495" t="n">
        <f aca="false">I968</f>
        <v>44</v>
      </c>
    </row>
    <row r="968" customFormat="false" ht="12.75" hidden="false" customHeight="false" outlineLevel="0" collapsed="false">
      <c r="A968" s="461" t="n">
        <v>951</v>
      </c>
      <c r="B968" s="401" t="s">
        <v>329</v>
      </c>
      <c r="C968" s="470" t="s">
        <v>526</v>
      </c>
      <c r="D968" s="470" t="s">
        <v>106</v>
      </c>
      <c r="E968" s="470" t="s">
        <v>75</v>
      </c>
      <c r="F968" s="470" t="s">
        <v>149</v>
      </c>
      <c r="G968" s="494" t="n">
        <f aca="false">44-26.466</f>
        <v>17.534</v>
      </c>
      <c r="H968" s="494" t="n">
        <v>44</v>
      </c>
      <c r="I968" s="495" t="n">
        <v>44</v>
      </c>
    </row>
    <row r="969" customFormat="false" ht="25.5" hidden="false" customHeight="false" outlineLevel="0" collapsed="false">
      <c r="A969" s="461" t="n">
        <v>952</v>
      </c>
      <c r="B969" s="401" t="s">
        <v>519</v>
      </c>
      <c r="C969" s="470" t="s">
        <v>526</v>
      </c>
      <c r="D969" s="470" t="s">
        <v>520</v>
      </c>
      <c r="E969" s="470"/>
      <c r="F969" s="470"/>
      <c r="G969" s="494" t="n">
        <f aca="false">G970</f>
        <v>0</v>
      </c>
      <c r="H969" s="494" t="n">
        <f aca="false">H970</f>
        <v>189.403</v>
      </c>
      <c r="I969" s="495" t="n">
        <f aca="false">I970</f>
        <v>189.403</v>
      </c>
    </row>
    <row r="970" customFormat="false" ht="38.25" hidden="false" customHeight="false" outlineLevel="0" collapsed="false">
      <c r="A970" s="461" t="n">
        <v>953</v>
      </c>
      <c r="B970" s="401" t="s">
        <v>521</v>
      </c>
      <c r="C970" s="470" t="s">
        <v>526</v>
      </c>
      <c r="D970" s="470" t="s">
        <v>522</v>
      </c>
      <c r="E970" s="470"/>
      <c r="F970" s="470"/>
      <c r="G970" s="494" t="n">
        <f aca="false">G971</f>
        <v>0</v>
      </c>
      <c r="H970" s="494" t="n">
        <f aca="false">H971</f>
        <v>189.403</v>
      </c>
      <c r="I970" s="495" t="n">
        <f aca="false">I971</f>
        <v>189.403</v>
      </c>
    </row>
    <row r="971" customFormat="false" ht="12.75" hidden="false" customHeight="false" outlineLevel="0" collapsed="false">
      <c r="A971" s="461" t="n">
        <v>954</v>
      </c>
      <c r="B971" s="401" t="s">
        <v>320</v>
      </c>
      <c r="C971" s="470" t="s">
        <v>526</v>
      </c>
      <c r="D971" s="470" t="s">
        <v>522</v>
      </c>
      <c r="E971" s="470" t="s">
        <v>75</v>
      </c>
      <c r="F971" s="470" t="s">
        <v>71</v>
      </c>
      <c r="G971" s="494" t="n">
        <f aca="false">G972</f>
        <v>0</v>
      </c>
      <c r="H971" s="494" t="n">
        <f aca="false">H972</f>
        <v>189.403</v>
      </c>
      <c r="I971" s="495" t="n">
        <f aca="false">I972</f>
        <v>189.403</v>
      </c>
    </row>
    <row r="972" customFormat="false" ht="12.75" hidden="false" customHeight="false" outlineLevel="0" collapsed="false">
      <c r="A972" s="461" t="n">
        <v>955</v>
      </c>
      <c r="B972" s="401" t="s">
        <v>329</v>
      </c>
      <c r="C972" s="470" t="s">
        <v>526</v>
      </c>
      <c r="D972" s="470" t="s">
        <v>522</v>
      </c>
      <c r="E972" s="470" t="s">
        <v>75</v>
      </c>
      <c r="F972" s="470" t="s">
        <v>149</v>
      </c>
      <c r="G972" s="494" t="n">
        <f aca="false">189.403-189.403</f>
        <v>0</v>
      </c>
      <c r="H972" s="494" t="n">
        <v>189.403</v>
      </c>
      <c r="I972" s="495" t="n">
        <v>189.403</v>
      </c>
    </row>
    <row r="973" customFormat="false" ht="12.75" hidden="false" customHeight="false" outlineLevel="0" collapsed="false">
      <c r="A973" s="461" t="n">
        <v>956</v>
      </c>
      <c r="B973" s="401" t="s">
        <v>405</v>
      </c>
      <c r="C973" s="470" t="s">
        <v>526</v>
      </c>
      <c r="D973" s="470" t="s">
        <v>406</v>
      </c>
      <c r="E973" s="508"/>
      <c r="F973" s="508"/>
      <c r="G973" s="494" t="n">
        <f aca="false">G974</f>
        <v>773.32248</v>
      </c>
      <c r="H973" s="494" t="n">
        <f aca="false">H974</f>
        <v>599.761</v>
      </c>
      <c r="I973" s="495" t="n">
        <f aca="false">I974</f>
        <v>599.761</v>
      </c>
    </row>
    <row r="974" customFormat="false" ht="38.25" hidden="false" customHeight="false" outlineLevel="0" collapsed="false">
      <c r="A974" s="461" t="n">
        <v>957</v>
      </c>
      <c r="B974" s="401" t="s">
        <v>527</v>
      </c>
      <c r="C974" s="470" t="s">
        <v>526</v>
      </c>
      <c r="D974" s="470" t="s">
        <v>528</v>
      </c>
      <c r="E974" s="508"/>
      <c r="F974" s="508"/>
      <c r="G974" s="494" t="n">
        <f aca="false">G976</f>
        <v>773.32248</v>
      </c>
      <c r="H974" s="494" t="n">
        <f aca="false">H976</f>
        <v>599.761</v>
      </c>
      <c r="I974" s="495" t="n">
        <f aca="false">I976</f>
        <v>599.761</v>
      </c>
    </row>
    <row r="975" customFormat="false" ht="12.75" hidden="false" customHeight="false" outlineLevel="0" collapsed="false">
      <c r="A975" s="461" t="n">
        <v>958</v>
      </c>
      <c r="B975" s="401" t="s">
        <v>320</v>
      </c>
      <c r="C975" s="470" t="s">
        <v>526</v>
      </c>
      <c r="D975" s="470" t="s">
        <v>528</v>
      </c>
      <c r="E975" s="470" t="s">
        <v>75</v>
      </c>
      <c r="F975" s="470" t="s">
        <v>71</v>
      </c>
      <c r="G975" s="475" t="n">
        <f aca="false">G976</f>
        <v>773.32248</v>
      </c>
      <c r="H975" s="494" t="n">
        <f aca="false">H976</f>
        <v>599.761</v>
      </c>
      <c r="I975" s="495" t="n">
        <f aca="false">I976</f>
        <v>599.761</v>
      </c>
    </row>
    <row r="976" customFormat="false" ht="12.75" hidden="false" customHeight="false" outlineLevel="0" collapsed="false">
      <c r="A976" s="461" t="n">
        <v>959</v>
      </c>
      <c r="B976" s="401" t="s">
        <v>329</v>
      </c>
      <c r="C976" s="470" t="s">
        <v>526</v>
      </c>
      <c r="D976" s="470" t="s">
        <v>528</v>
      </c>
      <c r="E976" s="470" t="s">
        <v>75</v>
      </c>
      <c r="F976" s="470" t="s">
        <v>149</v>
      </c>
      <c r="G976" s="475" t="n">
        <f aca="false">599.761+189.403-15.84152</f>
        <v>773.32248</v>
      </c>
      <c r="H976" s="475" t="n">
        <v>599.761</v>
      </c>
      <c r="I976" s="476" t="n">
        <v>599.761</v>
      </c>
    </row>
    <row r="977" customFormat="false" ht="25.5" hidden="false" customHeight="false" outlineLevel="0" collapsed="false">
      <c r="A977" s="461" t="n">
        <v>960</v>
      </c>
      <c r="B977" s="284" t="s">
        <v>529</v>
      </c>
      <c r="C977" s="347" t="s">
        <v>530</v>
      </c>
      <c r="D977" s="347"/>
      <c r="E977" s="507"/>
      <c r="F977" s="507"/>
      <c r="G977" s="475" t="n">
        <f aca="false">G978</f>
        <v>5</v>
      </c>
      <c r="H977" s="348" t="n">
        <f aca="false">H978</f>
        <v>5</v>
      </c>
      <c r="I977" s="476" t="n">
        <f aca="false">I978</f>
        <v>5</v>
      </c>
    </row>
    <row r="978" customFormat="false" ht="51" hidden="false" customHeight="false" outlineLevel="0" collapsed="false">
      <c r="A978" s="461" t="n">
        <v>961</v>
      </c>
      <c r="B978" s="284" t="s">
        <v>531</v>
      </c>
      <c r="C978" s="347" t="s">
        <v>532</v>
      </c>
      <c r="D978" s="347"/>
      <c r="E978" s="507"/>
      <c r="F978" s="507"/>
      <c r="G978" s="475" t="n">
        <f aca="false">G979</f>
        <v>5</v>
      </c>
      <c r="H978" s="348" t="n">
        <f aca="false">H979</f>
        <v>5</v>
      </c>
      <c r="I978" s="476" t="n">
        <f aca="false">I979</f>
        <v>5</v>
      </c>
    </row>
    <row r="979" customFormat="false" ht="25.5" hidden="false" customHeight="false" outlineLevel="0" collapsed="false">
      <c r="A979" s="461" t="n">
        <v>962</v>
      </c>
      <c r="B979" s="351" t="s">
        <v>403</v>
      </c>
      <c r="C979" s="347" t="s">
        <v>532</v>
      </c>
      <c r="D979" s="347" t="s">
        <v>219</v>
      </c>
      <c r="E979" s="507"/>
      <c r="F979" s="507"/>
      <c r="G979" s="475" t="n">
        <f aca="false">G980</f>
        <v>5</v>
      </c>
      <c r="H979" s="348" t="n">
        <f aca="false">H980</f>
        <v>5</v>
      </c>
      <c r="I979" s="476" t="n">
        <f aca="false">I980</f>
        <v>5</v>
      </c>
    </row>
    <row r="980" customFormat="false" ht="25.5" hidden="false" customHeight="false" outlineLevel="0" collapsed="false">
      <c r="A980" s="461" t="n">
        <v>963</v>
      </c>
      <c r="B980" s="284" t="s">
        <v>404</v>
      </c>
      <c r="C980" s="347" t="s">
        <v>532</v>
      </c>
      <c r="D980" s="347" t="s">
        <v>106</v>
      </c>
      <c r="E980" s="507"/>
      <c r="F980" s="507"/>
      <c r="G980" s="475" t="n">
        <f aca="false">G981</f>
        <v>5</v>
      </c>
      <c r="H980" s="348" t="n">
        <f aca="false">H981</f>
        <v>5</v>
      </c>
      <c r="I980" s="476" t="n">
        <f aca="false">I981</f>
        <v>5</v>
      </c>
    </row>
    <row r="981" customFormat="false" ht="12.75" hidden="false" customHeight="false" outlineLevel="0" collapsed="false">
      <c r="A981" s="461" t="n">
        <v>964</v>
      </c>
      <c r="B981" s="401" t="s">
        <v>320</v>
      </c>
      <c r="C981" s="347" t="s">
        <v>532</v>
      </c>
      <c r="D981" s="347" t="s">
        <v>106</v>
      </c>
      <c r="E981" s="470" t="s">
        <v>75</v>
      </c>
      <c r="F981" s="470" t="s">
        <v>71</v>
      </c>
      <c r="G981" s="475" t="n">
        <f aca="false">G982</f>
        <v>5</v>
      </c>
      <c r="H981" s="475" t="n">
        <f aca="false">H982</f>
        <v>5</v>
      </c>
      <c r="I981" s="476" t="n">
        <f aca="false">I982</f>
        <v>5</v>
      </c>
    </row>
    <row r="982" customFormat="false" ht="12.75" hidden="false" customHeight="false" outlineLevel="0" collapsed="false">
      <c r="A982" s="461" t="n">
        <v>965</v>
      </c>
      <c r="B982" s="401" t="s">
        <v>329</v>
      </c>
      <c r="C982" s="347" t="s">
        <v>532</v>
      </c>
      <c r="D982" s="347" t="s">
        <v>106</v>
      </c>
      <c r="E982" s="470" t="s">
        <v>75</v>
      </c>
      <c r="F982" s="470" t="s">
        <v>149</v>
      </c>
      <c r="G982" s="475" t="n">
        <v>5</v>
      </c>
      <c r="H982" s="475" t="n">
        <v>5</v>
      </c>
      <c r="I982" s="476" t="n">
        <v>5</v>
      </c>
    </row>
    <row r="983" customFormat="false" ht="25.5" hidden="false" customHeight="false" outlineLevel="0" collapsed="false">
      <c r="A983" s="461" t="n">
        <v>966</v>
      </c>
      <c r="B983" s="284" t="s">
        <v>533</v>
      </c>
      <c r="C983" s="347" t="s">
        <v>534</v>
      </c>
      <c r="D983" s="347"/>
      <c r="E983" s="347"/>
      <c r="F983" s="507"/>
      <c r="G983" s="349" t="n">
        <f aca="false">G984</f>
        <v>37</v>
      </c>
      <c r="H983" s="475" t="n">
        <f aca="false">H984</f>
        <v>37</v>
      </c>
      <c r="I983" s="476" t="n">
        <f aca="false">I984</f>
        <v>37</v>
      </c>
    </row>
    <row r="984" customFormat="false" ht="38.25" hidden="false" customHeight="false" outlineLevel="0" collapsed="false">
      <c r="A984" s="461" t="n">
        <v>967</v>
      </c>
      <c r="B984" s="284" t="s">
        <v>535</v>
      </c>
      <c r="C984" s="347" t="s">
        <v>536</v>
      </c>
      <c r="D984" s="347"/>
      <c r="E984" s="347"/>
      <c r="F984" s="507"/>
      <c r="G984" s="349" t="n">
        <f aca="false">G985</f>
        <v>37</v>
      </c>
      <c r="H984" s="475" t="n">
        <f aca="false">H985</f>
        <v>37</v>
      </c>
      <c r="I984" s="476" t="n">
        <f aca="false">I985</f>
        <v>37</v>
      </c>
    </row>
    <row r="985" customFormat="false" ht="25.5" hidden="false" customHeight="false" outlineLevel="0" collapsed="false">
      <c r="A985" s="461" t="n">
        <v>968</v>
      </c>
      <c r="B985" s="351" t="s">
        <v>403</v>
      </c>
      <c r="C985" s="347" t="s">
        <v>536</v>
      </c>
      <c r="D985" s="347" t="s">
        <v>219</v>
      </c>
      <c r="E985" s="347"/>
      <c r="F985" s="507"/>
      <c r="G985" s="349" t="n">
        <f aca="false">G986</f>
        <v>37</v>
      </c>
      <c r="H985" s="475" t="n">
        <f aca="false">H986</f>
        <v>37</v>
      </c>
      <c r="I985" s="476" t="n">
        <f aca="false">I986</f>
        <v>37</v>
      </c>
    </row>
    <row r="986" customFormat="false" ht="25.5" hidden="false" customHeight="false" outlineLevel="0" collapsed="false">
      <c r="A986" s="461" t="n">
        <v>969</v>
      </c>
      <c r="B986" s="284" t="s">
        <v>404</v>
      </c>
      <c r="C986" s="347" t="s">
        <v>536</v>
      </c>
      <c r="D986" s="347" t="s">
        <v>106</v>
      </c>
      <c r="E986" s="347"/>
      <c r="F986" s="507"/>
      <c r="G986" s="349" t="n">
        <f aca="false">G987</f>
        <v>37</v>
      </c>
      <c r="H986" s="475" t="n">
        <f aca="false">H987</f>
        <v>37</v>
      </c>
      <c r="I986" s="476" t="n">
        <f aca="false">I987</f>
        <v>37</v>
      </c>
    </row>
    <row r="987" customFormat="false" ht="12.75" hidden="false" customHeight="false" outlineLevel="0" collapsed="false">
      <c r="A987" s="461" t="n">
        <v>970</v>
      </c>
      <c r="B987" s="401" t="s">
        <v>320</v>
      </c>
      <c r="C987" s="347" t="s">
        <v>536</v>
      </c>
      <c r="D987" s="470" t="s">
        <v>106</v>
      </c>
      <c r="E987" s="470" t="s">
        <v>75</v>
      </c>
      <c r="F987" s="470" t="s">
        <v>71</v>
      </c>
      <c r="G987" s="475" t="n">
        <f aca="false">G988</f>
        <v>37</v>
      </c>
      <c r="H987" s="475" t="n">
        <f aca="false">H988</f>
        <v>37</v>
      </c>
      <c r="I987" s="476" t="n">
        <f aca="false">I988</f>
        <v>37</v>
      </c>
    </row>
    <row r="988" customFormat="false" ht="12.75" hidden="false" customHeight="false" outlineLevel="0" collapsed="false">
      <c r="A988" s="461" t="n">
        <v>971</v>
      </c>
      <c r="B988" s="401" t="s">
        <v>329</v>
      </c>
      <c r="C988" s="347" t="s">
        <v>536</v>
      </c>
      <c r="D988" s="470" t="s">
        <v>106</v>
      </c>
      <c r="E988" s="470" t="s">
        <v>75</v>
      </c>
      <c r="F988" s="470" t="s">
        <v>149</v>
      </c>
      <c r="G988" s="475" t="n">
        <v>37</v>
      </c>
      <c r="H988" s="475" t="n">
        <v>37</v>
      </c>
      <c r="I988" s="476" t="n">
        <v>37</v>
      </c>
    </row>
    <row r="989" customFormat="false" ht="25.5" hidden="false" customHeight="false" outlineLevel="0" collapsed="false">
      <c r="A989" s="461" t="n">
        <v>972</v>
      </c>
      <c r="B989" s="409" t="s">
        <v>589</v>
      </c>
      <c r="C989" s="487" t="s">
        <v>590</v>
      </c>
      <c r="D989" s="487"/>
      <c r="E989" s="470"/>
      <c r="F989" s="508"/>
      <c r="G989" s="496" t="n">
        <f aca="false">G990</f>
        <v>4.7</v>
      </c>
      <c r="H989" s="475" t="n">
        <f aca="false">H990</f>
        <v>4.7</v>
      </c>
      <c r="I989" s="476" t="n">
        <f aca="false">I990</f>
        <v>4.7</v>
      </c>
    </row>
    <row r="990" customFormat="false" ht="51" hidden="false" customHeight="false" outlineLevel="0" collapsed="false">
      <c r="A990" s="461" t="n">
        <v>973</v>
      </c>
      <c r="B990" s="409" t="s">
        <v>591</v>
      </c>
      <c r="C990" s="487" t="s">
        <v>592</v>
      </c>
      <c r="D990" s="487"/>
      <c r="E990" s="470"/>
      <c r="F990" s="508"/>
      <c r="G990" s="496" t="n">
        <f aca="false">G991</f>
        <v>4.7</v>
      </c>
      <c r="H990" s="475" t="n">
        <f aca="false">H991</f>
        <v>4.7</v>
      </c>
      <c r="I990" s="476" t="n">
        <f aca="false">I991</f>
        <v>4.7</v>
      </c>
    </row>
    <row r="991" customFormat="false" ht="25.5" hidden="false" customHeight="false" outlineLevel="0" collapsed="false">
      <c r="A991" s="461" t="n">
        <v>974</v>
      </c>
      <c r="B991" s="474" t="s">
        <v>403</v>
      </c>
      <c r="C991" s="487" t="s">
        <v>592</v>
      </c>
      <c r="D991" s="487" t="s">
        <v>219</v>
      </c>
      <c r="E991" s="470"/>
      <c r="F991" s="508"/>
      <c r="G991" s="496" t="n">
        <f aca="false">G992</f>
        <v>4.7</v>
      </c>
      <c r="H991" s="475" t="n">
        <f aca="false">H992</f>
        <v>4.7</v>
      </c>
      <c r="I991" s="476" t="n">
        <f aca="false">I992</f>
        <v>4.7</v>
      </c>
    </row>
    <row r="992" customFormat="false" ht="25.5" hidden="false" customHeight="false" outlineLevel="0" collapsed="false">
      <c r="A992" s="461" t="n">
        <v>975</v>
      </c>
      <c r="B992" s="474" t="s">
        <v>933</v>
      </c>
      <c r="C992" s="487" t="s">
        <v>592</v>
      </c>
      <c r="D992" s="487" t="s">
        <v>106</v>
      </c>
      <c r="E992" s="470"/>
      <c r="F992" s="508"/>
      <c r="G992" s="496" t="n">
        <f aca="false">G993</f>
        <v>4.7</v>
      </c>
      <c r="H992" s="475" t="n">
        <f aca="false">H993</f>
        <v>4.7</v>
      </c>
      <c r="I992" s="476" t="n">
        <f aca="false">I993</f>
        <v>4.7</v>
      </c>
    </row>
    <row r="993" customFormat="false" ht="12.75" hidden="false" customHeight="false" outlineLevel="0" collapsed="false">
      <c r="A993" s="461" t="n">
        <v>976</v>
      </c>
      <c r="B993" s="401" t="s">
        <v>332</v>
      </c>
      <c r="C993" s="487" t="s">
        <v>592</v>
      </c>
      <c r="D993" s="487" t="s">
        <v>106</v>
      </c>
      <c r="E993" s="470" t="s">
        <v>99</v>
      </c>
      <c r="F993" s="470" t="s">
        <v>71</v>
      </c>
      <c r="G993" s="475" t="n">
        <f aca="false">G994</f>
        <v>4.7</v>
      </c>
      <c r="H993" s="475" t="n">
        <f aca="false">H994</f>
        <v>4.7</v>
      </c>
      <c r="I993" s="476" t="n">
        <f aca="false">I994</f>
        <v>4.7</v>
      </c>
    </row>
    <row r="994" customFormat="false" ht="25.5" hidden="false" customHeight="false" outlineLevel="0" collapsed="false">
      <c r="A994" s="461" t="n">
        <v>977</v>
      </c>
      <c r="B994" s="409" t="s">
        <v>334</v>
      </c>
      <c r="C994" s="487" t="s">
        <v>592</v>
      </c>
      <c r="D994" s="487" t="s">
        <v>106</v>
      </c>
      <c r="E994" s="470" t="s">
        <v>99</v>
      </c>
      <c r="F994" s="470" t="s">
        <v>184</v>
      </c>
      <c r="G994" s="475" t="n">
        <v>4.7</v>
      </c>
      <c r="H994" s="475" t="n">
        <v>4.7</v>
      </c>
      <c r="I994" s="476" t="n">
        <v>4.7</v>
      </c>
    </row>
    <row r="995" customFormat="false" ht="25.5" hidden="false" customHeight="false" outlineLevel="0" collapsed="false">
      <c r="A995" s="461" t="n">
        <v>978</v>
      </c>
      <c r="B995" s="284" t="s">
        <v>537</v>
      </c>
      <c r="C995" s="347" t="s">
        <v>538</v>
      </c>
      <c r="D995" s="347"/>
      <c r="E995" s="347"/>
      <c r="F995" s="507"/>
      <c r="G995" s="348" t="n">
        <f aca="false">G996</f>
        <v>155</v>
      </c>
      <c r="H995" s="475" t="n">
        <f aca="false">H996</f>
        <v>155</v>
      </c>
      <c r="I995" s="476" t="n">
        <f aca="false">I996</f>
        <v>155</v>
      </c>
    </row>
    <row r="996" customFormat="false" ht="51" hidden="false" customHeight="false" outlineLevel="0" collapsed="false">
      <c r="A996" s="461" t="n">
        <v>979</v>
      </c>
      <c r="B996" s="284" t="s">
        <v>539</v>
      </c>
      <c r="C996" s="347" t="s">
        <v>540</v>
      </c>
      <c r="D996" s="347"/>
      <c r="E996" s="347"/>
      <c r="F996" s="507"/>
      <c r="G996" s="348" t="n">
        <f aca="false">G997</f>
        <v>155</v>
      </c>
      <c r="H996" s="475" t="n">
        <f aca="false">H997</f>
        <v>155</v>
      </c>
      <c r="I996" s="476" t="n">
        <f aca="false">I997</f>
        <v>155</v>
      </c>
    </row>
    <row r="997" customFormat="false" ht="25.5" hidden="false" customHeight="false" outlineLevel="0" collapsed="false">
      <c r="A997" s="461" t="n">
        <v>980</v>
      </c>
      <c r="B997" s="351" t="s">
        <v>403</v>
      </c>
      <c r="C997" s="347" t="s">
        <v>540</v>
      </c>
      <c r="D997" s="347" t="s">
        <v>219</v>
      </c>
      <c r="E997" s="347"/>
      <c r="F997" s="507"/>
      <c r="G997" s="348" t="n">
        <f aca="false">G998</f>
        <v>155</v>
      </c>
      <c r="H997" s="475" t="n">
        <f aca="false">H998</f>
        <v>155</v>
      </c>
      <c r="I997" s="476" t="n">
        <f aca="false">I998</f>
        <v>155</v>
      </c>
    </row>
    <row r="998" customFormat="false" ht="25.5" hidden="false" customHeight="false" outlineLevel="0" collapsed="false">
      <c r="A998" s="461" t="n">
        <v>981</v>
      </c>
      <c r="B998" s="284" t="s">
        <v>404</v>
      </c>
      <c r="C998" s="347" t="s">
        <v>540</v>
      </c>
      <c r="D998" s="347" t="s">
        <v>106</v>
      </c>
      <c r="E998" s="347"/>
      <c r="F998" s="507"/>
      <c r="G998" s="348" t="n">
        <f aca="false">G999</f>
        <v>155</v>
      </c>
      <c r="H998" s="475" t="n">
        <f aca="false">H999</f>
        <v>155</v>
      </c>
      <c r="I998" s="476" t="n">
        <f aca="false">I999</f>
        <v>155</v>
      </c>
    </row>
    <row r="999" customFormat="false" ht="12.75" hidden="false" customHeight="false" outlineLevel="0" collapsed="false">
      <c r="A999" s="461" t="n">
        <v>982</v>
      </c>
      <c r="B999" s="401" t="s">
        <v>320</v>
      </c>
      <c r="C999" s="347" t="s">
        <v>540</v>
      </c>
      <c r="D999" s="347" t="s">
        <v>106</v>
      </c>
      <c r="E999" s="470" t="s">
        <v>75</v>
      </c>
      <c r="F999" s="470" t="s">
        <v>71</v>
      </c>
      <c r="G999" s="509" t="n">
        <f aca="false">G1000</f>
        <v>155</v>
      </c>
      <c r="H999" s="475" t="n">
        <f aca="false">H1000</f>
        <v>155</v>
      </c>
      <c r="I999" s="476" t="n">
        <f aca="false">I1000</f>
        <v>155</v>
      </c>
    </row>
    <row r="1000" customFormat="false" ht="12.75" hidden="false" customHeight="false" outlineLevel="0" collapsed="false">
      <c r="A1000" s="461" t="n">
        <v>983</v>
      </c>
      <c r="B1000" s="401" t="s">
        <v>329</v>
      </c>
      <c r="C1000" s="347" t="s">
        <v>540</v>
      </c>
      <c r="D1000" s="347" t="s">
        <v>106</v>
      </c>
      <c r="E1000" s="470" t="s">
        <v>75</v>
      </c>
      <c r="F1000" s="470" t="s">
        <v>149</v>
      </c>
      <c r="G1000" s="509" t="n">
        <v>155</v>
      </c>
      <c r="H1000" s="475" t="n">
        <v>155</v>
      </c>
      <c r="I1000" s="476" t="n">
        <v>155</v>
      </c>
    </row>
    <row r="1001" customFormat="false" ht="25.5" hidden="false" customHeight="false" outlineLevel="0" collapsed="false">
      <c r="A1001" s="461" t="n">
        <v>984</v>
      </c>
      <c r="B1001" s="284" t="s">
        <v>541</v>
      </c>
      <c r="C1001" s="347" t="s">
        <v>542</v>
      </c>
      <c r="D1001" s="347"/>
      <c r="E1001" s="470"/>
      <c r="F1001" s="470"/>
      <c r="G1001" s="348" t="n">
        <f aca="false">G1002</f>
        <v>60</v>
      </c>
      <c r="H1001" s="348" t="n">
        <f aca="false">H1002</f>
        <v>60</v>
      </c>
      <c r="I1001" s="352" t="n">
        <f aca="false">I1002</f>
        <v>60</v>
      </c>
    </row>
    <row r="1002" customFormat="false" ht="38.25" hidden="false" customHeight="false" outlineLevel="0" collapsed="false">
      <c r="A1002" s="461" t="n">
        <v>985</v>
      </c>
      <c r="B1002" s="284" t="s">
        <v>543</v>
      </c>
      <c r="C1002" s="347" t="s">
        <v>544</v>
      </c>
      <c r="D1002" s="347"/>
      <c r="E1002" s="470"/>
      <c r="F1002" s="470"/>
      <c r="G1002" s="348" t="n">
        <f aca="false">G1003</f>
        <v>60</v>
      </c>
      <c r="H1002" s="348" t="n">
        <f aca="false">H1003</f>
        <v>60</v>
      </c>
      <c r="I1002" s="352" t="n">
        <f aca="false">I1003</f>
        <v>60</v>
      </c>
    </row>
    <row r="1003" customFormat="false" ht="25.5" hidden="false" customHeight="false" outlineLevel="0" collapsed="false">
      <c r="A1003" s="461" t="n">
        <v>986</v>
      </c>
      <c r="B1003" s="351" t="s">
        <v>403</v>
      </c>
      <c r="C1003" s="347" t="s">
        <v>544</v>
      </c>
      <c r="D1003" s="347" t="s">
        <v>219</v>
      </c>
      <c r="E1003" s="470"/>
      <c r="F1003" s="470"/>
      <c r="G1003" s="348" t="n">
        <f aca="false">G1004</f>
        <v>60</v>
      </c>
      <c r="H1003" s="348" t="n">
        <f aca="false">H1004</f>
        <v>60</v>
      </c>
      <c r="I1003" s="352" t="n">
        <f aca="false">I1004</f>
        <v>60</v>
      </c>
    </row>
    <row r="1004" customFormat="false" ht="25.5" hidden="false" customHeight="false" outlineLevel="0" collapsed="false">
      <c r="A1004" s="461" t="n">
        <v>987</v>
      </c>
      <c r="B1004" s="284" t="s">
        <v>404</v>
      </c>
      <c r="C1004" s="347" t="s">
        <v>544</v>
      </c>
      <c r="D1004" s="347" t="s">
        <v>106</v>
      </c>
      <c r="E1004" s="470"/>
      <c r="F1004" s="470"/>
      <c r="G1004" s="348" t="n">
        <f aca="false">G1005</f>
        <v>60</v>
      </c>
      <c r="H1004" s="348" t="n">
        <f aca="false">H1005</f>
        <v>60</v>
      </c>
      <c r="I1004" s="352" t="n">
        <f aca="false">I1005</f>
        <v>60</v>
      </c>
    </row>
    <row r="1005" customFormat="false" ht="12.75" hidden="false" customHeight="false" outlineLevel="0" collapsed="false">
      <c r="A1005" s="461" t="n">
        <v>988</v>
      </c>
      <c r="B1005" s="401" t="s">
        <v>320</v>
      </c>
      <c r="C1005" s="347" t="s">
        <v>544</v>
      </c>
      <c r="D1005" s="347" t="s">
        <v>106</v>
      </c>
      <c r="E1005" s="470" t="s">
        <v>75</v>
      </c>
      <c r="F1005" s="470" t="s">
        <v>71</v>
      </c>
      <c r="G1005" s="475" t="n">
        <f aca="false">G1006</f>
        <v>60</v>
      </c>
      <c r="H1005" s="348" t="n">
        <f aca="false">H1006</f>
        <v>60</v>
      </c>
      <c r="I1005" s="352" t="n">
        <f aca="false">I1006</f>
        <v>60</v>
      </c>
    </row>
    <row r="1006" customFormat="false" ht="12.75" hidden="false" customHeight="false" outlineLevel="0" collapsed="false">
      <c r="A1006" s="461" t="n">
        <v>989</v>
      </c>
      <c r="B1006" s="401" t="s">
        <v>329</v>
      </c>
      <c r="C1006" s="347" t="s">
        <v>544</v>
      </c>
      <c r="D1006" s="347" t="s">
        <v>106</v>
      </c>
      <c r="E1006" s="470" t="s">
        <v>75</v>
      </c>
      <c r="F1006" s="470" t="s">
        <v>149</v>
      </c>
      <c r="G1006" s="509" t="n">
        <v>60</v>
      </c>
      <c r="H1006" s="475" t="n">
        <v>60</v>
      </c>
      <c r="I1006" s="476" t="n">
        <v>60</v>
      </c>
    </row>
    <row r="1007" customFormat="false" ht="12.75" hidden="false" customHeight="false" outlineLevel="0" collapsed="false">
      <c r="A1007" s="461" t="n">
        <v>990</v>
      </c>
      <c r="B1007" s="401" t="s">
        <v>394</v>
      </c>
      <c r="C1007" s="470" t="s">
        <v>395</v>
      </c>
      <c r="D1007" s="470"/>
      <c r="E1007" s="470"/>
      <c r="F1007" s="470"/>
      <c r="G1007" s="494" t="n">
        <f aca="false">G1008+G1059+G1192+G1271</f>
        <v>163795.40412</v>
      </c>
      <c r="H1007" s="494" t="n">
        <f aca="false">H1008+H1059+H1192+H1271</f>
        <v>129132.818</v>
      </c>
      <c r="I1007" s="495" t="n">
        <f aca="false">I1008+I1059+I1192+I1271</f>
        <v>129226.24</v>
      </c>
    </row>
    <row r="1008" customFormat="false" ht="12.75" hidden="false" customHeight="false" outlineLevel="0" collapsed="false">
      <c r="A1008" s="461" t="n">
        <v>991</v>
      </c>
      <c r="B1008" s="401" t="s">
        <v>411</v>
      </c>
      <c r="C1008" s="470" t="s">
        <v>412</v>
      </c>
      <c r="D1008" s="470"/>
      <c r="E1008" s="470"/>
      <c r="F1008" s="470"/>
      <c r="G1008" s="494" t="n">
        <f aca="false">G1009+G1015+G1025+G1030+G1035+G1044+G1049+G1054+G1020</f>
        <v>20571.77007</v>
      </c>
      <c r="H1008" s="494" t="n">
        <f aca="false">H1009+H1015+H1025+H1030+H1035+H1044+H1049+H1054</f>
        <v>1954.32</v>
      </c>
      <c r="I1008" s="495" t="n">
        <f aca="false">I1009+I1015+I1025+I1030+I1035+I1044+I1049+I1054</f>
        <v>1961.142</v>
      </c>
    </row>
    <row r="1009" customFormat="false" ht="114.75" hidden="false" customHeight="false" outlineLevel="0" collapsed="false">
      <c r="A1009" s="461" t="n">
        <v>992</v>
      </c>
      <c r="B1009" s="486" t="s">
        <v>849</v>
      </c>
      <c r="C1009" s="470" t="s">
        <v>850</v>
      </c>
      <c r="D1009" s="470"/>
      <c r="E1009" s="470"/>
      <c r="F1009" s="470"/>
      <c r="G1009" s="510" t="n">
        <f aca="false">G1010</f>
        <v>10.45862</v>
      </c>
      <c r="H1009" s="510" t="n">
        <f aca="false">H1010</f>
        <v>0</v>
      </c>
      <c r="I1009" s="495" t="n">
        <f aca="false">I1010</f>
        <v>0</v>
      </c>
    </row>
    <row r="1010" customFormat="false" ht="12.75" hidden="false" customHeight="false" outlineLevel="0" collapsed="false">
      <c r="A1010" s="461" t="n">
        <v>993</v>
      </c>
      <c r="B1010" s="478" t="s">
        <v>405</v>
      </c>
      <c r="C1010" s="470" t="s">
        <v>850</v>
      </c>
      <c r="D1010" s="470" t="s">
        <v>406</v>
      </c>
      <c r="E1010" s="470"/>
      <c r="F1010" s="470"/>
      <c r="G1010" s="510" t="n">
        <f aca="false">G1011</f>
        <v>10.45862</v>
      </c>
      <c r="H1010" s="510" t="n">
        <f aca="false">H1011</f>
        <v>0</v>
      </c>
      <c r="I1010" s="495" t="n">
        <f aca="false">I1011</f>
        <v>0</v>
      </c>
    </row>
    <row r="1011" customFormat="false" ht="12.75" hidden="false" customHeight="false" outlineLevel="0" collapsed="false">
      <c r="A1011" s="461" t="n">
        <v>994</v>
      </c>
      <c r="B1011" s="399" t="s">
        <v>559</v>
      </c>
      <c r="C1011" s="470" t="s">
        <v>850</v>
      </c>
      <c r="D1011" s="470" t="s">
        <v>560</v>
      </c>
      <c r="E1011" s="470"/>
      <c r="F1011" s="470"/>
      <c r="G1011" s="510" t="n">
        <f aca="false">G1012</f>
        <v>10.45862</v>
      </c>
      <c r="H1011" s="510" t="n">
        <f aca="false">H1012</f>
        <v>0</v>
      </c>
      <c r="I1011" s="495" t="n">
        <f aca="false">I1012</f>
        <v>0</v>
      </c>
    </row>
    <row r="1012" customFormat="false" ht="12.75" hidden="false" customHeight="false" outlineLevel="0" collapsed="false">
      <c r="A1012" s="461" t="n">
        <v>995</v>
      </c>
      <c r="B1012" s="401" t="s">
        <v>351</v>
      </c>
      <c r="C1012" s="470" t="s">
        <v>850</v>
      </c>
      <c r="D1012" s="470" t="s">
        <v>560</v>
      </c>
      <c r="E1012" s="470" t="s">
        <v>327</v>
      </c>
      <c r="F1012" s="470" t="s">
        <v>71</v>
      </c>
      <c r="G1012" s="510" t="n">
        <f aca="false">G1014+G1013</f>
        <v>10.45862</v>
      </c>
      <c r="H1012" s="510" t="n">
        <f aca="false">H1014+H1013</f>
        <v>0</v>
      </c>
      <c r="I1012" s="495" t="n">
        <f aca="false">I1014+I1013</f>
        <v>0</v>
      </c>
    </row>
    <row r="1013" customFormat="false" ht="12.75" hidden="false" customHeight="false" outlineLevel="0" collapsed="false">
      <c r="A1013" s="461" t="n">
        <v>996</v>
      </c>
      <c r="B1013" s="412" t="s">
        <v>352</v>
      </c>
      <c r="C1013" s="470" t="s">
        <v>850</v>
      </c>
      <c r="D1013" s="470" t="s">
        <v>560</v>
      </c>
      <c r="E1013" s="470" t="s">
        <v>327</v>
      </c>
      <c r="F1013" s="470" t="s">
        <v>75</v>
      </c>
      <c r="G1013" s="510" t="n">
        <v>2</v>
      </c>
      <c r="H1013" s="510" t="n">
        <v>0</v>
      </c>
      <c r="I1013" s="495" t="n">
        <v>0</v>
      </c>
    </row>
    <row r="1014" customFormat="false" ht="12.75" hidden="false" customHeight="false" outlineLevel="0" collapsed="false">
      <c r="A1014" s="461" t="n">
        <v>997</v>
      </c>
      <c r="B1014" s="468" t="s">
        <v>353</v>
      </c>
      <c r="C1014" s="470" t="s">
        <v>850</v>
      </c>
      <c r="D1014" s="470" t="s">
        <v>560</v>
      </c>
      <c r="E1014" s="470" t="s">
        <v>327</v>
      </c>
      <c r="F1014" s="470" t="s">
        <v>83</v>
      </c>
      <c r="G1014" s="510" t="n">
        <v>8.45862</v>
      </c>
      <c r="H1014" s="510" t="n">
        <v>0</v>
      </c>
      <c r="I1014" s="495" t="n">
        <v>0</v>
      </c>
    </row>
    <row r="1015" customFormat="false" ht="63.75" hidden="false" customHeight="false" outlineLevel="0" collapsed="false">
      <c r="A1015" s="461" t="n">
        <v>998</v>
      </c>
      <c r="B1015" s="478" t="s">
        <v>602</v>
      </c>
      <c r="C1015" s="470" t="s">
        <v>603</v>
      </c>
      <c r="D1015" s="470"/>
      <c r="E1015" s="470"/>
      <c r="F1015" s="470"/>
      <c r="G1015" s="494" t="n">
        <f aca="false">G1016</f>
        <v>1470.131</v>
      </c>
      <c r="H1015" s="494" t="n">
        <f aca="false">H1016</f>
        <v>1470.131</v>
      </c>
      <c r="I1015" s="495" t="n">
        <f aca="false">I1016</f>
        <v>1470.131</v>
      </c>
    </row>
    <row r="1016" customFormat="false" ht="12.75" hidden="false" customHeight="false" outlineLevel="0" collapsed="false">
      <c r="A1016" s="461" t="n">
        <v>999</v>
      </c>
      <c r="B1016" s="478" t="s">
        <v>405</v>
      </c>
      <c r="C1016" s="470" t="s">
        <v>603</v>
      </c>
      <c r="D1016" s="470" t="s">
        <v>406</v>
      </c>
      <c r="E1016" s="470"/>
      <c r="F1016" s="470"/>
      <c r="G1016" s="494" t="n">
        <f aca="false">G1017</f>
        <v>1470.131</v>
      </c>
      <c r="H1016" s="494" t="n">
        <f aca="false">H1017</f>
        <v>1470.131</v>
      </c>
      <c r="I1016" s="495" t="n">
        <f aca="false">I1017</f>
        <v>1470.131</v>
      </c>
    </row>
    <row r="1017" customFormat="false" ht="38.25" hidden="false" customHeight="false" outlineLevel="0" collapsed="false">
      <c r="A1017" s="461" t="n">
        <v>1000</v>
      </c>
      <c r="B1017" s="401" t="s">
        <v>527</v>
      </c>
      <c r="C1017" s="470" t="s">
        <v>603</v>
      </c>
      <c r="D1017" s="470" t="s">
        <v>528</v>
      </c>
      <c r="E1017" s="470"/>
      <c r="F1017" s="470"/>
      <c r="G1017" s="494" t="n">
        <f aca="false">G1018</f>
        <v>1470.131</v>
      </c>
      <c r="H1017" s="494" t="n">
        <f aca="false">H1018</f>
        <v>1470.131</v>
      </c>
      <c r="I1017" s="495" t="n">
        <f aca="false">I1018</f>
        <v>1470.131</v>
      </c>
    </row>
    <row r="1018" customFormat="false" ht="12.75" hidden="false" customHeight="false" outlineLevel="0" collapsed="false">
      <c r="A1018" s="461" t="n">
        <v>1001</v>
      </c>
      <c r="B1018" s="481" t="s">
        <v>335</v>
      </c>
      <c r="C1018" s="470" t="s">
        <v>603</v>
      </c>
      <c r="D1018" s="470" t="s">
        <v>528</v>
      </c>
      <c r="E1018" s="470" t="s">
        <v>127</v>
      </c>
      <c r="F1018" s="470" t="s">
        <v>71</v>
      </c>
      <c r="G1018" s="494" t="n">
        <f aca="false">G1019</f>
        <v>1470.131</v>
      </c>
      <c r="H1018" s="494" t="n">
        <f aca="false">H1019</f>
        <v>1470.131</v>
      </c>
      <c r="I1018" s="495" t="n">
        <f aca="false">I1019</f>
        <v>1470.131</v>
      </c>
    </row>
    <row r="1019" customFormat="false" ht="12.75" hidden="false" customHeight="false" outlineLevel="0" collapsed="false">
      <c r="A1019" s="461" t="n">
        <v>1002</v>
      </c>
      <c r="B1019" s="401" t="s">
        <v>337</v>
      </c>
      <c r="C1019" s="470" t="s">
        <v>603</v>
      </c>
      <c r="D1019" s="470" t="s">
        <v>528</v>
      </c>
      <c r="E1019" s="470" t="s">
        <v>127</v>
      </c>
      <c r="F1019" s="470" t="s">
        <v>118</v>
      </c>
      <c r="G1019" s="494" t="n">
        <v>1470.131</v>
      </c>
      <c r="H1019" s="494" t="n">
        <v>1470.131</v>
      </c>
      <c r="I1019" s="495" t="n">
        <v>1470.131</v>
      </c>
    </row>
    <row r="1020" customFormat="false" ht="38.25" hidden="false" customHeight="false" outlineLevel="0" collapsed="false">
      <c r="A1020" s="461" t="n">
        <v>1003</v>
      </c>
      <c r="B1020" s="370" t="s">
        <v>444</v>
      </c>
      <c r="C1020" s="367" t="s">
        <v>445</v>
      </c>
      <c r="D1020" s="367"/>
      <c r="E1020" s="367"/>
      <c r="F1020" s="470"/>
      <c r="G1020" s="494" t="n">
        <f aca="false">G1021</f>
        <v>7302.22</v>
      </c>
      <c r="H1020" s="494" t="n">
        <v>0</v>
      </c>
      <c r="I1020" s="495" t="n">
        <v>0</v>
      </c>
    </row>
    <row r="1021" customFormat="false" ht="12.75" hidden="false" customHeight="false" outlineLevel="0" collapsed="false">
      <c r="A1021" s="461" t="n">
        <v>1004</v>
      </c>
      <c r="B1021" s="373" t="s">
        <v>405</v>
      </c>
      <c r="C1021" s="367" t="s">
        <v>445</v>
      </c>
      <c r="D1021" s="367" t="s">
        <v>406</v>
      </c>
      <c r="E1021" s="367"/>
      <c r="F1021" s="470"/>
      <c r="G1021" s="494" t="n">
        <f aca="false">G1022</f>
        <v>7302.22</v>
      </c>
      <c r="H1021" s="494" t="n">
        <v>0</v>
      </c>
      <c r="I1021" s="495" t="n">
        <v>0</v>
      </c>
    </row>
    <row r="1022" customFormat="false" ht="12.75" hidden="false" customHeight="false" outlineLevel="0" collapsed="false">
      <c r="A1022" s="461" t="n">
        <v>1005</v>
      </c>
      <c r="B1022" s="370" t="s">
        <v>434</v>
      </c>
      <c r="C1022" s="367" t="s">
        <v>445</v>
      </c>
      <c r="D1022" s="367" t="s">
        <v>435</v>
      </c>
      <c r="E1022" s="367"/>
      <c r="F1022" s="470"/>
      <c r="G1022" s="494" t="n">
        <f aca="false">G1023</f>
        <v>7302.22</v>
      </c>
      <c r="H1022" s="494" t="n">
        <v>0</v>
      </c>
      <c r="I1022" s="495" t="n">
        <v>0</v>
      </c>
    </row>
    <row r="1023" customFormat="false" ht="12.75" hidden="false" customHeight="false" outlineLevel="0" collapsed="false">
      <c r="A1023" s="461" t="n">
        <v>1006</v>
      </c>
      <c r="B1023" s="401" t="s">
        <v>320</v>
      </c>
      <c r="C1023" s="367" t="s">
        <v>445</v>
      </c>
      <c r="D1023" s="367" t="s">
        <v>435</v>
      </c>
      <c r="E1023" s="470" t="s">
        <v>75</v>
      </c>
      <c r="F1023" s="470" t="s">
        <v>71</v>
      </c>
      <c r="G1023" s="494" t="n">
        <f aca="false">G1024</f>
        <v>7302.22</v>
      </c>
      <c r="H1023" s="494" t="n">
        <v>0</v>
      </c>
      <c r="I1023" s="495" t="n">
        <v>0</v>
      </c>
    </row>
    <row r="1024" customFormat="false" ht="12.75" hidden="false" customHeight="false" outlineLevel="0" collapsed="false">
      <c r="A1024" s="461" t="n">
        <v>1007</v>
      </c>
      <c r="B1024" s="401" t="s">
        <v>329</v>
      </c>
      <c r="C1024" s="367" t="s">
        <v>445</v>
      </c>
      <c r="D1024" s="367" t="s">
        <v>435</v>
      </c>
      <c r="E1024" s="470" t="s">
        <v>75</v>
      </c>
      <c r="F1024" s="470" t="s">
        <v>149</v>
      </c>
      <c r="G1024" s="494" t="n">
        <v>7302.22</v>
      </c>
      <c r="H1024" s="494" t="n">
        <v>0</v>
      </c>
      <c r="I1024" s="495" t="n">
        <v>0</v>
      </c>
    </row>
    <row r="1025" customFormat="false" ht="25.5" hidden="false" customHeight="false" outlineLevel="0" collapsed="false">
      <c r="A1025" s="461" t="n">
        <v>1008</v>
      </c>
      <c r="B1025" s="303" t="s">
        <v>467</v>
      </c>
      <c r="C1025" s="382" t="s">
        <v>468</v>
      </c>
      <c r="D1025" s="367"/>
      <c r="E1025" s="347"/>
      <c r="F1025" s="507"/>
      <c r="G1025" s="494" t="n">
        <f aca="false">G1026</f>
        <v>1485.34118</v>
      </c>
      <c r="H1025" s="494" t="n">
        <f aca="false">H1026</f>
        <v>0</v>
      </c>
      <c r="I1025" s="495" t="n">
        <f aca="false">I1026</f>
        <v>0</v>
      </c>
    </row>
    <row r="1026" customFormat="false" ht="12.75" hidden="false" customHeight="false" outlineLevel="0" collapsed="false">
      <c r="A1026" s="461" t="n">
        <v>1009</v>
      </c>
      <c r="B1026" s="401" t="s">
        <v>405</v>
      </c>
      <c r="C1026" s="382" t="s">
        <v>468</v>
      </c>
      <c r="D1026" s="367" t="s">
        <v>406</v>
      </c>
      <c r="E1026" s="347"/>
      <c r="F1026" s="507"/>
      <c r="G1026" s="494" t="n">
        <f aca="false">G1027</f>
        <v>1485.34118</v>
      </c>
      <c r="H1026" s="494" t="n">
        <f aca="false">H1027</f>
        <v>0</v>
      </c>
      <c r="I1026" s="495" t="n">
        <f aca="false">I1027</f>
        <v>0</v>
      </c>
    </row>
    <row r="1027" customFormat="false" ht="12.75" hidden="false" customHeight="false" outlineLevel="0" collapsed="false">
      <c r="A1027" s="461" t="n">
        <v>1010</v>
      </c>
      <c r="B1027" s="401" t="s">
        <v>434</v>
      </c>
      <c r="C1027" s="382" t="s">
        <v>468</v>
      </c>
      <c r="D1027" s="367" t="s">
        <v>435</v>
      </c>
      <c r="E1027" s="347"/>
      <c r="F1027" s="507"/>
      <c r="G1027" s="494" t="n">
        <f aca="false">G1028</f>
        <v>1485.34118</v>
      </c>
      <c r="H1027" s="494" t="n">
        <f aca="false">H1028</f>
        <v>0</v>
      </c>
      <c r="I1027" s="495" t="n">
        <f aca="false">I1028</f>
        <v>0</v>
      </c>
    </row>
    <row r="1028" customFormat="false" ht="12.75" hidden="false" customHeight="false" outlineLevel="0" collapsed="false">
      <c r="A1028" s="461" t="n">
        <v>1011</v>
      </c>
      <c r="B1028" s="303" t="s">
        <v>366</v>
      </c>
      <c r="C1028" s="382" t="s">
        <v>468</v>
      </c>
      <c r="D1028" s="367" t="s">
        <v>435</v>
      </c>
      <c r="E1028" s="470" t="s">
        <v>140</v>
      </c>
      <c r="F1028" s="470" t="s">
        <v>71</v>
      </c>
      <c r="G1028" s="494" t="n">
        <f aca="false">G1029</f>
        <v>1485.34118</v>
      </c>
      <c r="H1028" s="494" t="n">
        <f aca="false">H1029</f>
        <v>0</v>
      </c>
      <c r="I1028" s="495" t="n">
        <f aca="false">I1029</f>
        <v>0</v>
      </c>
    </row>
    <row r="1029" customFormat="false" ht="12.75" hidden="false" customHeight="false" outlineLevel="0" collapsed="false">
      <c r="A1029" s="461" t="n">
        <v>1012</v>
      </c>
      <c r="B1029" s="303" t="s">
        <v>368</v>
      </c>
      <c r="C1029" s="382" t="s">
        <v>468</v>
      </c>
      <c r="D1029" s="367" t="s">
        <v>435</v>
      </c>
      <c r="E1029" s="470" t="s">
        <v>140</v>
      </c>
      <c r="F1029" s="470" t="s">
        <v>83</v>
      </c>
      <c r="G1029" s="494" t="n">
        <f aca="false">1597.34118-112</f>
        <v>1485.34118</v>
      </c>
      <c r="H1029" s="494" t="n">
        <v>0</v>
      </c>
      <c r="I1029" s="495" t="n">
        <v>0</v>
      </c>
    </row>
    <row r="1030" customFormat="false" ht="38.25" hidden="false" customHeight="false" outlineLevel="0" collapsed="false">
      <c r="A1030" s="461" t="n">
        <v>1013</v>
      </c>
      <c r="B1030" s="284" t="s">
        <v>551</v>
      </c>
      <c r="C1030" s="347" t="s">
        <v>552</v>
      </c>
      <c r="D1030" s="347"/>
      <c r="E1030" s="347"/>
      <c r="F1030" s="507"/>
      <c r="G1030" s="349" t="n">
        <f aca="false">G1031</f>
        <v>8600</v>
      </c>
      <c r="H1030" s="349" t="n">
        <v>0</v>
      </c>
      <c r="I1030" s="495" t="n">
        <v>0</v>
      </c>
    </row>
    <row r="1031" customFormat="false" ht="12.75" hidden="false" customHeight="false" outlineLevel="0" collapsed="false">
      <c r="A1031" s="461" t="n">
        <v>1014</v>
      </c>
      <c r="B1031" s="284" t="s">
        <v>405</v>
      </c>
      <c r="C1031" s="347" t="s">
        <v>552</v>
      </c>
      <c r="D1031" s="347" t="s">
        <v>406</v>
      </c>
      <c r="E1031" s="347"/>
      <c r="F1031" s="507"/>
      <c r="G1031" s="349" t="n">
        <f aca="false">G1032</f>
        <v>8600</v>
      </c>
      <c r="H1031" s="349" t="n">
        <v>0</v>
      </c>
      <c r="I1031" s="495" t="n">
        <v>0</v>
      </c>
    </row>
    <row r="1032" customFormat="false" ht="38.25" hidden="false" customHeight="false" outlineLevel="0" collapsed="false">
      <c r="A1032" s="461" t="n">
        <v>1015</v>
      </c>
      <c r="B1032" s="284" t="s">
        <v>527</v>
      </c>
      <c r="C1032" s="347" t="s">
        <v>552</v>
      </c>
      <c r="D1032" s="347" t="s">
        <v>528</v>
      </c>
      <c r="E1032" s="347"/>
      <c r="F1032" s="507"/>
      <c r="G1032" s="349" t="n">
        <f aca="false">G1033</f>
        <v>8600</v>
      </c>
      <c r="H1032" s="349" t="n">
        <v>0</v>
      </c>
      <c r="I1032" s="495" t="n">
        <v>0</v>
      </c>
    </row>
    <row r="1033" customFormat="false" ht="12.75" hidden="false" customHeight="false" outlineLevel="0" collapsed="false">
      <c r="A1033" s="461" t="n">
        <v>1016</v>
      </c>
      <c r="B1033" s="401" t="s">
        <v>320</v>
      </c>
      <c r="C1033" s="347" t="s">
        <v>552</v>
      </c>
      <c r="D1033" s="347" t="s">
        <v>528</v>
      </c>
      <c r="E1033" s="470" t="s">
        <v>75</v>
      </c>
      <c r="F1033" s="470" t="s">
        <v>71</v>
      </c>
      <c r="G1033" s="494" t="n">
        <f aca="false">G1034</f>
        <v>8600</v>
      </c>
      <c r="H1033" s="494" t="n">
        <v>0</v>
      </c>
      <c r="I1033" s="495" t="n">
        <v>0</v>
      </c>
    </row>
    <row r="1034" customFormat="false" ht="12.75" hidden="false" customHeight="false" outlineLevel="0" collapsed="false">
      <c r="A1034" s="461" t="n">
        <v>1017</v>
      </c>
      <c r="B1034" s="401" t="s">
        <v>329</v>
      </c>
      <c r="C1034" s="347" t="s">
        <v>552</v>
      </c>
      <c r="D1034" s="347" t="s">
        <v>528</v>
      </c>
      <c r="E1034" s="470" t="s">
        <v>75</v>
      </c>
      <c r="F1034" s="470" t="s">
        <v>149</v>
      </c>
      <c r="G1034" s="494" t="n">
        <v>8600</v>
      </c>
      <c r="H1034" s="494" t="n">
        <v>0</v>
      </c>
      <c r="I1034" s="495" t="n">
        <v>0</v>
      </c>
    </row>
    <row r="1035" customFormat="false" ht="12.75" hidden="false" customHeight="false" outlineLevel="0" collapsed="false">
      <c r="A1035" s="461" t="n">
        <v>1018</v>
      </c>
      <c r="B1035" s="486" t="s">
        <v>432</v>
      </c>
      <c r="C1035" s="470" t="s">
        <v>433</v>
      </c>
      <c r="D1035" s="470"/>
      <c r="E1035" s="470"/>
      <c r="F1035" s="470"/>
      <c r="G1035" s="494" t="n">
        <f aca="false">G1040+G1036</f>
        <v>1000</v>
      </c>
      <c r="H1035" s="494" t="n">
        <f aca="false">H1040+H1036</f>
        <v>300</v>
      </c>
      <c r="I1035" s="495" t="n">
        <f aca="false">I1040+I1036</f>
        <v>300</v>
      </c>
    </row>
    <row r="1036" customFormat="false" ht="12.75" hidden="false" customHeight="false" outlineLevel="0" collapsed="false">
      <c r="A1036" s="461" t="n">
        <v>1019</v>
      </c>
      <c r="B1036" s="402" t="s">
        <v>547</v>
      </c>
      <c r="C1036" s="470" t="s">
        <v>433</v>
      </c>
      <c r="D1036" s="470" t="s">
        <v>548</v>
      </c>
      <c r="E1036" s="470"/>
      <c r="F1036" s="470"/>
      <c r="G1036" s="494" t="n">
        <f aca="false">G1037</f>
        <v>102</v>
      </c>
      <c r="H1036" s="494" t="n">
        <f aca="false">H1037</f>
        <v>0</v>
      </c>
      <c r="I1036" s="495" t="n">
        <f aca="false">I1037</f>
        <v>0</v>
      </c>
    </row>
    <row r="1037" customFormat="false" ht="12.75" hidden="false" customHeight="false" outlineLevel="0" collapsed="false">
      <c r="A1037" s="461" t="n">
        <v>1020</v>
      </c>
      <c r="B1037" s="405" t="s">
        <v>779</v>
      </c>
      <c r="C1037" s="470" t="s">
        <v>433</v>
      </c>
      <c r="D1037" s="470" t="s">
        <v>780</v>
      </c>
      <c r="E1037" s="470"/>
      <c r="F1037" s="470"/>
      <c r="G1037" s="494" t="n">
        <f aca="false">G1038</f>
        <v>102</v>
      </c>
      <c r="H1037" s="494" t="n">
        <f aca="false">H1038</f>
        <v>0</v>
      </c>
      <c r="I1037" s="495" t="n">
        <f aca="false">I1038</f>
        <v>0</v>
      </c>
    </row>
    <row r="1038" customFormat="false" ht="12.75" hidden="false" customHeight="false" outlineLevel="0" collapsed="false">
      <c r="A1038" s="461" t="n">
        <v>1021</v>
      </c>
      <c r="B1038" s="401" t="s">
        <v>361</v>
      </c>
      <c r="C1038" s="470" t="s">
        <v>433</v>
      </c>
      <c r="D1038" s="470" t="s">
        <v>780</v>
      </c>
      <c r="E1038" s="470" t="s">
        <v>223</v>
      </c>
      <c r="F1038" s="470" t="s">
        <v>71</v>
      </c>
      <c r="G1038" s="494" t="n">
        <f aca="false">G1039</f>
        <v>102</v>
      </c>
      <c r="H1038" s="494" t="n">
        <f aca="false">H1039</f>
        <v>0</v>
      </c>
      <c r="I1038" s="495" t="n">
        <f aca="false">I1039</f>
        <v>0</v>
      </c>
    </row>
    <row r="1039" customFormat="false" ht="12.75" hidden="false" customHeight="false" outlineLevel="0" collapsed="false">
      <c r="A1039" s="461" t="n">
        <v>1022</v>
      </c>
      <c r="B1039" s="284" t="s">
        <v>363</v>
      </c>
      <c r="C1039" s="470" t="s">
        <v>433</v>
      </c>
      <c r="D1039" s="470" t="s">
        <v>780</v>
      </c>
      <c r="E1039" s="470" t="s">
        <v>223</v>
      </c>
      <c r="F1039" s="470" t="s">
        <v>99</v>
      </c>
      <c r="G1039" s="494" t="n">
        <v>102</v>
      </c>
      <c r="H1039" s="475" t="n">
        <v>0</v>
      </c>
      <c r="I1039" s="476" t="n">
        <v>0</v>
      </c>
    </row>
    <row r="1040" customFormat="false" ht="12.75" hidden="false" customHeight="false" outlineLevel="0" collapsed="false">
      <c r="A1040" s="461" t="n">
        <v>1023</v>
      </c>
      <c r="B1040" s="478" t="s">
        <v>405</v>
      </c>
      <c r="C1040" s="470" t="s">
        <v>433</v>
      </c>
      <c r="D1040" s="470" t="s">
        <v>406</v>
      </c>
      <c r="E1040" s="470"/>
      <c r="F1040" s="470"/>
      <c r="G1040" s="494" t="n">
        <f aca="false">G1041</f>
        <v>898</v>
      </c>
      <c r="H1040" s="494" t="n">
        <f aca="false">H1041</f>
        <v>300</v>
      </c>
      <c r="I1040" s="495" t="n">
        <f aca="false">I1041</f>
        <v>300</v>
      </c>
    </row>
    <row r="1041" customFormat="false" ht="12.75" hidden="false" customHeight="false" outlineLevel="0" collapsed="false">
      <c r="A1041" s="461" t="n">
        <v>1024</v>
      </c>
      <c r="B1041" s="486" t="s">
        <v>434</v>
      </c>
      <c r="C1041" s="470" t="s">
        <v>433</v>
      </c>
      <c r="D1041" s="470" t="s">
        <v>435</v>
      </c>
      <c r="E1041" s="470"/>
      <c r="F1041" s="470"/>
      <c r="G1041" s="494" t="n">
        <f aca="false">G1042</f>
        <v>898</v>
      </c>
      <c r="H1041" s="494" t="n">
        <f aca="false">H1042</f>
        <v>300</v>
      </c>
      <c r="I1041" s="495" t="n">
        <f aca="false">I1042</f>
        <v>300</v>
      </c>
    </row>
    <row r="1042" customFormat="false" ht="12.75" hidden="false" customHeight="false" outlineLevel="0" collapsed="false">
      <c r="A1042" s="461" t="n">
        <v>1025</v>
      </c>
      <c r="B1042" s="401" t="s">
        <v>320</v>
      </c>
      <c r="C1042" s="470" t="s">
        <v>433</v>
      </c>
      <c r="D1042" s="470" t="s">
        <v>435</v>
      </c>
      <c r="E1042" s="470" t="s">
        <v>75</v>
      </c>
      <c r="F1042" s="470" t="s">
        <v>71</v>
      </c>
      <c r="G1042" s="494" t="n">
        <f aca="false">G1043</f>
        <v>898</v>
      </c>
      <c r="H1042" s="494" t="n">
        <f aca="false">H1043</f>
        <v>300</v>
      </c>
      <c r="I1042" s="495" t="n">
        <f aca="false">I1043</f>
        <v>300</v>
      </c>
    </row>
    <row r="1043" customFormat="false" ht="12.75" hidden="false" customHeight="false" outlineLevel="0" collapsed="false">
      <c r="A1043" s="461" t="n">
        <v>1026</v>
      </c>
      <c r="B1043" s="370" t="s">
        <v>328</v>
      </c>
      <c r="C1043" s="470" t="s">
        <v>433</v>
      </c>
      <c r="D1043" s="470" t="s">
        <v>435</v>
      </c>
      <c r="E1043" s="470" t="s">
        <v>75</v>
      </c>
      <c r="F1043" s="470" t="s">
        <v>140</v>
      </c>
      <c r="G1043" s="494" t="n">
        <v>898</v>
      </c>
      <c r="H1043" s="475" t="n">
        <v>300</v>
      </c>
      <c r="I1043" s="476" t="n">
        <v>300</v>
      </c>
    </row>
    <row r="1044" customFormat="false" ht="25.5" hidden="false" customHeight="false" outlineLevel="0" collapsed="false">
      <c r="A1044" s="461" t="n">
        <v>1027</v>
      </c>
      <c r="B1044" s="284" t="s">
        <v>545</v>
      </c>
      <c r="C1044" s="347" t="s">
        <v>546</v>
      </c>
      <c r="D1044" s="347"/>
      <c r="E1044" s="347"/>
      <c r="F1044" s="507"/>
      <c r="G1044" s="349" t="n">
        <f aca="false">G1045</f>
        <v>177.367</v>
      </c>
      <c r="H1044" s="349" t="n">
        <f aca="false">H1045</f>
        <v>184.189</v>
      </c>
      <c r="I1044" s="476" t="n">
        <f aca="false">I1045</f>
        <v>191.011</v>
      </c>
    </row>
    <row r="1045" customFormat="false" ht="12.75" hidden="false" customHeight="false" outlineLevel="0" collapsed="false">
      <c r="A1045" s="461" t="n">
        <v>1028</v>
      </c>
      <c r="B1045" s="284" t="s">
        <v>547</v>
      </c>
      <c r="C1045" s="347" t="s">
        <v>546</v>
      </c>
      <c r="D1045" s="347" t="s">
        <v>548</v>
      </c>
      <c r="E1045" s="347"/>
      <c r="F1045" s="507"/>
      <c r="G1045" s="349" t="n">
        <f aca="false">G1046</f>
        <v>177.367</v>
      </c>
      <c r="H1045" s="349" t="n">
        <f aca="false">H1046</f>
        <v>184.189</v>
      </c>
      <c r="I1045" s="476" t="n">
        <f aca="false">I1046</f>
        <v>191.011</v>
      </c>
    </row>
    <row r="1046" customFormat="false" ht="12.75" hidden="false" customHeight="false" outlineLevel="0" collapsed="false">
      <c r="A1046" s="461" t="n">
        <v>1029</v>
      </c>
      <c r="B1046" s="284" t="s">
        <v>549</v>
      </c>
      <c r="C1046" s="347" t="s">
        <v>546</v>
      </c>
      <c r="D1046" s="347" t="s">
        <v>550</v>
      </c>
      <c r="E1046" s="347"/>
      <c r="F1046" s="507"/>
      <c r="G1046" s="349" t="n">
        <f aca="false">G1047</f>
        <v>177.367</v>
      </c>
      <c r="H1046" s="349" t="n">
        <f aca="false">H1047</f>
        <v>184.189</v>
      </c>
      <c r="I1046" s="476" t="n">
        <f aca="false">I1047</f>
        <v>191.011</v>
      </c>
    </row>
    <row r="1047" customFormat="false" ht="12.75" hidden="false" customHeight="false" outlineLevel="0" collapsed="false">
      <c r="A1047" s="461" t="n">
        <v>1030</v>
      </c>
      <c r="B1047" s="401" t="s">
        <v>320</v>
      </c>
      <c r="C1047" s="347" t="s">
        <v>546</v>
      </c>
      <c r="D1047" s="347" t="s">
        <v>550</v>
      </c>
      <c r="E1047" s="470" t="s">
        <v>75</v>
      </c>
      <c r="F1047" s="470" t="s">
        <v>71</v>
      </c>
      <c r="G1047" s="494" t="n">
        <f aca="false">G1048</f>
        <v>177.367</v>
      </c>
      <c r="H1047" s="349" t="n">
        <f aca="false">H1048</f>
        <v>184.189</v>
      </c>
      <c r="I1047" s="476" t="n">
        <f aca="false">I1048</f>
        <v>191.011</v>
      </c>
    </row>
    <row r="1048" customFormat="false" ht="12.75" hidden="false" customHeight="false" outlineLevel="0" collapsed="false">
      <c r="A1048" s="461" t="n">
        <v>1031</v>
      </c>
      <c r="B1048" s="401" t="s">
        <v>329</v>
      </c>
      <c r="C1048" s="347" t="s">
        <v>546</v>
      </c>
      <c r="D1048" s="347" t="s">
        <v>550</v>
      </c>
      <c r="E1048" s="470" t="s">
        <v>75</v>
      </c>
      <c r="F1048" s="470" t="s">
        <v>149</v>
      </c>
      <c r="G1048" s="494" t="n">
        <v>177.367</v>
      </c>
      <c r="H1048" s="475" t="n">
        <v>184.189</v>
      </c>
      <c r="I1048" s="476" t="n">
        <v>191.011</v>
      </c>
    </row>
    <row r="1049" customFormat="false" ht="25.5" hidden="false" customHeight="false" outlineLevel="0" collapsed="false">
      <c r="A1049" s="461" t="n">
        <v>1032</v>
      </c>
      <c r="B1049" s="355" t="s">
        <v>413</v>
      </c>
      <c r="C1049" s="347" t="s">
        <v>414</v>
      </c>
      <c r="D1049" s="347"/>
      <c r="E1049" s="347"/>
      <c r="F1049" s="347"/>
      <c r="G1049" s="349" t="n">
        <f aca="false">G1050</f>
        <v>522.536</v>
      </c>
      <c r="H1049" s="475" t="n">
        <v>0</v>
      </c>
      <c r="I1049" s="476" t="n">
        <v>0</v>
      </c>
    </row>
    <row r="1050" customFormat="false" ht="12.75" hidden="false" customHeight="false" outlineLevel="0" collapsed="false">
      <c r="A1050" s="461" t="n">
        <v>1033</v>
      </c>
      <c r="B1050" s="355" t="s">
        <v>405</v>
      </c>
      <c r="C1050" s="347" t="s">
        <v>414</v>
      </c>
      <c r="D1050" s="347" t="s">
        <v>406</v>
      </c>
      <c r="E1050" s="347"/>
      <c r="F1050" s="347"/>
      <c r="G1050" s="349" t="n">
        <f aca="false">G1051</f>
        <v>522.536</v>
      </c>
      <c r="H1050" s="475" t="n">
        <v>0</v>
      </c>
      <c r="I1050" s="476" t="n">
        <v>0</v>
      </c>
    </row>
    <row r="1051" customFormat="false" ht="12.75" hidden="false" customHeight="false" outlineLevel="0" collapsed="false">
      <c r="A1051" s="461" t="n">
        <v>1034</v>
      </c>
      <c r="B1051" s="511" t="s">
        <v>415</v>
      </c>
      <c r="C1051" s="347" t="s">
        <v>414</v>
      </c>
      <c r="D1051" s="347" t="s">
        <v>416</v>
      </c>
      <c r="E1051" s="347"/>
      <c r="F1051" s="347"/>
      <c r="G1051" s="349" t="n">
        <f aca="false">G1052</f>
        <v>522.536</v>
      </c>
      <c r="H1051" s="475" t="n">
        <v>0</v>
      </c>
      <c r="I1051" s="476" t="n">
        <v>0</v>
      </c>
    </row>
    <row r="1052" customFormat="false" ht="12.75" hidden="false" customHeight="false" outlineLevel="0" collapsed="false">
      <c r="A1052" s="461" t="n">
        <v>1035</v>
      </c>
      <c r="B1052" s="512" t="s">
        <v>320</v>
      </c>
      <c r="C1052" s="347" t="s">
        <v>414</v>
      </c>
      <c r="D1052" s="347" t="s">
        <v>416</v>
      </c>
      <c r="E1052" s="347" t="s">
        <v>75</v>
      </c>
      <c r="F1052" s="347" t="s">
        <v>71</v>
      </c>
      <c r="G1052" s="349" t="n">
        <f aca="false">G1053</f>
        <v>522.536</v>
      </c>
      <c r="H1052" s="475" t="n">
        <v>0</v>
      </c>
      <c r="I1052" s="476" t="n">
        <v>0</v>
      </c>
    </row>
    <row r="1053" customFormat="false" ht="12.75" hidden="false" customHeight="false" outlineLevel="0" collapsed="false">
      <c r="A1053" s="461" t="n">
        <v>1036</v>
      </c>
      <c r="B1053" s="355" t="s">
        <v>326</v>
      </c>
      <c r="C1053" s="347" t="s">
        <v>414</v>
      </c>
      <c r="D1053" s="347" t="s">
        <v>416</v>
      </c>
      <c r="E1053" s="347" t="s">
        <v>75</v>
      </c>
      <c r="F1053" s="347" t="s">
        <v>327</v>
      </c>
      <c r="G1053" s="349" t="n">
        <v>522.536</v>
      </c>
      <c r="H1053" s="475" t="n">
        <v>0</v>
      </c>
      <c r="I1053" s="476" t="n">
        <v>0</v>
      </c>
    </row>
    <row r="1054" customFormat="false" ht="25.5" hidden="false" customHeight="false" outlineLevel="0" collapsed="false">
      <c r="A1054" s="461" t="n">
        <v>1037</v>
      </c>
      <c r="B1054" s="355" t="s">
        <v>644</v>
      </c>
      <c r="C1054" s="347" t="s">
        <v>645</v>
      </c>
      <c r="D1054" s="347"/>
      <c r="E1054" s="347"/>
      <c r="F1054" s="347"/>
      <c r="G1054" s="349" t="n">
        <f aca="false">G1055</f>
        <v>3.71627</v>
      </c>
      <c r="H1054" s="475" t="n">
        <v>0</v>
      </c>
      <c r="I1054" s="476" t="n">
        <v>0</v>
      </c>
    </row>
    <row r="1055" customFormat="false" ht="12.75" hidden="false" customHeight="false" outlineLevel="0" collapsed="false">
      <c r="A1055" s="461" t="n">
        <v>1038</v>
      </c>
      <c r="B1055" s="351" t="s">
        <v>405</v>
      </c>
      <c r="C1055" s="347" t="s">
        <v>645</v>
      </c>
      <c r="D1055" s="347" t="s">
        <v>406</v>
      </c>
      <c r="E1055" s="347"/>
      <c r="F1055" s="347"/>
      <c r="G1055" s="349" t="n">
        <f aca="false">G1056</f>
        <v>3.71627</v>
      </c>
      <c r="H1055" s="475" t="n">
        <v>0</v>
      </c>
      <c r="I1055" s="476" t="n">
        <v>0</v>
      </c>
    </row>
    <row r="1056" customFormat="false" ht="12.75" hidden="false" customHeight="false" outlineLevel="0" collapsed="false">
      <c r="A1056" s="461" t="n">
        <v>1039</v>
      </c>
      <c r="B1056" s="399" t="s">
        <v>407</v>
      </c>
      <c r="C1056" s="347" t="s">
        <v>645</v>
      </c>
      <c r="D1056" s="347" t="s">
        <v>408</v>
      </c>
      <c r="E1056" s="347"/>
      <c r="F1056" s="347"/>
      <c r="G1056" s="349" t="n">
        <f aca="false">G1057</f>
        <v>3.71627</v>
      </c>
      <c r="H1056" s="475" t="n">
        <v>0</v>
      </c>
      <c r="I1056" s="476" t="n">
        <v>0</v>
      </c>
    </row>
    <row r="1057" customFormat="false" ht="12.75" hidden="false" customHeight="false" outlineLevel="0" collapsed="false">
      <c r="A1057" s="461" t="n">
        <v>1040</v>
      </c>
      <c r="B1057" s="284" t="s">
        <v>335</v>
      </c>
      <c r="C1057" s="347" t="s">
        <v>645</v>
      </c>
      <c r="D1057" s="347" t="s">
        <v>408</v>
      </c>
      <c r="E1057" s="347" t="s">
        <v>127</v>
      </c>
      <c r="F1057" s="347" t="s">
        <v>71</v>
      </c>
      <c r="G1057" s="349" t="n">
        <f aca="false">G1058</f>
        <v>3.71627</v>
      </c>
      <c r="H1057" s="475" t="n">
        <v>0</v>
      </c>
      <c r="I1057" s="476" t="n">
        <v>0</v>
      </c>
    </row>
    <row r="1058" customFormat="false" ht="12.75" hidden="false" customHeight="false" outlineLevel="0" collapsed="false">
      <c r="A1058" s="461" t="n">
        <v>1041</v>
      </c>
      <c r="B1058" s="405" t="s">
        <v>342</v>
      </c>
      <c r="C1058" s="347" t="s">
        <v>645</v>
      </c>
      <c r="D1058" s="347" t="s">
        <v>408</v>
      </c>
      <c r="E1058" s="347" t="s">
        <v>127</v>
      </c>
      <c r="F1058" s="347" t="s">
        <v>159</v>
      </c>
      <c r="G1058" s="349" t="n">
        <v>3.71627</v>
      </c>
      <c r="H1058" s="475" t="n">
        <v>0</v>
      </c>
      <c r="I1058" s="476" t="n">
        <v>0</v>
      </c>
    </row>
    <row r="1059" customFormat="false" ht="12.75" hidden="false" customHeight="false" outlineLevel="0" collapsed="false">
      <c r="A1059" s="461" t="n">
        <v>1042</v>
      </c>
      <c r="B1059" s="401" t="s">
        <v>396</v>
      </c>
      <c r="C1059" s="470" t="s">
        <v>397</v>
      </c>
      <c r="D1059" s="470"/>
      <c r="E1059" s="470"/>
      <c r="F1059" s="470"/>
      <c r="G1059" s="494" t="n">
        <f aca="false">G1060+G1093+G1098+G1103+G1138+G1147+G1156+G1165+G1174+G1183+G1120</f>
        <v>128566.09316</v>
      </c>
      <c r="H1059" s="494" t="n">
        <f aca="false">H1060+H1093+H1098+H1103+H1138+H1147+H1156+H1165+H1174+H1183+H1120</f>
        <v>115672.298</v>
      </c>
      <c r="I1059" s="495" t="n">
        <f aca="false">I1060+I1093+I1098+I1103+I1138+I1147+I1156+I1165+I1174+I1183+I1120</f>
        <v>115672.298</v>
      </c>
    </row>
    <row r="1060" customFormat="false" ht="25.5" hidden="false" customHeight="false" outlineLevel="0" collapsed="false">
      <c r="A1060" s="461" t="n">
        <v>1043</v>
      </c>
      <c r="B1060" s="478" t="s">
        <v>398</v>
      </c>
      <c r="C1060" s="470" t="s">
        <v>399</v>
      </c>
      <c r="D1060" s="470"/>
      <c r="E1060" s="470"/>
      <c r="F1060" s="470"/>
      <c r="G1060" s="494" t="n">
        <f aca="false">G1061+G1065+G1069+G1073+G1077+G1085+G1089+G1081</f>
        <v>58314.28651</v>
      </c>
      <c r="H1060" s="494" t="n">
        <f aca="false">H1061+H1065+H1069+H1073+H1077+H1085+H1089+H1081</f>
        <v>55863.521</v>
      </c>
      <c r="I1060" s="495" t="n">
        <f aca="false">I1061+I1065+I1069+I1073+I1077+I1085+I1089+I1081</f>
        <v>55863.521</v>
      </c>
    </row>
    <row r="1061" customFormat="false" ht="38.25" hidden="false" customHeight="false" outlineLevel="0" collapsed="false">
      <c r="A1061" s="461" t="n">
        <v>1044</v>
      </c>
      <c r="B1061" s="478" t="s">
        <v>400</v>
      </c>
      <c r="C1061" s="470" t="s">
        <v>399</v>
      </c>
      <c r="D1061" s="470" t="s">
        <v>401</v>
      </c>
      <c r="E1061" s="470"/>
      <c r="F1061" s="470"/>
      <c r="G1061" s="494" t="n">
        <f aca="false">G1062</f>
        <v>2826.898</v>
      </c>
      <c r="H1061" s="494" t="n">
        <f aca="false">H1062</f>
        <v>2362.688</v>
      </c>
      <c r="I1061" s="495" t="n">
        <f aca="false">I1062</f>
        <v>2362.688</v>
      </c>
    </row>
    <row r="1062" customFormat="false" ht="12.75" hidden="false" customHeight="false" outlineLevel="0" collapsed="false">
      <c r="A1062" s="461" t="n">
        <v>1045</v>
      </c>
      <c r="B1062" s="401" t="s">
        <v>402</v>
      </c>
      <c r="C1062" s="470" t="s">
        <v>399</v>
      </c>
      <c r="D1062" s="470" t="s">
        <v>142</v>
      </c>
      <c r="E1062" s="470"/>
      <c r="F1062" s="470"/>
      <c r="G1062" s="494" t="n">
        <f aca="false">G1063</f>
        <v>2826.898</v>
      </c>
      <c r="H1062" s="494" t="n">
        <f aca="false">H1063</f>
        <v>2362.688</v>
      </c>
      <c r="I1062" s="495" t="n">
        <f aca="false">I1063</f>
        <v>2362.688</v>
      </c>
    </row>
    <row r="1063" customFormat="false" ht="12.75" hidden="false" customHeight="false" outlineLevel="0" collapsed="false">
      <c r="A1063" s="461" t="n">
        <v>1046</v>
      </c>
      <c r="B1063" s="401" t="s">
        <v>320</v>
      </c>
      <c r="C1063" s="470" t="s">
        <v>399</v>
      </c>
      <c r="D1063" s="470" t="s">
        <v>142</v>
      </c>
      <c r="E1063" s="470" t="s">
        <v>75</v>
      </c>
      <c r="F1063" s="470" t="s">
        <v>71</v>
      </c>
      <c r="G1063" s="494" t="n">
        <f aca="false">G1064</f>
        <v>2826.898</v>
      </c>
      <c r="H1063" s="494" t="n">
        <f aca="false">H1064</f>
        <v>2362.688</v>
      </c>
      <c r="I1063" s="495" t="n">
        <f aca="false">I1064</f>
        <v>2362.688</v>
      </c>
    </row>
    <row r="1064" customFormat="false" ht="25.5" hidden="false" customHeight="false" outlineLevel="0" collapsed="false">
      <c r="A1064" s="461" t="n">
        <v>1047</v>
      </c>
      <c r="B1064" s="401" t="s">
        <v>393</v>
      </c>
      <c r="C1064" s="470" t="s">
        <v>399</v>
      </c>
      <c r="D1064" s="470" t="s">
        <v>142</v>
      </c>
      <c r="E1064" s="470" t="s">
        <v>75</v>
      </c>
      <c r="F1064" s="470" t="s">
        <v>99</v>
      </c>
      <c r="G1064" s="494" t="n">
        <f aca="false">2533.158+293.74</f>
        <v>2826.898</v>
      </c>
      <c r="H1064" s="494" t="n">
        <v>2362.688</v>
      </c>
      <c r="I1064" s="495" t="n">
        <v>2362.688</v>
      </c>
    </row>
    <row r="1065" customFormat="false" ht="38.25" hidden="false" customHeight="false" outlineLevel="0" collapsed="false">
      <c r="A1065" s="461" t="n">
        <v>1048</v>
      </c>
      <c r="B1065" s="401" t="s">
        <v>491</v>
      </c>
      <c r="C1065" s="470" t="s">
        <v>399</v>
      </c>
      <c r="D1065" s="470" t="s">
        <v>401</v>
      </c>
      <c r="E1065" s="470"/>
      <c r="F1065" s="470"/>
      <c r="G1065" s="494" t="n">
        <f aca="false">G1066</f>
        <v>39697.47044</v>
      </c>
      <c r="H1065" s="494" t="n">
        <f aca="false">H1066</f>
        <v>38818.391</v>
      </c>
      <c r="I1065" s="495" t="n">
        <f aca="false">I1066</f>
        <v>38818.391</v>
      </c>
    </row>
    <row r="1066" customFormat="false" ht="12.75" hidden="false" customHeight="false" outlineLevel="0" collapsed="false">
      <c r="A1066" s="461" t="n">
        <v>1049</v>
      </c>
      <c r="B1066" s="401" t="s">
        <v>402</v>
      </c>
      <c r="C1066" s="470" t="s">
        <v>399</v>
      </c>
      <c r="D1066" s="470" t="s">
        <v>142</v>
      </c>
      <c r="E1066" s="470"/>
      <c r="F1066" s="470"/>
      <c r="G1066" s="494" t="n">
        <f aca="false">G1067</f>
        <v>39697.47044</v>
      </c>
      <c r="H1066" s="494" t="n">
        <f aca="false">H1067</f>
        <v>38818.391</v>
      </c>
      <c r="I1066" s="495" t="n">
        <f aca="false">I1067</f>
        <v>38818.391</v>
      </c>
    </row>
    <row r="1067" customFormat="false" ht="12.75" hidden="false" customHeight="false" outlineLevel="0" collapsed="false">
      <c r="A1067" s="461" t="n">
        <v>1050</v>
      </c>
      <c r="B1067" s="401" t="s">
        <v>320</v>
      </c>
      <c r="C1067" s="470" t="s">
        <v>399</v>
      </c>
      <c r="D1067" s="470" t="s">
        <v>142</v>
      </c>
      <c r="E1067" s="470" t="s">
        <v>75</v>
      </c>
      <c r="F1067" s="470" t="s">
        <v>71</v>
      </c>
      <c r="G1067" s="494" t="n">
        <f aca="false">G1068</f>
        <v>39697.47044</v>
      </c>
      <c r="H1067" s="494" t="n">
        <f aca="false">H1068</f>
        <v>38818.391</v>
      </c>
      <c r="I1067" s="495" t="n">
        <f aca="false">I1068</f>
        <v>38818.391</v>
      </c>
    </row>
    <row r="1068" customFormat="false" ht="25.5" hidden="false" customHeight="false" outlineLevel="0" collapsed="false">
      <c r="A1068" s="461" t="n">
        <v>1051</v>
      </c>
      <c r="B1068" s="401" t="s">
        <v>960</v>
      </c>
      <c r="C1068" s="470" t="s">
        <v>399</v>
      </c>
      <c r="D1068" s="470" t="s">
        <v>142</v>
      </c>
      <c r="E1068" s="470" t="s">
        <v>75</v>
      </c>
      <c r="F1068" s="470" t="s">
        <v>127</v>
      </c>
      <c r="G1068" s="494" t="n">
        <f aca="false">38986.88944+710.581</f>
        <v>39697.47044</v>
      </c>
      <c r="H1068" s="494" t="n">
        <f aca="false">38878.391-60</f>
        <v>38818.391</v>
      </c>
      <c r="I1068" s="495" t="n">
        <f aca="false">38878.391-60</f>
        <v>38818.391</v>
      </c>
    </row>
    <row r="1069" customFormat="false" ht="38.25" hidden="false" customHeight="false" outlineLevel="0" collapsed="false">
      <c r="A1069" s="461" t="n">
        <v>1052</v>
      </c>
      <c r="B1069" s="478" t="s">
        <v>400</v>
      </c>
      <c r="C1069" s="470" t="s">
        <v>399</v>
      </c>
      <c r="D1069" s="470" t="s">
        <v>401</v>
      </c>
      <c r="E1069" s="470"/>
      <c r="F1069" s="470"/>
      <c r="G1069" s="494" t="n">
        <f aca="false">G1070</f>
        <v>2874.341</v>
      </c>
      <c r="H1069" s="494" t="n">
        <f aca="false">H1070</f>
        <v>2493.221</v>
      </c>
      <c r="I1069" s="495" t="n">
        <f aca="false">I1070</f>
        <v>2493.221</v>
      </c>
    </row>
    <row r="1070" customFormat="false" ht="12.75" hidden="false" customHeight="false" outlineLevel="0" collapsed="false">
      <c r="A1070" s="461" t="n">
        <v>1053</v>
      </c>
      <c r="B1070" s="401" t="s">
        <v>402</v>
      </c>
      <c r="C1070" s="470" t="s">
        <v>399</v>
      </c>
      <c r="D1070" s="470" t="s">
        <v>142</v>
      </c>
      <c r="E1070" s="470"/>
      <c r="F1070" s="470"/>
      <c r="G1070" s="494" t="n">
        <f aca="false">G1071</f>
        <v>2874.341</v>
      </c>
      <c r="H1070" s="494" t="n">
        <f aca="false">H1071</f>
        <v>2493.221</v>
      </c>
      <c r="I1070" s="495" t="n">
        <f aca="false">I1071</f>
        <v>2493.221</v>
      </c>
    </row>
    <row r="1071" customFormat="false" ht="12.75" hidden="false" customHeight="false" outlineLevel="0" collapsed="false">
      <c r="A1071" s="461" t="n">
        <v>1054</v>
      </c>
      <c r="B1071" s="401" t="s">
        <v>320</v>
      </c>
      <c r="C1071" s="470" t="s">
        <v>399</v>
      </c>
      <c r="D1071" s="470" t="s">
        <v>142</v>
      </c>
      <c r="E1071" s="470" t="s">
        <v>75</v>
      </c>
      <c r="F1071" s="470" t="s">
        <v>71</v>
      </c>
      <c r="G1071" s="494" t="n">
        <f aca="false">G1072</f>
        <v>2874.341</v>
      </c>
      <c r="H1071" s="494" t="n">
        <f aca="false">H1072</f>
        <v>2493.221</v>
      </c>
      <c r="I1071" s="495" t="n">
        <f aca="false">I1072</f>
        <v>2493.221</v>
      </c>
    </row>
    <row r="1072" customFormat="false" ht="25.5" hidden="false" customHeight="false" outlineLevel="0" collapsed="false">
      <c r="A1072" s="461" t="n">
        <v>1055</v>
      </c>
      <c r="B1072" s="401" t="s">
        <v>325</v>
      </c>
      <c r="C1072" s="470" t="s">
        <v>399</v>
      </c>
      <c r="D1072" s="470" t="s">
        <v>142</v>
      </c>
      <c r="E1072" s="470" t="s">
        <v>75</v>
      </c>
      <c r="F1072" s="470" t="s">
        <v>130</v>
      </c>
      <c r="G1072" s="494" t="n">
        <f aca="false">2637.737+236.604</f>
        <v>2874.341</v>
      </c>
      <c r="H1072" s="494" t="n">
        <v>2493.221</v>
      </c>
      <c r="I1072" s="495" t="n">
        <v>2493.221</v>
      </c>
    </row>
    <row r="1073" customFormat="false" ht="25.5" hidden="false" customHeight="false" outlineLevel="0" collapsed="false">
      <c r="A1073" s="461" t="n">
        <v>1056</v>
      </c>
      <c r="B1073" s="474" t="s">
        <v>403</v>
      </c>
      <c r="C1073" s="470" t="s">
        <v>399</v>
      </c>
      <c r="D1073" s="470" t="s">
        <v>219</v>
      </c>
      <c r="E1073" s="470"/>
      <c r="F1073" s="470"/>
      <c r="G1073" s="494" t="n">
        <f aca="false">G1074</f>
        <v>1089.047</v>
      </c>
      <c r="H1073" s="494" t="n">
        <f aca="false">H1074</f>
        <v>1089.047</v>
      </c>
      <c r="I1073" s="495" t="n">
        <f aca="false">I1074</f>
        <v>1089.047</v>
      </c>
    </row>
    <row r="1074" customFormat="false" ht="25.5" hidden="false" customHeight="false" outlineLevel="0" collapsed="false">
      <c r="A1074" s="461" t="n">
        <v>1057</v>
      </c>
      <c r="B1074" s="474" t="s">
        <v>933</v>
      </c>
      <c r="C1074" s="470" t="s">
        <v>399</v>
      </c>
      <c r="D1074" s="470" t="s">
        <v>106</v>
      </c>
      <c r="E1074" s="470"/>
      <c r="F1074" s="470"/>
      <c r="G1074" s="494" t="n">
        <f aca="false">G1075</f>
        <v>1089.047</v>
      </c>
      <c r="H1074" s="494" t="n">
        <f aca="false">H1075</f>
        <v>1089.047</v>
      </c>
      <c r="I1074" s="495" t="n">
        <f aca="false">I1075</f>
        <v>1089.047</v>
      </c>
    </row>
    <row r="1075" customFormat="false" ht="12.75" hidden="false" customHeight="false" outlineLevel="0" collapsed="false">
      <c r="A1075" s="461" t="n">
        <v>1058</v>
      </c>
      <c r="B1075" s="401" t="s">
        <v>320</v>
      </c>
      <c r="C1075" s="470" t="s">
        <v>399</v>
      </c>
      <c r="D1075" s="470" t="s">
        <v>106</v>
      </c>
      <c r="E1075" s="470" t="s">
        <v>75</v>
      </c>
      <c r="F1075" s="470" t="s">
        <v>71</v>
      </c>
      <c r="G1075" s="494" t="n">
        <f aca="false">G1076</f>
        <v>1089.047</v>
      </c>
      <c r="H1075" s="494" t="n">
        <f aca="false">H1076</f>
        <v>1089.047</v>
      </c>
      <c r="I1075" s="495" t="n">
        <f aca="false">I1076</f>
        <v>1089.047</v>
      </c>
    </row>
    <row r="1076" customFormat="false" ht="25.5" hidden="false" customHeight="false" outlineLevel="0" collapsed="false">
      <c r="A1076" s="461" t="n">
        <v>1059</v>
      </c>
      <c r="B1076" s="401" t="s">
        <v>393</v>
      </c>
      <c r="C1076" s="470" t="s">
        <v>399</v>
      </c>
      <c r="D1076" s="470" t="s">
        <v>106</v>
      </c>
      <c r="E1076" s="470" t="s">
        <v>75</v>
      </c>
      <c r="F1076" s="470" t="s">
        <v>99</v>
      </c>
      <c r="G1076" s="494" t="n">
        <v>1089.047</v>
      </c>
      <c r="H1076" s="494" t="n">
        <v>1089.047</v>
      </c>
      <c r="I1076" s="495" t="n">
        <v>1089.047</v>
      </c>
    </row>
    <row r="1077" customFormat="false" ht="25.5" hidden="false" customHeight="false" outlineLevel="0" collapsed="false">
      <c r="A1077" s="461" t="n">
        <v>1060</v>
      </c>
      <c r="B1077" s="474" t="s">
        <v>403</v>
      </c>
      <c r="C1077" s="470" t="s">
        <v>399</v>
      </c>
      <c r="D1077" s="470" t="s">
        <v>219</v>
      </c>
      <c r="E1077" s="470"/>
      <c r="F1077" s="470"/>
      <c r="G1077" s="494" t="n">
        <f aca="false">G1078</f>
        <v>11252.91107</v>
      </c>
      <c r="H1077" s="494" t="n">
        <f aca="false">H1078</f>
        <v>10527.739</v>
      </c>
      <c r="I1077" s="495" t="n">
        <f aca="false">I1078</f>
        <v>10527.739</v>
      </c>
    </row>
    <row r="1078" customFormat="false" ht="25.5" hidden="false" customHeight="false" outlineLevel="0" collapsed="false">
      <c r="A1078" s="461" t="n">
        <v>1061</v>
      </c>
      <c r="B1078" s="474" t="s">
        <v>933</v>
      </c>
      <c r="C1078" s="470" t="s">
        <v>399</v>
      </c>
      <c r="D1078" s="470" t="s">
        <v>106</v>
      </c>
      <c r="E1078" s="470"/>
      <c r="F1078" s="470"/>
      <c r="G1078" s="494" t="n">
        <f aca="false">G1079</f>
        <v>11252.91107</v>
      </c>
      <c r="H1078" s="494" t="n">
        <f aca="false">H1079</f>
        <v>10527.739</v>
      </c>
      <c r="I1078" s="495" t="n">
        <f aca="false">I1079</f>
        <v>10527.739</v>
      </c>
    </row>
    <row r="1079" customFormat="false" ht="12.75" hidden="false" customHeight="false" outlineLevel="0" collapsed="false">
      <c r="A1079" s="461" t="n">
        <v>1062</v>
      </c>
      <c r="B1079" s="401" t="s">
        <v>320</v>
      </c>
      <c r="C1079" s="470" t="s">
        <v>399</v>
      </c>
      <c r="D1079" s="470" t="s">
        <v>106</v>
      </c>
      <c r="E1079" s="470" t="s">
        <v>75</v>
      </c>
      <c r="F1079" s="470" t="s">
        <v>71</v>
      </c>
      <c r="G1079" s="494" t="n">
        <f aca="false">G1080</f>
        <v>11252.91107</v>
      </c>
      <c r="H1079" s="494" t="n">
        <f aca="false">H1080</f>
        <v>10527.739</v>
      </c>
      <c r="I1079" s="495" t="n">
        <f aca="false">I1080</f>
        <v>10527.739</v>
      </c>
    </row>
    <row r="1080" customFormat="false" ht="25.5" hidden="false" customHeight="false" outlineLevel="0" collapsed="false">
      <c r="A1080" s="461" t="n">
        <v>1063</v>
      </c>
      <c r="B1080" s="401" t="s">
        <v>960</v>
      </c>
      <c r="C1080" s="470" t="s">
        <v>399</v>
      </c>
      <c r="D1080" s="470" t="s">
        <v>106</v>
      </c>
      <c r="E1080" s="470" t="s">
        <v>75</v>
      </c>
      <c r="F1080" s="470" t="s">
        <v>127</v>
      </c>
      <c r="G1080" s="494" t="n">
        <v>11252.91107</v>
      </c>
      <c r="H1080" s="494" t="n">
        <v>10527.739</v>
      </c>
      <c r="I1080" s="495" t="n">
        <v>10527.739</v>
      </c>
    </row>
    <row r="1081" customFormat="false" ht="25.5" hidden="false" customHeight="false" outlineLevel="0" collapsed="false">
      <c r="A1081" s="461" t="n">
        <v>1064</v>
      </c>
      <c r="B1081" s="474" t="s">
        <v>403</v>
      </c>
      <c r="C1081" s="470" t="s">
        <v>399</v>
      </c>
      <c r="D1081" s="470" t="s">
        <v>219</v>
      </c>
      <c r="E1081" s="470"/>
      <c r="F1081" s="470"/>
      <c r="G1081" s="494" t="n">
        <f aca="false">G1082</f>
        <v>24.571</v>
      </c>
      <c r="H1081" s="494" t="n">
        <f aca="false">H1082</f>
        <v>23.387</v>
      </c>
      <c r="I1081" s="495" t="n">
        <f aca="false">I1082</f>
        <v>23.387</v>
      </c>
    </row>
    <row r="1082" customFormat="false" ht="25.5" hidden="false" customHeight="false" outlineLevel="0" collapsed="false">
      <c r="A1082" s="461" t="n">
        <v>1065</v>
      </c>
      <c r="B1082" s="474" t="s">
        <v>933</v>
      </c>
      <c r="C1082" s="470" t="s">
        <v>399</v>
      </c>
      <c r="D1082" s="470" t="s">
        <v>106</v>
      </c>
      <c r="E1082" s="470"/>
      <c r="F1082" s="470"/>
      <c r="G1082" s="494" t="n">
        <f aca="false">G1083</f>
        <v>24.571</v>
      </c>
      <c r="H1082" s="494" t="n">
        <f aca="false">H1083</f>
        <v>23.387</v>
      </c>
      <c r="I1082" s="495" t="n">
        <f aca="false">I1083</f>
        <v>23.387</v>
      </c>
    </row>
    <row r="1083" customFormat="false" ht="12.75" hidden="false" customHeight="false" outlineLevel="0" collapsed="false">
      <c r="A1083" s="461" t="n">
        <v>1066</v>
      </c>
      <c r="B1083" s="401" t="s">
        <v>320</v>
      </c>
      <c r="C1083" s="470" t="s">
        <v>399</v>
      </c>
      <c r="D1083" s="470" t="s">
        <v>106</v>
      </c>
      <c r="E1083" s="470" t="s">
        <v>75</v>
      </c>
      <c r="F1083" s="470" t="s">
        <v>71</v>
      </c>
      <c r="G1083" s="494" t="n">
        <f aca="false">G1084</f>
        <v>24.571</v>
      </c>
      <c r="H1083" s="494" t="n">
        <f aca="false">H1084</f>
        <v>23.387</v>
      </c>
      <c r="I1083" s="495" t="n">
        <f aca="false">I1084</f>
        <v>23.387</v>
      </c>
    </row>
    <row r="1084" customFormat="false" ht="25.5" hidden="false" customHeight="false" outlineLevel="0" collapsed="false">
      <c r="A1084" s="461" t="n">
        <v>1067</v>
      </c>
      <c r="B1084" s="401" t="s">
        <v>325</v>
      </c>
      <c r="C1084" s="470" t="s">
        <v>399</v>
      </c>
      <c r="D1084" s="470" t="s">
        <v>106</v>
      </c>
      <c r="E1084" s="470" t="s">
        <v>75</v>
      </c>
      <c r="F1084" s="470" t="s">
        <v>130</v>
      </c>
      <c r="G1084" s="494" t="n">
        <v>24.571</v>
      </c>
      <c r="H1084" s="494" t="n">
        <v>23.387</v>
      </c>
      <c r="I1084" s="495" t="n">
        <v>23.387</v>
      </c>
    </row>
    <row r="1085" customFormat="false" ht="12.75" hidden="false" customHeight="false" outlineLevel="0" collapsed="false">
      <c r="A1085" s="461" t="n">
        <v>1068</v>
      </c>
      <c r="B1085" s="478" t="s">
        <v>405</v>
      </c>
      <c r="C1085" s="470" t="s">
        <v>399</v>
      </c>
      <c r="D1085" s="470" t="s">
        <v>406</v>
      </c>
      <c r="E1085" s="470"/>
      <c r="F1085" s="470"/>
      <c r="G1085" s="494" t="n">
        <f aca="false">G1086</f>
        <v>1.748</v>
      </c>
      <c r="H1085" s="494" t="n">
        <f aca="false">H1086</f>
        <v>1.748</v>
      </c>
      <c r="I1085" s="495" t="n">
        <f aca="false">I1086</f>
        <v>1.748</v>
      </c>
    </row>
    <row r="1086" customFormat="false" ht="12.75" hidden="false" customHeight="false" outlineLevel="0" collapsed="false">
      <c r="A1086" s="461" t="n">
        <v>1069</v>
      </c>
      <c r="B1086" s="401" t="s">
        <v>407</v>
      </c>
      <c r="C1086" s="470" t="s">
        <v>399</v>
      </c>
      <c r="D1086" s="470" t="s">
        <v>408</v>
      </c>
      <c r="E1086" s="470"/>
      <c r="F1086" s="470"/>
      <c r="G1086" s="494" t="n">
        <f aca="false">G1087</f>
        <v>1.748</v>
      </c>
      <c r="H1086" s="494" t="n">
        <f aca="false">H1087</f>
        <v>1.748</v>
      </c>
      <c r="I1086" s="495" t="n">
        <f aca="false">I1087</f>
        <v>1.748</v>
      </c>
    </row>
    <row r="1087" customFormat="false" ht="12.75" hidden="false" customHeight="false" outlineLevel="0" collapsed="false">
      <c r="A1087" s="461" t="n">
        <v>1070</v>
      </c>
      <c r="B1087" s="401" t="s">
        <v>320</v>
      </c>
      <c r="C1087" s="470" t="s">
        <v>399</v>
      </c>
      <c r="D1087" s="470" t="s">
        <v>408</v>
      </c>
      <c r="E1087" s="470" t="s">
        <v>75</v>
      </c>
      <c r="F1087" s="470" t="s">
        <v>71</v>
      </c>
      <c r="G1087" s="494" t="n">
        <f aca="false">G1088</f>
        <v>1.748</v>
      </c>
      <c r="H1087" s="494" t="n">
        <f aca="false">H1088</f>
        <v>1.748</v>
      </c>
      <c r="I1087" s="495" t="n">
        <f aca="false">I1088</f>
        <v>1.748</v>
      </c>
    </row>
    <row r="1088" customFormat="false" ht="25.5" hidden="false" customHeight="false" outlineLevel="0" collapsed="false">
      <c r="A1088" s="461" t="n">
        <v>1071</v>
      </c>
      <c r="B1088" s="401" t="s">
        <v>393</v>
      </c>
      <c r="C1088" s="470" t="s">
        <v>399</v>
      </c>
      <c r="D1088" s="470" t="s">
        <v>408</v>
      </c>
      <c r="E1088" s="470" t="s">
        <v>75</v>
      </c>
      <c r="F1088" s="470" t="s">
        <v>99</v>
      </c>
      <c r="G1088" s="494" t="n">
        <v>1.748</v>
      </c>
      <c r="H1088" s="494" t="n">
        <v>1.748</v>
      </c>
      <c r="I1088" s="495" t="n">
        <v>1.748</v>
      </c>
    </row>
    <row r="1089" customFormat="false" ht="12.75" hidden="false" customHeight="false" outlineLevel="0" collapsed="false">
      <c r="A1089" s="461" t="n">
        <v>1072</v>
      </c>
      <c r="B1089" s="401" t="s">
        <v>405</v>
      </c>
      <c r="C1089" s="470" t="s">
        <v>399</v>
      </c>
      <c r="D1089" s="470" t="s">
        <v>406</v>
      </c>
      <c r="E1089" s="470"/>
      <c r="F1089" s="470"/>
      <c r="G1089" s="494" t="n">
        <f aca="false">G1090</f>
        <v>547.3</v>
      </c>
      <c r="H1089" s="494" t="n">
        <f aca="false">H1090</f>
        <v>547.3</v>
      </c>
      <c r="I1089" s="495" t="n">
        <f aca="false">I1090</f>
        <v>547.3</v>
      </c>
    </row>
    <row r="1090" customFormat="false" ht="12.75" hidden="false" customHeight="false" outlineLevel="0" collapsed="false">
      <c r="A1090" s="461" t="n">
        <v>1073</v>
      </c>
      <c r="B1090" s="401" t="s">
        <v>407</v>
      </c>
      <c r="C1090" s="470" t="s">
        <v>399</v>
      </c>
      <c r="D1090" s="470" t="s">
        <v>408</v>
      </c>
      <c r="E1090" s="470"/>
      <c r="F1090" s="470"/>
      <c r="G1090" s="494" t="n">
        <f aca="false">G1091</f>
        <v>547.3</v>
      </c>
      <c r="H1090" s="494" t="n">
        <f aca="false">H1091</f>
        <v>547.3</v>
      </c>
      <c r="I1090" s="495" t="n">
        <f aca="false">I1091</f>
        <v>547.3</v>
      </c>
    </row>
    <row r="1091" customFormat="false" ht="12.75" hidden="false" customHeight="false" outlineLevel="0" collapsed="false">
      <c r="A1091" s="461" t="n">
        <v>1074</v>
      </c>
      <c r="B1091" s="401" t="s">
        <v>320</v>
      </c>
      <c r="C1091" s="470" t="s">
        <v>399</v>
      </c>
      <c r="D1091" s="470" t="s">
        <v>408</v>
      </c>
      <c r="E1091" s="470" t="s">
        <v>75</v>
      </c>
      <c r="F1091" s="470" t="s">
        <v>71</v>
      </c>
      <c r="G1091" s="494" t="n">
        <f aca="false">G1092</f>
        <v>547.3</v>
      </c>
      <c r="H1091" s="494" t="n">
        <f aca="false">H1092</f>
        <v>547.3</v>
      </c>
      <c r="I1091" s="495" t="n">
        <f aca="false">I1092</f>
        <v>547.3</v>
      </c>
    </row>
    <row r="1092" customFormat="false" ht="25.5" hidden="false" customHeight="false" outlineLevel="0" collapsed="false">
      <c r="A1092" s="461" t="n">
        <v>1075</v>
      </c>
      <c r="B1092" s="401" t="s">
        <v>960</v>
      </c>
      <c r="C1092" s="470" t="s">
        <v>399</v>
      </c>
      <c r="D1092" s="470" t="s">
        <v>408</v>
      </c>
      <c r="E1092" s="470" t="s">
        <v>75</v>
      </c>
      <c r="F1092" s="470" t="s">
        <v>127</v>
      </c>
      <c r="G1092" s="494" t="n">
        <v>547.3</v>
      </c>
      <c r="H1092" s="494" t="n">
        <v>547.3</v>
      </c>
      <c r="I1092" s="495" t="n">
        <v>547.3</v>
      </c>
    </row>
    <row r="1093" customFormat="false" ht="12.75" hidden="false" customHeight="false" outlineLevel="0" collapsed="false">
      <c r="A1093" s="461" t="n">
        <v>1076</v>
      </c>
      <c r="B1093" s="401" t="s">
        <v>489</v>
      </c>
      <c r="C1093" s="470" t="s">
        <v>490</v>
      </c>
      <c r="D1093" s="470"/>
      <c r="E1093" s="470"/>
      <c r="F1093" s="470"/>
      <c r="G1093" s="494" t="n">
        <f aca="false">G1094</f>
        <v>4098.107</v>
      </c>
      <c r="H1093" s="494" t="n">
        <f aca="false">H1094</f>
        <v>2891.347</v>
      </c>
      <c r="I1093" s="495" t="n">
        <f aca="false">I1094</f>
        <v>2891.347</v>
      </c>
    </row>
    <row r="1094" customFormat="false" ht="38.25" hidden="false" customHeight="false" outlineLevel="0" collapsed="false">
      <c r="A1094" s="461" t="n">
        <v>1077</v>
      </c>
      <c r="B1094" s="401" t="s">
        <v>491</v>
      </c>
      <c r="C1094" s="470" t="s">
        <v>490</v>
      </c>
      <c r="D1094" s="470" t="s">
        <v>401</v>
      </c>
      <c r="E1094" s="470"/>
      <c r="F1094" s="470"/>
      <c r="G1094" s="494" t="n">
        <f aca="false">G1095</f>
        <v>4098.107</v>
      </c>
      <c r="H1094" s="494" t="n">
        <f aca="false">H1095</f>
        <v>2891.347</v>
      </c>
      <c r="I1094" s="495" t="n">
        <f aca="false">I1095</f>
        <v>2891.347</v>
      </c>
    </row>
    <row r="1095" customFormat="false" ht="12.75" hidden="false" customHeight="false" outlineLevel="0" collapsed="false">
      <c r="A1095" s="461" t="n">
        <v>1078</v>
      </c>
      <c r="B1095" s="401" t="s">
        <v>402</v>
      </c>
      <c r="C1095" s="470" t="s">
        <v>490</v>
      </c>
      <c r="D1095" s="470" t="s">
        <v>142</v>
      </c>
      <c r="E1095" s="470"/>
      <c r="F1095" s="470"/>
      <c r="G1095" s="494" t="n">
        <f aca="false">G1096</f>
        <v>4098.107</v>
      </c>
      <c r="H1095" s="494" t="n">
        <f aca="false">H1096</f>
        <v>2891.347</v>
      </c>
      <c r="I1095" s="495" t="n">
        <f aca="false">I1096</f>
        <v>2891.347</v>
      </c>
    </row>
    <row r="1096" customFormat="false" ht="12.75" hidden="false" customHeight="false" outlineLevel="0" collapsed="false">
      <c r="A1096" s="461" t="n">
        <v>1079</v>
      </c>
      <c r="B1096" s="401" t="s">
        <v>320</v>
      </c>
      <c r="C1096" s="470" t="s">
        <v>490</v>
      </c>
      <c r="D1096" s="470" t="s">
        <v>142</v>
      </c>
      <c r="E1096" s="470" t="s">
        <v>75</v>
      </c>
      <c r="F1096" s="470" t="s">
        <v>71</v>
      </c>
      <c r="G1096" s="494" t="n">
        <f aca="false">G1097</f>
        <v>4098.107</v>
      </c>
      <c r="H1096" s="494" t="n">
        <f aca="false">H1097</f>
        <v>2891.347</v>
      </c>
      <c r="I1096" s="495" t="n">
        <f aca="false">I1097</f>
        <v>2891.347</v>
      </c>
    </row>
    <row r="1097" customFormat="false" ht="25.5" hidden="false" customHeight="false" outlineLevel="0" collapsed="false">
      <c r="A1097" s="461" t="n">
        <v>1080</v>
      </c>
      <c r="B1097" s="401" t="s">
        <v>321</v>
      </c>
      <c r="C1097" s="470" t="s">
        <v>490</v>
      </c>
      <c r="D1097" s="470" t="s">
        <v>142</v>
      </c>
      <c r="E1097" s="470" t="s">
        <v>75</v>
      </c>
      <c r="F1097" s="470" t="s">
        <v>83</v>
      </c>
      <c r="G1097" s="494" t="n">
        <f aca="false">3549.093+549.014</f>
        <v>4098.107</v>
      </c>
      <c r="H1097" s="494" t="n">
        <v>2891.347</v>
      </c>
      <c r="I1097" s="495" t="n">
        <v>2891.347</v>
      </c>
    </row>
    <row r="1098" customFormat="false" ht="12.75" hidden="false" customHeight="false" outlineLevel="0" collapsed="false">
      <c r="A1098" s="461" t="n">
        <v>1081</v>
      </c>
      <c r="B1098" s="401" t="s">
        <v>977</v>
      </c>
      <c r="C1098" s="470" t="s">
        <v>410</v>
      </c>
      <c r="D1098" s="470"/>
      <c r="E1098" s="470"/>
      <c r="F1098" s="470"/>
      <c r="G1098" s="494" t="n">
        <f aca="false">G1099</f>
        <v>2369.326</v>
      </c>
      <c r="H1098" s="494" t="n">
        <f aca="false">H1099</f>
        <v>2055.33</v>
      </c>
      <c r="I1098" s="495" t="n">
        <f aca="false">I1099</f>
        <v>2055.33</v>
      </c>
    </row>
    <row r="1099" customFormat="false" ht="38.25" hidden="false" customHeight="false" outlineLevel="0" collapsed="false">
      <c r="A1099" s="461" t="n">
        <v>1082</v>
      </c>
      <c r="B1099" s="478" t="s">
        <v>400</v>
      </c>
      <c r="C1099" s="470" t="s">
        <v>410</v>
      </c>
      <c r="D1099" s="470" t="s">
        <v>401</v>
      </c>
      <c r="E1099" s="470"/>
      <c r="F1099" s="470"/>
      <c r="G1099" s="494" t="n">
        <f aca="false">G1100</f>
        <v>2369.326</v>
      </c>
      <c r="H1099" s="494" t="n">
        <f aca="false">H1100</f>
        <v>2055.33</v>
      </c>
      <c r="I1099" s="495" t="n">
        <f aca="false">I1100</f>
        <v>2055.33</v>
      </c>
    </row>
    <row r="1100" customFormat="false" ht="12.75" hidden="false" customHeight="false" outlineLevel="0" collapsed="false">
      <c r="A1100" s="461" t="n">
        <v>1083</v>
      </c>
      <c r="B1100" s="401" t="s">
        <v>402</v>
      </c>
      <c r="C1100" s="470" t="s">
        <v>410</v>
      </c>
      <c r="D1100" s="470" t="s">
        <v>142</v>
      </c>
      <c r="E1100" s="470"/>
      <c r="F1100" s="470"/>
      <c r="G1100" s="494" t="n">
        <f aca="false">G1101</f>
        <v>2369.326</v>
      </c>
      <c r="H1100" s="494" t="n">
        <f aca="false">H1101</f>
        <v>2055.33</v>
      </c>
      <c r="I1100" s="495" t="n">
        <f aca="false">I1101</f>
        <v>2055.33</v>
      </c>
    </row>
    <row r="1101" customFormat="false" ht="12.75" hidden="false" customHeight="false" outlineLevel="0" collapsed="false">
      <c r="A1101" s="461" t="n">
        <v>1084</v>
      </c>
      <c r="B1101" s="401" t="s">
        <v>320</v>
      </c>
      <c r="C1101" s="470" t="s">
        <v>410</v>
      </c>
      <c r="D1101" s="470" t="s">
        <v>142</v>
      </c>
      <c r="E1101" s="470" t="s">
        <v>75</v>
      </c>
      <c r="F1101" s="470" t="s">
        <v>71</v>
      </c>
      <c r="G1101" s="494" t="n">
        <f aca="false">G1102</f>
        <v>2369.326</v>
      </c>
      <c r="H1101" s="494" t="n">
        <f aca="false">H1102</f>
        <v>2055.33</v>
      </c>
      <c r="I1101" s="495" t="n">
        <f aca="false">I1102</f>
        <v>2055.33</v>
      </c>
    </row>
    <row r="1102" customFormat="false" ht="25.5" hidden="false" customHeight="false" outlineLevel="0" collapsed="false">
      <c r="A1102" s="461" t="n">
        <v>1085</v>
      </c>
      <c r="B1102" s="401" t="s">
        <v>393</v>
      </c>
      <c r="C1102" s="470" t="s">
        <v>410</v>
      </c>
      <c r="D1102" s="470" t="s">
        <v>142</v>
      </c>
      <c r="E1102" s="470" t="s">
        <v>75</v>
      </c>
      <c r="F1102" s="470" t="s">
        <v>99</v>
      </c>
      <c r="G1102" s="494" t="n">
        <f aca="false">2128.18+241.146</f>
        <v>2369.326</v>
      </c>
      <c r="H1102" s="494" t="n">
        <v>2055.33</v>
      </c>
      <c r="I1102" s="495" t="n">
        <v>2055.33</v>
      </c>
    </row>
    <row r="1103" customFormat="false" ht="25.5" hidden="false" customHeight="false" outlineLevel="0" collapsed="false">
      <c r="A1103" s="461" t="n">
        <v>1086</v>
      </c>
      <c r="B1103" s="401" t="s">
        <v>553</v>
      </c>
      <c r="C1103" s="470" t="s">
        <v>554</v>
      </c>
      <c r="D1103" s="470"/>
      <c r="E1103" s="470"/>
      <c r="F1103" s="481"/>
      <c r="G1103" s="494" t="n">
        <f aca="false">G1104+G1108+G1116+G1112</f>
        <v>50761.51008</v>
      </c>
      <c r="H1103" s="494" t="n">
        <f aca="false">H1104+H1108+H1116+H1112</f>
        <v>47379.705</v>
      </c>
      <c r="I1103" s="495" t="n">
        <f aca="false">I1104+I1108+I1116+I1112</f>
        <v>47379.705</v>
      </c>
    </row>
    <row r="1104" customFormat="false" ht="38.25" hidden="false" customHeight="false" outlineLevel="0" collapsed="false">
      <c r="A1104" s="461" t="n">
        <v>1087</v>
      </c>
      <c r="B1104" s="478" t="s">
        <v>400</v>
      </c>
      <c r="C1104" s="470" t="s">
        <v>554</v>
      </c>
      <c r="D1104" s="470" t="s">
        <v>401</v>
      </c>
      <c r="E1104" s="470"/>
      <c r="F1104" s="481"/>
      <c r="G1104" s="494" t="n">
        <f aca="false">G1105</f>
        <v>48831.23663</v>
      </c>
      <c r="H1104" s="494" t="n">
        <f aca="false">H1105</f>
        <v>45306.383</v>
      </c>
      <c r="I1104" s="495" t="n">
        <f aca="false">I1105</f>
        <v>45306.383</v>
      </c>
    </row>
    <row r="1105" customFormat="false" ht="12.75" hidden="false" customHeight="false" outlineLevel="0" collapsed="false">
      <c r="A1105" s="461" t="n">
        <v>1088</v>
      </c>
      <c r="B1105" s="498" t="s">
        <v>510</v>
      </c>
      <c r="C1105" s="470" t="s">
        <v>554</v>
      </c>
      <c r="D1105" s="470" t="s">
        <v>78</v>
      </c>
      <c r="E1105" s="470"/>
      <c r="F1105" s="481"/>
      <c r="G1105" s="494" t="n">
        <f aca="false">G1106</f>
        <v>48831.23663</v>
      </c>
      <c r="H1105" s="494" t="n">
        <f aca="false">H1106</f>
        <v>45306.383</v>
      </c>
      <c r="I1105" s="495" t="n">
        <f aca="false">I1106</f>
        <v>45306.383</v>
      </c>
    </row>
    <row r="1106" customFormat="false" ht="12.75" hidden="false" customHeight="false" outlineLevel="0" collapsed="false">
      <c r="A1106" s="461" t="n">
        <v>1089</v>
      </c>
      <c r="B1106" s="401" t="s">
        <v>320</v>
      </c>
      <c r="C1106" s="470" t="s">
        <v>554</v>
      </c>
      <c r="D1106" s="470" t="s">
        <v>78</v>
      </c>
      <c r="E1106" s="470" t="s">
        <v>75</v>
      </c>
      <c r="F1106" s="470" t="s">
        <v>71</v>
      </c>
      <c r="G1106" s="494" t="n">
        <f aca="false">G1107</f>
        <v>48831.23663</v>
      </c>
      <c r="H1106" s="494" t="n">
        <f aca="false">H1107</f>
        <v>45306.383</v>
      </c>
      <c r="I1106" s="495" t="n">
        <f aca="false">I1107</f>
        <v>45306.383</v>
      </c>
    </row>
    <row r="1107" customFormat="false" ht="12.75" hidden="false" customHeight="false" outlineLevel="0" collapsed="false">
      <c r="A1107" s="461" t="n">
        <v>1090</v>
      </c>
      <c r="B1107" s="401" t="s">
        <v>329</v>
      </c>
      <c r="C1107" s="470" t="s">
        <v>554</v>
      </c>
      <c r="D1107" s="470" t="s">
        <v>78</v>
      </c>
      <c r="E1107" s="470" t="s">
        <v>75</v>
      </c>
      <c r="F1107" s="470" t="s">
        <v>149</v>
      </c>
      <c r="G1107" s="494" t="n">
        <f aca="false">47820.53563+1010.701</f>
        <v>48831.23663</v>
      </c>
      <c r="H1107" s="494" t="n">
        <v>45306.383</v>
      </c>
      <c r="I1107" s="495" t="n">
        <v>45306.383</v>
      </c>
    </row>
    <row r="1108" customFormat="false" ht="25.5" hidden="false" customHeight="false" outlineLevel="0" collapsed="false">
      <c r="A1108" s="461" t="n">
        <v>1091</v>
      </c>
      <c r="B1108" s="474" t="s">
        <v>403</v>
      </c>
      <c r="C1108" s="470" t="s">
        <v>554</v>
      </c>
      <c r="D1108" s="470" t="s">
        <v>219</v>
      </c>
      <c r="E1108" s="470"/>
      <c r="F1108" s="481"/>
      <c r="G1108" s="494" t="n">
        <f aca="false">G1109</f>
        <v>1913.30988</v>
      </c>
      <c r="H1108" s="494" t="n">
        <f aca="false">H1109</f>
        <v>2069.322</v>
      </c>
      <c r="I1108" s="495" t="n">
        <f aca="false">I1109</f>
        <v>2069.322</v>
      </c>
    </row>
    <row r="1109" customFormat="false" ht="25.5" hidden="false" customHeight="false" outlineLevel="0" collapsed="false">
      <c r="A1109" s="461" t="n">
        <v>1092</v>
      </c>
      <c r="B1109" s="474" t="s">
        <v>933</v>
      </c>
      <c r="C1109" s="470" t="s">
        <v>554</v>
      </c>
      <c r="D1109" s="470" t="s">
        <v>106</v>
      </c>
      <c r="E1109" s="470"/>
      <c r="F1109" s="481"/>
      <c r="G1109" s="494" t="n">
        <f aca="false">G1110</f>
        <v>1913.30988</v>
      </c>
      <c r="H1109" s="494" t="n">
        <f aca="false">H1110</f>
        <v>2069.322</v>
      </c>
      <c r="I1109" s="495" t="n">
        <f aca="false">I1110</f>
        <v>2069.322</v>
      </c>
    </row>
    <row r="1110" customFormat="false" ht="12.75" hidden="false" customHeight="false" outlineLevel="0" collapsed="false">
      <c r="A1110" s="461" t="n">
        <v>1093</v>
      </c>
      <c r="B1110" s="401" t="s">
        <v>320</v>
      </c>
      <c r="C1110" s="470" t="s">
        <v>554</v>
      </c>
      <c r="D1110" s="470" t="s">
        <v>106</v>
      </c>
      <c r="E1110" s="470" t="s">
        <v>75</v>
      </c>
      <c r="F1110" s="470" t="s">
        <v>71</v>
      </c>
      <c r="G1110" s="494" t="n">
        <f aca="false">G1111</f>
        <v>1913.30988</v>
      </c>
      <c r="H1110" s="494" t="n">
        <f aca="false">H1111</f>
        <v>2069.322</v>
      </c>
      <c r="I1110" s="495" t="n">
        <f aca="false">I1111</f>
        <v>2069.322</v>
      </c>
    </row>
    <row r="1111" customFormat="false" ht="12.75" hidden="false" customHeight="false" outlineLevel="0" collapsed="false">
      <c r="A1111" s="461" t="n">
        <v>1094</v>
      </c>
      <c r="B1111" s="401" t="s">
        <v>329</v>
      </c>
      <c r="C1111" s="470" t="s">
        <v>554</v>
      </c>
      <c r="D1111" s="470" t="s">
        <v>106</v>
      </c>
      <c r="E1111" s="470" t="s">
        <v>75</v>
      </c>
      <c r="F1111" s="470" t="s">
        <v>149</v>
      </c>
      <c r="G1111" s="494" t="n">
        <v>1913.30988</v>
      </c>
      <c r="H1111" s="494" t="n">
        <v>2069.322</v>
      </c>
      <c r="I1111" s="495" t="n">
        <v>2069.322</v>
      </c>
    </row>
    <row r="1112" customFormat="false" ht="12.75" hidden="false" customHeight="false" outlineLevel="0" collapsed="false">
      <c r="A1112" s="461" t="n">
        <v>1095</v>
      </c>
      <c r="B1112" s="401" t="s">
        <v>547</v>
      </c>
      <c r="C1112" s="470" t="s">
        <v>554</v>
      </c>
      <c r="D1112" s="470" t="s">
        <v>548</v>
      </c>
      <c r="E1112" s="470"/>
      <c r="F1112" s="470"/>
      <c r="G1112" s="494" t="n">
        <f aca="false">G1113</f>
        <v>3.03252</v>
      </c>
      <c r="H1112" s="494" t="n">
        <f aca="false">H1113</f>
        <v>0</v>
      </c>
      <c r="I1112" s="495" t="n">
        <f aca="false">I1113</f>
        <v>0</v>
      </c>
    </row>
    <row r="1113" customFormat="false" ht="25.5" hidden="false" customHeight="false" outlineLevel="0" collapsed="false">
      <c r="A1113" s="461" t="n">
        <v>1096</v>
      </c>
      <c r="B1113" s="284" t="s">
        <v>555</v>
      </c>
      <c r="C1113" s="470" t="s">
        <v>554</v>
      </c>
      <c r="D1113" s="470" t="s">
        <v>556</v>
      </c>
      <c r="E1113" s="470"/>
      <c r="F1113" s="470"/>
      <c r="G1113" s="494" t="n">
        <f aca="false">G1114</f>
        <v>3.03252</v>
      </c>
      <c r="H1113" s="494" t="n">
        <f aca="false">H1114</f>
        <v>0</v>
      </c>
      <c r="I1113" s="495" t="n">
        <f aca="false">I1114</f>
        <v>0</v>
      </c>
    </row>
    <row r="1114" customFormat="false" ht="12.75" hidden="false" customHeight="false" outlineLevel="0" collapsed="false">
      <c r="A1114" s="461" t="n">
        <v>1097</v>
      </c>
      <c r="B1114" s="401" t="s">
        <v>320</v>
      </c>
      <c r="C1114" s="470" t="s">
        <v>554</v>
      </c>
      <c r="D1114" s="470" t="s">
        <v>556</v>
      </c>
      <c r="E1114" s="470" t="s">
        <v>75</v>
      </c>
      <c r="F1114" s="470" t="s">
        <v>71</v>
      </c>
      <c r="G1114" s="494" t="n">
        <f aca="false">G1115</f>
        <v>3.03252</v>
      </c>
      <c r="H1114" s="494" t="n">
        <f aca="false">H1115</f>
        <v>0</v>
      </c>
      <c r="I1114" s="495" t="n">
        <f aca="false">I1115</f>
        <v>0</v>
      </c>
    </row>
    <row r="1115" customFormat="false" ht="12.75" hidden="false" customHeight="false" outlineLevel="0" collapsed="false">
      <c r="A1115" s="461" t="n">
        <v>1098</v>
      </c>
      <c r="B1115" s="401" t="s">
        <v>329</v>
      </c>
      <c r="C1115" s="470" t="s">
        <v>554</v>
      </c>
      <c r="D1115" s="470" t="s">
        <v>556</v>
      </c>
      <c r="E1115" s="470" t="s">
        <v>75</v>
      </c>
      <c r="F1115" s="470" t="s">
        <v>149</v>
      </c>
      <c r="G1115" s="494" t="n">
        <v>3.03252</v>
      </c>
      <c r="H1115" s="494" t="n">
        <v>0</v>
      </c>
      <c r="I1115" s="495" t="n">
        <v>0</v>
      </c>
    </row>
    <row r="1116" customFormat="false" ht="12.75" hidden="false" customHeight="false" outlineLevel="0" collapsed="false">
      <c r="A1116" s="461" t="n">
        <v>1099</v>
      </c>
      <c r="B1116" s="478" t="s">
        <v>405</v>
      </c>
      <c r="C1116" s="470" t="s">
        <v>554</v>
      </c>
      <c r="D1116" s="470" t="s">
        <v>406</v>
      </c>
      <c r="E1116" s="470"/>
      <c r="F1116" s="481"/>
      <c r="G1116" s="494" t="n">
        <f aca="false">G1117</f>
        <v>13.93105</v>
      </c>
      <c r="H1116" s="494" t="n">
        <f aca="false">H1117</f>
        <v>4</v>
      </c>
      <c r="I1116" s="495" t="n">
        <f aca="false">I1117</f>
        <v>4</v>
      </c>
    </row>
    <row r="1117" customFormat="false" ht="12.75" hidden="false" customHeight="false" outlineLevel="0" collapsed="false">
      <c r="A1117" s="461" t="n">
        <v>1100</v>
      </c>
      <c r="B1117" s="474" t="s">
        <v>407</v>
      </c>
      <c r="C1117" s="470" t="s">
        <v>554</v>
      </c>
      <c r="D1117" s="470" t="s">
        <v>408</v>
      </c>
      <c r="E1117" s="470"/>
      <c r="F1117" s="481"/>
      <c r="G1117" s="494" t="n">
        <f aca="false">G1118</f>
        <v>13.93105</v>
      </c>
      <c r="H1117" s="494" t="n">
        <f aca="false">H1118</f>
        <v>4</v>
      </c>
      <c r="I1117" s="495" t="n">
        <f aca="false">I1118</f>
        <v>4</v>
      </c>
    </row>
    <row r="1118" customFormat="false" ht="12.75" hidden="false" customHeight="false" outlineLevel="0" collapsed="false">
      <c r="A1118" s="461" t="n">
        <v>1101</v>
      </c>
      <c r="B1118" s="401" t="s">
        <v>320</v>
      </c>
      <c r="C1118" s="470" t="s">
        <v>554</v>
      </c>
      <c r="D1118" s="470" t="s">
        <v>408</v>
      </c>
      <c r="E1118" s="470" t="s">
        <v>75</v>
      </c>
      <c r="F1118" s="470" t="s">
        <v>71</v>
      </c>
      <c r="G1118" s="494" t="n">
        <f aca="false">G1119</f>
        <v>13.93105</v>
      </c>
      <c r="H1118" s="494" t="n">
        <f aca="false">H1119</f>
        <v>4</v>
      </c>
      <c r="I1118" s="495" t="n">
        <f aca="false">I1119</f>
        <v>4</v>
      </c>
    </row>
    <row r="1119" customFormat="false" ht="12.75" hidden="false" customHeight="false" outlineLevel="0" collapsed="false">
      <c r="A1119" s="461" t="n">
        <v>1102</v>
      </c>
      <c r="B1119" s="401" t="s">
        <v>329</v>
      </c>
      <c r="C1119" s="470" t="s">
        <v>554</v>
      </c>
      <c r="D1119" s="470" t="s">
        <v>408</v>
      </c>
      <c r="E1119" s="470" t="s">
        <v>75</v>
      </c>
      <c r="F1119" s="470" t="s">
        <v>149</v>
      </c>
      <c r="G1119" s="494" t="n">
        <v>13.93105</v>
      </c>
      <c r="H1119" s="494" t="n">
        <v>4</v>
      </c>
      <c r="I1119" s="495" t="n">
        <v>4</v>
      </c>
    </row>
    <row r="1120" customFormat="false" ht="114.75" hidden="false" customHeight="false" outlineLevel="0" collapsed="false">
      <c r="A1120" s="461" t="n">
        <v>1103</v>
      </c>
      <c r="B1120" s="399" t="s">
        <v>557</v>
      </c>
      <c r="C1120" s="347" t="s">
        <v>558</v>
      </c>
      <c r="D1120" s="347"/>
      <c r="E1120" s="347"/>
      <c r="F1120" s="507"/>
      <c r="G1120" s="349" t="n">
        <f aca="false">G1121+G1127</f>
        <v>299.28357</v>
      </c>
      <c r="H1120" s="349" t="n">
        <f aca="false">H1121+H1127</f>
        <v>60</v>
      </c>
      <c r="I1120" s="352" t="n">
        <f aca="false">I1121+I1127</f>
        <v>60</v>
      </c>
    </row>
    <row r="1121" customFormat="false" ht="25.5" hidden="false" customHeight="false" outlineLevel="0" collapsed="false">
      <c r="A1121" s="461" t="n">
        <v>1104</v>
      </c>
      <c r="B1121" s="351" t="s">
        <v>403</v>
      </c>
      <c r="C1121" s="347" t="s">
        <v>558</v>
      </c>
      <c r="D1121" s="347" t="s">
        <v>219</v>
      </c>
      <c r="E1121" s="347"/>
      <c r="F1121" s="507"/>
      <c r="G1121" s="349" t="n">
        <f aca="false">G1122</f>
        <v>62.06957</v>
      </c>
      <c r="H1121" s="349" t="n">
        <f aca="false">H1122</f>
        <v>20</v>
      </c>
      <c r="I1121" s="352" t="n">
        <f aca="false">I1122</f>
        <v>20</v>
      </c>
    </row>
    <row r="1122" customFormat="false" ht="25.5" hidden="false" customHeight="false" outlineLevel="0" collapsed="false">
      <c r="A1122" s="461" t="n">
        <v>1105</v>
      </c>
      <c r="B1122" s="284" t="s">
        <v>404</v>
      </c>
      <c r="C1122" s="347" t="s">
        <v>558</v>
      </c>
      <c r="D1122" s="347" t="s">
        <v>106</v>
      </c>
      <c r="E1122" s="347"/>
      <c r="F1122" s="507"/>
      <c r="G1122" s="349" t="n">
        <f aca="false">G1123+G1125</f>
        <v>62.06957</v>
      </c>
      <c r="H1122" s="349" t="n">
        <f aca="false">H1123+H1125</f>
        <v>20</v>
      </c>
      <c r="I1122" s="352" t="n">
        <f aca="false">I1123+I1125</f>
        <v>20</v>
      </c>
    </row>
    <row r="1123" customFormat="false" ht="12.75" hidden="false" customHeight="false" outlineLevel="0" collapsed="false">
      <c r="A1123" s="461" t="n">
        <v>1106</v>
      </c>
      <c r="B1123" s="401" t="s">
        <v>320</v>
      </c>
      <c r="C1123" s="347" t="s">
        <v>558</v>
      </c>
      <c r="D1123" s="347" t="s">
        <v>106</v>
      </c>
      <c r="E1123" s="470" t="s">
        <v>75</v>
      </c>
      <c r="F1123" s="470" t="s">
        <v>71</v>
      </c>
      <c r="G1123" s="349" t="n">
        <f aca="false">G1124</f>
        <v>23.97187</v>
      </c>
      <c r="H1123" s="349" t="n">
        <f aca="false">H1124</f>
        <v>10</v>
      </c>
      <c r="I1123" s="352" t="n">
        <f aca="false">I1124</f>
        <v>10</v>
      </c>
    </row>
    <row r="1124" customFormat="false" ht="12.75" hidden="false" customHeight="false" outlineLevel="0" collapsed="false">
      <c r="A1124" s="461" t="n">
        <v>1107</v>
      </c>
      <c r="B1124" s="401" t="s">
        <v>329</v>
      </c>
      <c r="C1124" s="347" t="s">
        <v>558</v>
      </c>
      <c r="D1124" s="347" t="s">
        <v>106</v>
      </c>
      <c r="E1124" s="470" t="s">
        <v>75</v>
      </c>
      <c r="F1124" s="470" t="s">
        <v>149</v>
      </c>
      <c r="G1124" s="349" t="n">
        <v>23.97187</v>
      </c>
      <c r="H1124" s="349" t="n">
        <v>10</v>
      </c>
      <c r="I1124" s="352" t="n">
        <v>10</v>
      </c>
    </row>
    <row r="1125" customFormat="false" ht="12.75" hidden="false" customHeight="false" outlineLevel="0" collapsed="false">
      <c r="A1125" s="461" t="n">
        <v>1108</v>
      </c>
      <c r="B1125" s="513" t="s">
        <v>343</v>
      </c>
      <c r="C1125" s="347" t="s">
        <v>558</v>
      </c>
      <c r="D1125" s="347" t="s">
        <v>106</v>
      </c>
      <c r="E1125" s="470" t="s">
        <v>118</v>
      </c>
      <c r="F1125" s="470" t="s">
        <v>71</v>
      </c>
      <c r="G1125" s="349" t="n">
        <f aca="false">G1126</f>
        <v>38.0977</v>
      </c>
      <c r="H1125" s="349" t="n">
        <f aca="false">H1126</f>
        <v>10</v>
      </c>
      <c r="I1125" s="352" t="n">
        <f aca="false">I1126</f>
        <v>10</v>
      </c>
    </row>
    <row r="1126" customFormat="false" ht="12.75" hidden="false" customHeight="false" outlineLevel="0" collapsed="false">
      <c r="A1126" s="461" t="n">
        <v>1109</v>
      </c>
      <c r="B1126" s="513" t="s">
        <v>347</v>
      </c>
      <c r="C1126" s="347" t="s">
        <v>558</v>
      </c>
      <c r="D1126" s="347" t="s">
        <v>106</v>
      </c>
      <c r="E1126" s="470" t="s">
        <v>118</v>
      </c>
      <c r="F1126" s="470" t="s">
        <v>118</v>
      </c>
      <c r="G1126" s="349" t="n">
        <v>38.0977</v>
      </c>
      <c r="H1126" s="349" t="n">
        <v>10</v>
      </c>
      <c r="I1126" s="352" t="n">
        <v>10</v>
      </c>
    </row>
    <row r="1127" customFormat="false" ht="12.75" hidden="false" customHeight="false" outlineLevel="0" collapsed="false">
      <c r="A1127" s="461" t="n">
        <v>1110</v>
      </c>
      <c r="B1127" s="399" t="s">
        <v>405</v>
      </c>
      <c r="C1127" s="347" t="s">
        <v>558</v>
      </c>
      <c r="D1127" s="347" t="s">
        <v>406</v>
      </c>
      <c r="E1127" s="347"/>
      <c r="F1127" s="507"/>
      <c r="G1127" s="349" t="n">
        <f aca="false">G1128+G1133</f>
        <v>237.214</v>
      </c>
      <c r="H1127" s="349" t="n">
        <f aca="false">H1128+H1133</f>
        <v>40</v>
      </c>
      <c r="I1127" s="352" t="n">
        <f aca="false">I1128+I1133</f>
        <v>40</v>
      </c>
    </row>
    <row r="1128" customFormat="false" ht="12.75" hidden="false" customHeight="false" outlineLevel="0" collapsed="false">
      <c r="A1128" s="461" t="n">
        <v>1111</v>
      </c>
      <c r="B1128" s="399" t="s">
        <v>559</v>
      </c>
      <c r="C1128" s="347" t="s">
        <v>558</v>
      </c>
      <c r="D1128" s="347" t="s">
        <v>560</v>
      </c>
      <c r="E1128" s="347"/>
      <c r="F1128" s="507"/>
      <c r="G1128" s="349" t="n">
        <f aca="false">G1129+G1131</f>
        <v>217.214</v>
      </c>
      <c r="H1128" s="349" t="n">
        <f aca="false">H1129+H1131</f>
        <v>20</v>
      </c>
      <c r="I1128" s="352" t="n">
        <f aca="false">I1129+I1131</f>
        <v>20</v>
      </c>
    </row>
    <row r="1129" customFormat="false" ht="12.75" hidden="false" customHeight="false" outlineLevel="0" collapsed="false">
      <c r="A1129" s="461" t="n">
        <v>1112</v>
      </c>
      <c r="B1129" s="401" t="s">
        <v>320</v>
      </c>
      <c r="C1129" s="347" t="s">
        <v>558</v>
      </c>
      <c r="D1129" s="347" t="s">
        <v>560</v>
      </c>
      <c r="E1129" s="470" t="s">
        <v>75</v>
      </c>
      <c r="F1129" s="470" t="s">
        <v>71</v>
      </c>
      <c r="G1129" s="349" t="n">
        <f aca="false">G1130</f>
        <v>207.214</v>
      </c>
      <c r="H1129" s="349" t="n">
        <f aca="false">H1130</f>
        <v>10</v>
      </c>
      <c r="I1129" s="352" t="n">
        <f aca="false">I1130</f>
        <v>10</v>
      </c>
    </row>
    <row r="1130" customFormat="false" ht="12.75" hidden="false" customHeight="false" outlineLevel="0" collapsed="false">
      <c r="A1130" s="461" t="n">
        <v>1113</v>
      </c>
      <c r="B1130" s="401" t="s">
        <v>329</v>
      </c>
      <c r="C1130" s="347" t="s">
        <v>558</v>
      </c>
      <c r="D1130" s="347" t="s">
        <v>560</v>
      </c>
      <c r="E1130" s="470" t="s">
        <v>75</v>
      </c>
      <c r="F1130" s="470" t="s">
        <v>149</v>
      </c>
      <c r="G1130" s="349" t="n">
        <v>207.214</v>
      </c>
      <c r="H1130" s="349" t="n">
        <v>10</v>
      </c>
      <c r="I1130" s="352" t="n">
        <v>10</v>
      </c>
    </row>
    <row r="1131" customFormat="false" ht="12.75" hidden="false" customHeight="false" outlineLevel="0" collapsed="false">
      <c r="A1131" s="461" t="n">
        <v>1114</v>
      </c>
      <c r="B1131" s="513" t="s">
        <v>343</v>
      </c>
      <c r="C1131" s="347" t="s">
        <v>558</v>
      </c>
      <c r="D1131" s="347" t="s">
        <v>560</v>
      </c>
      <c r="E1131" s="470" t="s">
        <v>118</v>
      </c>
      <c r="F1131" s="470" t="s">
        <v>71</v>
      </c>
      <c r="G1131" s="349" t="n">
        <f aca="false">G1132</f>
        <v>10</v>
      </c>
      <c r="H1131" s="349" t="n">
        <f aca="false">H1132</f>
        <v>10</v>
      </c>
      <c r="I1131" s="352" t="n">
        <f aca="false">I1132</f>
        <v>10</v>
      </c>
    </row>
    <row r="1132" customFormat="false" ht="12.75" hidden="false" customHeight="false" outlineLevel="0" collapsed="false">
      <c r="A1132" s="461" t="n">
        <v>1115</v>
      </c>
      <c r="B1132" s="513" t="s">
        <v>347</v>
      </c>
      <c r="C1132" s="347" t="s">
        <v>558</v>
      </c>
      <c r="D1132" s="347" t="s">
        <v>560</v>
      </c>
      <c r="E1132" s="470" t="s">
        <v>118</v>
      </c>
      <c r="F1132" s="470" t="s">
        <v>118</v>
      </c>
      <c r="G1132" s="349" t="n">
        <v>10</v>
      </c>
      <c r="H1132" s="349" t="n">
        <v>10</v>
      </c>
      <c r="I1132" s="352" t="n">
        <v>10</v>
      </c>
    </row>
    <row r="1133" customFormat="false" ht="12.75" hidden="false" customHeight="false" outlineLevel="0" collapsed="false">
      <c r="A1133" s="461" t="n">
        <v>1116</v>
      </c>
      <c r="B1133" s="399" t="s">
        <v>407</v>
      </c>
      <c r="C1133" s="347" t="s">
        <v>558</v>
      </c>
      <c r="D1133" s="347" t="s">
        <v>408</v>
      </c>
      <c r="E1133" s="347"/>
      <c r="F1133" s="507"/>
      <c r="G1133" s="349" t="n">
        <f aca="false">G1134+G1136</f>
        <v>20</v>
      </c>
      <c r="H1133" s="349" t="n">
        <f aca="false">H1134+H1136</f>
        <v>20</v>
      </c>
      <c r="I1133" s="352" t="n">
        <f aca="false">I1134+I1136</f>
        <v>20</v>
      </c>
    </row>
    <row r="1134" customFormat="false" ht="12.75" hidden="false" customHeight="false" outlineLevel="0" collapsed="false">
      <c r="A1134" s="461" t="n">
        <v>1117</v>
      </c>
      <c r="B1134" s="401" t="s">
        <v>320</v>
      </c>
      <c r="C1134" s="347" t="s">
        <v>558</v>
      </c>
      <c r="D1134" s="470" t="s">
        <v>408</v>
      </c>
      <c r="E1134" s="470" t="s">
        <v>75</v>
      </c>
      <c r="F1134" s="470" t="s">
        <v>71</v>
      </c>
      <c r="G1134" s="494" t="n">
        <f aca="false">G1135</f>
        <v>10</v>
      </c>
      <c r="H1134" s="494" t="n">
        <f aca="false">H1135</f>
        <v>10</v>
      </c>
      <c r="I1134" s="495" t="n">
        <f aca="false">I1135</f>
        <v>10</v>
      </c>
    </row>
    <row r="1135" customFormat="false" ht="12.75" hidden="false" customHeight="false" outlineLevel="0" collapsed="false">
      <c r="A1135" s="461" t="n">
        <v>1118</v>
      </c>
      <c r="B1135" s="401" t="s">
        <v>329</v>
      </c>
      <c r="C1135" s="347" t="s">
        <v>558</v>
      </c>
      <c r="D1135" s="470" t="s">
        <v>408</v>
      </c>
      <c r="E1135" s="470" t="s">
        <v>75</v>
      </c>
      <c r="F1135" s="470" t="s">
        <v>149</v>
      </c>
      <c r="G1135" s="494" t="n">
        <v>10</v>
      </c>
      <c r="H1135" s="494" t="n">
        <v>10</v>
      </c>
      <c r="I1135" s="495" t="n">
        <v>10</v>
      </c>
    </row>
    <row r="1136" customFormat="false" ht="12.75" hidden="false" customHeight="false" outlineLevel="0" collapsed="false">
      <c r="A1136" s="461" t="n">
        <v>1119</v>
      </c>
      <c r="B1136" s="513" t="s">
        <v>343</v>
      </c>
      <c r="C1136" s="347" t="s">
        <v>558</v>
      </c>
      <c r="D1136" s="470" t="s">
        <v>408</v>
      </c>
      <c r="E1136" s="470" t="s">
        <v>118</v>
      </c>
      <c r="F1136" s="470" t="s">
        <v>71</v>
      </c>
      <c r="G1136" s="494" t="n">
        <f aca="false">G1137</f>
        <v>10</v>
      </c>
      <c r="H1136" s="494" t="n">
        <f aca="false">H1137</f>
        <v>10</v>
      </c>
      <c r="I1136" s="495" t="n">
        <f aca="false">I1137</f>
        <v>10</v>
      </c>
    </row>
    <row r="1137" customFormat="false" ht="12.75" hidden="false" customHeight="false" outlineLevel="0" collapsed="false">
      <c r="A1137" s="461" t="n">
        <v>1120</v>
      </c>
      <c r="B1137" s="513" t="s">
        <v>347</v>
      </c>
      <c r="C1137" s="347" t="s">
        <v>558</v>
      </c>
      <c r="D1137" s="470" t="s">
        <v>408</v>
      </c>
      <c r="E1137" s="470" t="s">
        <v>118</v>
      </c>
      <c r="F1137" s="470" t="s">
        <v>118</v>
      </c>
      <c r="G1137" s="494" t="n">
        <v>10</v>
      </c>
      <c r="H1137" s="494" t="n">
        <v>10</v>
      </c>
      <c r="I1137" s="495" t="n">
        <v>10</v>
      </c>
    </row>
    <row r="1138" customFormat="false" ht="42" hidden="false" customHeight="true" outlineLevel="0" collapsed="false">
      <c r="A1138" s="461" t="n">
        <v>1121</v>
      </c>
      <c r="B1138" s="492" t="s">
        <v>561</v>
      </c>
      <c r="C1138" s="470" t="s">
        <v>562</v>
      </c>
      <c r="D1138" s="470"/>
      <c r="E1138" s="470"/>
      <c r="F1138" s="481"/>
      <c r="G1138" s="494" t="n">
        <f aca="false">G1139+G1143</f>
        <v>1037.709</v>
      </c>
      <c r="H1138" s="494" t="n">
        <f aca="false">H1139+H1143</f>
        <v>913.859</v>
      </c>
      <c r="I1138" s="495" t="n">
        <f aca="false">I1139+I1143</f>
        <v>913.859</v>
      </c>
    </row>
    <row r="1139" customFormat="false" ht="38.25" hidden="false" customHeight="false" outlineLevel="0" collapsed="false">
      <c r="A1139" s="461" t="n">
        <v>1122</v>
      </c>
      <c r="B1139" s="478" t="s">
        <v>400</v>
      </c>
      <c r="C1139" s="470" t="s">
        <v>562</v>
      </c>
      <c r="D1139" s="470" t="s">
        <v>401</v>
      </c>
      <c r="E1139" s="470"/>
      <c r="F1139" s="481"/>
      <c r="G1139" s="494" t="n">
        <f aca="false">G1140</f>
        <v>1029.813</v>
      </c>
      <c r="H1139" s="494" t="n">
        <f aca="false">H1140</f>
        <v>905.963</v>
      </c>
      <c r="I1139" s="495" t="n">
        <f aca="false">I1140</f>
        <v>905.963</v>
      </c>
    </row>
    <row r="1140" customFormat="false" ht="12.75" hidden="false" customHeight="false" outlineLevel="0" collapsed="false">
      <c r="A1140" s="461" t="n">
        <v>1123</v>
      </c>
      <c r="B1140" s="498" t="s">
        <v>510</v>
      </c>
      <c r="C1140" s="470" t="s">
        <v>562</v>
      </c>
      <c r="D1140" s="470" t="s">
        <v>78</v>
      </c>
      <c r="E1140" s="470"/>
      <c r="F1140" s="481"/>
      <c r="G1140" s="494" t="n">
        <f aca="false">G1141</f>
        <v>1029.813</v>
      </c>
      <c r="H1140" s="494" t="n">
        <f aca="false">H1141</f>
        <v>905.963</v>
      </c>
      <c r="I1140" s="495" t="n">
        <f aca="false">I1141</f>
        <v>905.963</v>
      </c>
    </row>
    <row r="1141" customFormat="false" ht="12.75" hidden="false" customHeight="false" outlineLevel="0" collapsed="false">
      <c r="A1141" s="461" t="n">
        <v>1124</v>
      </c>
      <c r="B1141" s="401" t="s">
        <v>320</v>
      </c>
      <c r="C1141" s="470" t="s">
        <v>562</v>
      </c>
      <c r="D1141" s="470" t="s">
        <v>78</v>
      </c>
      <c r="E1141" s="470" t="s">
        <v>75</v>
      </c>
      <c r="F1141" s="470" t="s">
        <v>71</v>
      </c>
      <c r="G1141" s="494" t="n">
        <f aca="false">G1142</f>
        <v>1029.813</v>
      </c>
      <c r="H1141" s="494" t="n">
        <f aca="false">H1142</f>
        <v>905.963</v>
      </c>
      <c r="I1141" s="495" t="n">
        <f aca="false">I1142</f>
        <v>905.963</v>
      </c>
    </row>
    <row r="1142" customFormat="false" ht="12.75" hidden="false" customHeight="false" outlineLevel="0" collapsed="false">
      <c r="A1142" s="461" t="n">
        <v>1125</v>
      </c>
      <c r="B1142" s="401" t="s">
        <v>329</v>
      </c>
      <c r="C1142" s="470" t="s">
        <v>562</v>
      </c>
      <c r="D1142" s="470" t="s">
        <v>78</v>
      </c>
      <c r="E1142" s="470" t="s">
        <v>75</v>
      </c>
      <c r="F1142" s="470" t="s">
        <v>149</v>
      </c>
      <c r="G1142" s="494" t="n">
        <v>1029.813</v>
      </c>
      <c r="H1142" s="494" t="n">
        <v>905.963</v>
      </c>
      <c r="I1142" s="495" t="n">
        <v>905.963</v>
      </c>
    </row>
    <row r="1143" customFormat="false" ht="25.5" hidden="false" customHeight="false" outlineLevel="0" collapsed="false">
      <c r="A1143" s="461" t="n">
        <v>1126</v>
      </c>
      <c r="B1143" s="474" t="s">
        <v>403</v>
      </c>
      <c r="C1143" s="470" t="s">
        <v>562</v>
      </c>
      <c r="D1143" s="470" t="s">
        <v>219</v>
      </c>
      <c r="E1143" s="470"/>
      <c r="F1143" s="481"/>
      <c r="G1143" s="494" t="n">
        <f aca="false">G1144</f>
        <v>7.896</v>
      </c>
      <c r="H1143" s="494" t="n">
        <f aca="false">H1144</f>
        <v>7.896</v>
      </c>
      <c r="I1143" s="495" t="n">
        <f aca="false">I1144</f>
        <v>7.896</v>
      </c>
    </row>
    <row r="1144" customFormat="false" ht="25.5" hidden="false" customHeight="false" outlineLevel="0" collapsed="false">
      <c r="A1144" s="461" t="n">
        <v>1127</v>
      </c>
      <c r="B1144" s="474" t="s">
        <v>933</v>
      </c>
      <c r="C1144" s="470" t="s">
        <v>562</v>
      </c>
      <c r="D1144" s="470" t="s">
        <v>106</v>
      </c>
      <c r="E1144" s="470"/>
      <c r="F1144" s="481"/>
      <c r="G1144" s="494" t="n">
        <f aca="false">G1145</f>
        <v>7.896</v>
      </c>
      <c r="H1144" s="494" t="n">
        <f aca="false">H1145</f>
        <v>7.896</v>
      </c>
      <c r="I1144" s="495" t="n">
        <f aca="false">I1145</f>
        <v>7.896</v>
      </c>
    </row>
    <row r="1145" customFormat="false" ht="12.75" hidden="false" customHeight="false" outlineLevel="0" collapsed="false">
      <c r="A1145" s="461" t="n">
        <v>1128</v>
      </c>
      <c r="B1145" s="401" t="s">
        <v>320</v>
      </c>
      <c r="C1145" s="470" t="s">
        <v>562</v>
      </c>
      <c r="D1145" s="470" t="s">
        <v>106</v>
      </c>
      <c r="E1145" s="470" t="s">
        <v>75</v>
      </c>
      <c r="F1145" s="470" t="s">
        <v>71</v>
      </c>
      <c r="G1145" s="494" t="n">
        <f aca="false">G1146</f>
        <v>7.896</v>
      </c>
      <c r="H1145" s="494" t="n">
        <f aca="false">H1146</f>
        <v>7.896</v>
      </c>
      <c r="I1145" s="495" t="n">
        <f aca="false">I1146</f>
        <v>7.896</v>
      </c>
    </row>
    <row r="1146" customFormat="false" ht="12.75" hidden="false" customHeight="false" outlineLevel="0" collapsed="false">
      <c r="A1146" s="461" t="n">
        <v>1129</v>
      </c>
      <c r="B1146" s="401" t="s">
        <v>329</v>
      </c>
      <c r="C1146" s="470" t="s">
        <v>562</v>
      </c>
      <c r="D1146" s="470" t="s">
        <v>106</v>
      </c>
      <c r="E1146" s="470" t="s">
        <v>75</v>
      </c>
      <c r="F1146" s="470" t="s">
        <v>149</v>
      </c>
      <c r="G1146" s="494" t="n">
        <v>7.896</v>
      </c>
      <c r="H1146" s="494" t="n">
        <v>7.896</v>
      </c>
      <c r="I1146" s="495" t="n">
        <v>7.896</v>
      </c>
    </row>
    <row r="1147" customFormat="false" ht="42.75" hidden="false" customHeight="true" outlineLevel="0" collapsed="false">
      <c r="A1147" s="461" t="n">
        <v>1130</v>
      </c>
      <c r="B1147" s="492" t="s">
        <v>563</v>
      </c>
      <c r="C1147" s="470" t="s">
        <v>564</v>
      </c>
      <c r="D1147" s="470"/>
      <c r="E1147" s="470"/>
      <c r="F1147" s="481"/>
      <c r="G1147" s="494" t="n">
        <f aca="false">G1148+G1152</f>
        <v>613.672</v>
      </c>
      <c r="H1147" s="494" t="n">
        <f aca="false">H1148+H1152</f>
        <v>540.822</v>
      </c>
      <c r="I1147" s="495" t="n">
        <f aca="false">I1148+I1152</f>
        <v>540.822</v>
      </c>
    </row>
    <row r="1148" customFormat="false" ht="38.25" hidden="false" customHeight="false" outlineLevel="0" collapsed="false">
      <c r="A1148" s="461" t="n">
        <v>1131</v>
      </c>
      <c r="B1148" s="478" t="s">
        <v>400</v>
      </c>
      <c r="C1148" s="470" t="s">
        <v>564</v>
      </c>
      <c r="D1148" s="470" t="s">
        <v>401</v>
      </c>
      <c r="E1148" s="470"/>
      <c r="F1148" s="481"/>
      <c r="G1148" s="494" t="n">
        <f aca="false">G1149</f>
        <v>605.769</v>
      </c>
      <c r="H1148" s="494" t="n">
        <f aca="false">H1149</f>
        <v>532.919</v>
      </c>
      <c r="I1148" s="495" t="n">
        <f aca="false">I1149</f>
        <v>532.919</v>
      </c>
    </row>
    <row r="1149" customFormat="false" ht="12.75" hidden="false" customHeight="false" outlineLevel="0" collapsed="false">
      <c r="A1149" s="461" t="n">
        <v>1132</v>
      </c>
      <c r="B1149" s="498" t="s">
        <v>510</v>
      </c>
      <c r="C1149" s="470" t="s">
        <v>564</v>
      </c>
      <c r="D1149" s="470" t="s">
        <v>78</v>
      </c>
      <c r="E1149" s="470"/>
      <c r="F1149" s="481"/>
      <c r="G1149" s="494" t="n">
        <f aca="false">G1150</f>
        <v>605.769</v>
      </c>
      <c r="H1149" s="494" t="n">
        <f aca="false">H1150</f>
        <v>532.919</v>
      </c>
      <c r="I1149" s="495" t="n">
        <f aca="false">I1150</f>
        <v>532.919</v>
      </c>
    </row>
    <row r="1150" customFormat="false" ht="12.75" hidden="false" customHeight="false" outlineLevel="0" collapsed="false">
      <c r="A1150" s="461" t="n">
        <v>1133</v>
      </c>
      <c r="B1150" s="401" t="s">
        <v>320</v>
      </c>
      <c r="C1150" s="470" t="s">
        <v>564</v>
      </c>
      <c r="D1150" s="470" t="s">
        <v>78</v>
      </c>
      <c r="E1150" s="470" t="s">
        <v>75</v>
      </c>
      <c r="F1150" s="470" t="s">
        <v>71</v>
      </c>
      <c r="G1150" s="494" t="n">
        <f aca="false">G1151</f>
        <v>605.769</v>
      </c>
      <c r="H1150" s="494" t="n">
        <f aca="false">H1151</f>
        <v>532.919</v>
      </c>
      <c r="I1150" s="495" t="n">
        <f aca="false">I1151</f>
        <v>532.919</v>
      </c>
    </row>
    <row r="1151" customFormat="false" ht="12.75" hidden="false" customHeight="false" outlineLevel="0" collapsed="false">
      <c r="A1151" s="461" t="n">
        <v>1134</v>
      </c>
      <c r="B1151" s="401" t="s">
        <v>329</v>
      </c>
      <c r="C1151" s="470" t="s">
        <v>564</v>
      </c>
      <c r="D1151" s="470" t="s">
        <v>78</v>
      </c>
      <c r="E1151" s="470" t="s">
        <v>75</v>
      </c>
      <c r="F1151" s="470" t="s">
        <v>149</v>
      </c>
      <c r="G1151" s="494" t="n">
        <v>605.769</v>
      </c>
      <c r="H1151" s="494" t="n">
        <v>532.919</v>
      </c>
      <c r="I1151" s="495" t="n">
        <v>532.919</v>
      </c>
    </row>
    <row r="1152" customFormat="false" ht="25.5" hidden="false" customHeight="false" outlineLevel="0" collapsed="false">
      <c r="A1152" s="461" t="n">
        <v>1135</v>
      </c>
      <c r="B1152" s="474" t="s">
        <v>403</v>
      </c>
      <c r="C1152" s="470" t="s">
        <v>564</v>
      </c>
      <c r="D1152" s="470" t="s">
        <v>219</v>
      </c>
      <c r="E1152" s="470"/>
      <c r="F1152" s="481"/>
      <c r="G1152" s="494" t="n">
        <f aca="false">G1153</f>
        <v>7.903</v>
      </c>
      <c r="H1152" s="494" t="n">
        <f aca="false">H1153</f>
        <v>7.903</v>
      </c>
      <c r="I1152" s="495" t="n">
        <f aca="false">I1153</f>
        <v>7.903</v>
      </c>
    </row>
    <row r="1153" customFormat="false" ht="25.5" hidden="false" customHeight="false" outlineLevel="0" collapsed="false">
      <c r="A1153" s="461" t="n">
        <v>1136</v>
      </c>
      <c r="B1153" s="474" t="s">
        <v>933</v>
      </c>
      <c r="C1153" s="470" t="s">
        <v>564</v>
      </c>
      <c r="D1153" s="470" t="s">
        <v>106</v>
      </c>
      <c r="E1153" s="470"/>
      <c r="F1153" s="481"/>
      <c r="G1153" s="494" t="n">
        <f aca="false">G1154</f>
        <v>7.903</v>
      </c>
      <c r="H1153" s="494" t="n">
        <f aca="false">H1154</f>
        <v>7.903</v>
      </c>
      <c r="I1153" s="495" t="n">
        <f aca="false">I1154</f>
        <v>7.903</v>
      </c>
    </row>
    <row r="1154" customFormat="false" ht="12.75" hidden="false" customHeight="false" outlineLevel="0" collapsed="false">
      <c r="A1154" s="461" t="n">
        <v>1137</v>
      </c>
      <c r="B1154" s="401" t="s">
        <v>320</v>
      </c>
      <c r="C1154" s="470" t="s">
        <v>564</v>
      </c>
      <c r="D1154" s="470" t="s">
        <v>106</v>
      </c>
      <c r="E1154" s="470" t="s">
        <v>75</v>
      </c>
      <c r="F1154" s="470" t="s">
        <v>71</v>
      </c>
      <c r="G1154" s="494" t="n">
        <f aca="false">G1155</f>
        <v>7.903</v>
      </c>
      <c r="H1154" s="494" t="n">
        <f aca="false">H1155</f>
        <v>7.903</v>
      </c>
      <c r="I1154" s="495" t="n">
        <f aca="false">I1155</f>
        <v>7.903</v>
      </c>
    </row>
    <row r="1155" customFormat="false" ht="12.75" hidden="false" customHeight="false" outlineLevel="0" collapsed="false">
      <c r="A1155" s="461" t="n">
        <v>1138</v>
      </c>
      <c r="B1155" s="401" t="s">
        <v>329</v>
      </c>
      <c r="C1155" s="470" t="s">
        <v>564</v>
      </c>
      <c r="D1155" s="470" t="s">
        <v>106</v>
      </c>
      <c r="E1155" s="470" t="s">
        <v>75</v>
      </c>
      <c r="F1155" s="470" t="s">
        <v>149</v>
      </c>
      <c r="G1155" s="494" t="n">
        <v>7.903</v>
      </c>
      <c r="H1155" s="494" t="n">
        <v>7.903</v>
      </c>
      <c r="I1155" s="495" t="n">
        <v>7.903</v>
      </c>
    </row>
    <row r="1156" customFormat="false" ht="39" hidden="false" customHeight="true" outlineLevel="0" collapsed="false">
      <c r="A1156" s="461" t="n">
        <v>1139</v>
      </c>
      <c r="B1156" s="492" t="s">
        <v>565</v>
      </c>
      <c r="C1156" s="470" t="s">
        <v>566</v>
      </c>
      <c r="D1156" s="470"/>
      <c r="E1156" s="470"/>
      <c r="F1156" s="481"/>
      <c r="G1156" s="494" t="n">
        <f aca="false">G1157+G1161</f>
        <v>4735.28</v>
      </c>
      <c r="H1156" s="494" t="n">
        <f aca="false">H1157+H1161</f>
        <v>4254.47</v>
      </c>
      <c r="I1156" s="495" t="n">
        <f aca="false">I1157+I1161</f>
        <v>4254.47</v>
      </c>
    </row>
    <row r="1157" customFormat="false" ht="38.25" hidden="false" customHeight="false" outlineLevel="0" collapsed="false">
      <c r="A1157" s="461" t="n">
        <v>1140</v>
      </c>
      <c r="B1157" s="478" t="s">
        <v>400</v>
      </c>
      <c r="C1157" s="470" t="s">
        <v>566</v>
      </c>
      <c r="D1157" s="470" t="s">
        <v>401</v>
      </c>
      <c r="E1157" s="470"/>
      <c r="F1157" s="481"/>
      <c r="G1157" s="494" t="n">
        <f aca="false">G1158</f>
        <v>4727.48</v>
      </c>
      <c r="H1157" s="494" t="n">
        <f aca="false">H1158</f>
        <v>4246.67</v>
      </c>
      <c r="I1157" s="495" t="n">
        <f aca="false">I1158</f>
        <v>4246.67</v>
      </c>
    </row>
    <row r="1158" customFormat="false" ht="12.75" hidden="false" customHeight="false" outlineLevel="0" collapsed="false">
      <c r="A1158" s="461" t="n">
        <v>1141</v>
      </c>
      <c r="B1158" s="498" t="s">
        <v>510</v>
      </c>
      <c r="C1158" s="470" t="s">
        <v>566</v>
      </c>
      <c r="D1158" s="470" t="s">
        <v>78</v>
      </c>
      <c r="E1158" s="470"/>
      <c r="F1158" s="481"/>
      <c r="G1158" s="494" t="n">
        <f aca="false">G1159</f>
        <v>4727.48</v>
      </c>
      <c r="H1158" s="494" t="n">
        <f aca="false">H1159</f>
        <v>4246.67</v>
      </c>
      <c r="I1158" s="495" t="n">
        <f aca="false">I1159</f>
        <v>4246.67</v>
      </c>
    </row>
    <row r="1159" customFormat="false" ht="12.75" hidden="false" customHeight="false" outlineLevel="0" collapsed="false">
      <c r="A1159" s="461" t="n">
        <v>1142</v>
      </c>
      <c r="B1159" s="401" t="s">
        <v>320</v>
      </c>
      <c r="C1159" s="470" t="s">
        <v>566</v>
      </c>
      <c r="D1159" s="470" t="s">
        <v>78</v>
      </c>
      <c r="E1159" s="470" t="s">
        <v>75</v>
      </c>
      <c r="F1159" s="470" t="s">
        <v>71</v>
      </c>
      <c r="G1159" s="494" t="n">
        <f aca="false">G1160</f>
        <v>4727.48</v>
      </c>
      <c r="H1159" s="494" t="n">
        <f aca="false">H1160</f>
        <v>4246.67</v>
      </c>
      <c r="I1159" s="495" t="n">
        <f aca="false">I1160</f>
        <v>4246.67</v>
      </c>
    </row>
    <row r="1160" customFormat="false" ht="12.75" hidden="false" customHeight="false" outlineLevel="0" collapsed="false">
      <c r="A1160" s="461" t="n">
        <v>1143</v>
      </c>
      <c r="B1160" s="401" t="s">
        <v>329</v>
      </c>
      <c r="C1160" s="470" t="s">
        <v>566</v>
      </c>
      <c r="D1160" s="470" t="s">
        <v>78</v>
      </c>
      <c r="E1160" s="470" t="s">
        <v>75</v>
      </c>
      <c r="F1160" s="470" t="s">
        <v>149</v>
      </c>
      <c r="G1160" s="494" t="n">
        <v>4727.48</v>
      </c>
      <c r="H1160" s="494" t="n">
        <v>4246.67</v>
      </c>
      <c r="I1160" s="495" t="n">
        <v>4246.67</v>
      </c>
    </row>
    <row r="1161" customFormat="false" ht="25.5" hidden="false" customHeight="false" outlineLevel="0" collapsed="false">
      <c r="A1161" s="461" t="n">
        <v>1144</v>
      </c>
      <c r="B1161" s="474" t="s">
        <v>403</v>
      </c>
      <c r="C1161" s="470" t="s">
        <v>566</v>
      </c>
      <c r="D1161" s="470" t="s">
        <v>219</v>
      </c>
      <c r="E1161" s="470"/>
      <c r="F1161" s="481"/>
      <c r="G1161" s="494" t="n">
        <f aca="false">G1162</f>
        <v>7.8</v>
      </c>
      <c r="H1161" s="494" t="n">
        <f aca="false">H1162</f>
        <v>7.8</v>
      </c>
      <c r="I1161" s="495" t="n">
        <f aca="false">I1162</f>
        <v>7.8</v>
      </c>
    </row>
    <row r="1162" customFormat="false" ht="25.5" hidden="false" customHeight="false" outlineLevel="0" collapsed="false">
      <c r="A1162" s="461" t="n">
        <v>1145</v>
      </c>
      <c r="B1162" s="474" t="s">
        <v>933</v>
      </c>
      <c r="C1162" s="470" t="s">
        <v>566</v>
      </c>
      <c r="D1162" s="470" t="s">
        <v>106</v>
      </c>
      <c r="E1162" s="470"/>
      <c r="F1162" s="481"/>
      <c r="G1162" s="494" t="n">
        <f aca="false">G1163</f>
        <v>7.8</v>
      </c>
      <c r="H1162" s="494" t="n">
        <f aca="false">H1163</f>
        <v>7.8</v>
      </c>
      <c r="I1162" s="495" t="n">
        <f aca="false">I1163</f>
        <v>7.8</v>
      </c>
    </row>
    <row r="1163" customFormat="false" ht="12.75" hidden="false" customHeight="false" outlineLevel="0" collapsed="false">
      <c r="A1163" s="461" t="n">
        <v>1146</v>
      </c>
      <c r="B1163" s="401" t="s">
        <v>320</v>
      </c>
      <c r="C1163" s="470" t="s">
        <v>566</v>
      </c>
      <c r="D1163" s="470" t="s">
        <v>106</v>
      </c>
      <c r="E1163" s="470" t="s">
        <v>75</v>
      </c>
      <c r="F1163" s="470" t="s">
        <v>71</v>
      </c>
      <c r="G1163" s="494" t="n">
        <f aca="false">G1164</f>
        <v>7.8</v>
      </c>
      <c r="H1163" s="494" t="n">
        <f aca="false">H1164</f>
        <v>7.8</v>
      </c>
      <c r="I1163" s="495" t="n">
        <f aca="false">I1164</f>
        <v>7.8</v>
      </c>
    </row>
    <row r="1164" customFormat="false" ht="12.75" hidden="false" customHeight="false" outlineLevel="0" collapsed="false">
      <c r="A1164" s="461" t="n">
        <v>1147</v>
      </c>
      <c r="B1164" s="401" t="s">
        <v>329</v>
      </c>
      <c r="C1164" s="470" t="s">
        <v>566</v>
      </c>
      <c r="D1164" s="470" t="s">
        <v>106</v>
      </c>
      <c r="E1164" s="470" t="s">
        <v>75</v>
      </c>
      <c r="F1164" s="470" t="s">
        <v>149</v>
      </c>
      <c r="G1164" s="494" t="n">
        <v>7.8</v>
      </c>
      <c r="H1164" s="494" t="n">
        <v>7.8</v>
      </c>
      <c r="I1164" s="495" t="n">
        <v>7.8</v>
      </c>
    </row>
    <row r="1165" customFormat="false" ht="26.25" hidden="false" customHeight="true" outlineLevel="0" collapsed="false">
      <c r="A1165" s="461" t="n">
        <v>1148</v>
      </c>
      <c r="B1165" s="492" t="s">
        <v>978</v>
      </c>
      <c r="C1165" s="470" t="s">
        <v>568</v>
      </c>
      <c r="D1165" s="470"/>
      <c r="E1165" s="470"/>
      <c r="F1165" s="481"/>
      <c r="G1165" s="494" t="n">
        <f aca="false">G1166+G1170</f>
        <v>1895.374</v>
      </c>
      <c r="H1165" s="494" t="n">
        <f aca="false">H1166+H1170</f>
        <v>1713.244</v>
      </c>
      <c r="I1165" s="495" t="n">
        <f aca="false">I1166+I1170</f>
        <v>1713.244</v>
      </c>
    </row>
    <row r="1166" customFormat="false" ht="38.25" hidden="false" customHeight="false" outlineLevel="0" collapsed="false">
      <c r="A1166" s="461" t="n">
        <v>1149</v>
      </c>
      <c r="B1166" s="478" t="s">
        <v>400</v>
      </c>
      <c r="C1166" s="470" t="s">
        <v>568</v>
      </c>
      <c r="D1166" s="470" t="s">
        <v>401</v>
      </c>
      <c r="E1166" s="470"/>
      <c r="F1166" s="481"/>
      <c r="G1166" s="494" t="n">
        <f aca="false">G1167</f>
        <v>1887.471</v>
      </c>
      <c r="H1166" s="494" t="n">
        <f aca="false">H1167</f>
        <v>1705.341</v>
      </c>
      <c r="I1166" s="495" t="n">
        <f aca="false">I1167</f>
        <v>1705.341</v>
      </c>
    </row>
    <row r="1167" customFormat="false" ht="12.75" hidden="false" customHeight="false" outlineLevel="0" collapsed="false">
      <c r="A1167" s="461" t="n">
        <v>1150</v>
      </c>
      <c r="B1167" s="498" t="s">
        <v>510</v>
      </c>
      <c r="C1167" s="470" t="s">
        <v>568</v>
      </c>
      <c r="D1167" s="470" t="s">
        <v>78</v>
      </c>
      <c r="E1167" s="470"/>
      <c r="F1167" s="481"/>
      <c r="G1167" s="494" t="n">
        <f aca="false">G1168</f>
        <v>1887.471</v>
      </c>
      <c r="H1167" s="494" t="n">
        <f aca="false">H1168</f>
        <v>1705.341</v>
      </c>
      <c r="I1167" s="495" t="n">
        <f aca="false">I1168</f>
        <v>1705.341</v>
      </c>
    </row>
    <row r="1168" customFormat="false" ht="12.75" hidden="false" customHeight="false" outlineLevel="0" collapsed="false">
      <c r="A1168" s="461" t="n">
        <v>1151</v>
      </c>
      <c r="B1168" s="401" t="s">
        <v>320</v>
      </c>
      <c r="C1168" s="470" t="s">
        <v>568</v>
      </c>
      <c r="D1168" s="470" t="s">
        <v>78</v>
      </c>
      <c r="E1168" s="470" t="s">
        <v>75</v>
      </c>
      <c r="F1168" s="470" t="s">
        <v>71</v>
      </c>
      <c r="G1168" s="494" t="n">
        <f aca="false">G1169</f>
        <v>1887.471</v>
      </c>
      <c r="H1168" s="494" t="n">
        <f aca="false">H1169</f>
        <v>1705.341</v>
      </c>
      <c r="I1168" s="495" t="n">
        <f aca="false">I1169</f>
        <v>1705.341</v>
      </c>
    </row>
    <row r="1169" customFormat="false" ht="12.75" hidden="false" customHeight="false" outlineLevel="0" collapsed="false">
      <c r="A1169" s="461" t="n">
        <v>1152</v>
      </c>
      <c r="B1169" s="401" t="s">
        <v>329</v>
      </c>
      <c r="C1169" s="470" t="s">
        <v>568</v>
      </c>
      <c r="D1169" s="470" t="s">
        <v>78</v>
      </c>
      <c r="E1169" s="470" t="s">
        <v>75</v>
      </c>
      <c r="F1169" s="470" t="s">
        <v>149</v>
      </c>
      <c r="G1169" s="494" t="n">
        <v>1887.471</v>
      </c>
      <c r="H1169" s="494" t="n">
        <v>1705.341</v>
      </c>
      <c r="I1169" s="495" t="n">
        <v>1705.341</v>
      </c>
    </row>
    <row r="1170" customFormat="false" ht="25.5" hidden="false" customHeight="false" outlineLevel="0" collapsed="false">
      <c r="A1170" s="461" t="n">
        <v>1153</v>
      </c>
      <c r="B1170" s="474" t="s">
        <v>403</v>
      </c>
      <c r="C1170" s="470" t="s">
        <v>568</v>
      </c>
      <c r="D1170" s="470" t="s">
        <v>219</v>
      </c>
      <c r="E1170" s="470"/>
      <c r="F1170" s="481"/>
      <c r="G1170" s="494" t="n">
        <f aca="false">G1171</f>
        <v>7.903</v>
      </c>
      <c r="H1170" s="494" t="n">
        <f aca="false">H1171</f>
        <v>7.903</v>
      </c>
      <c r="I1170" s="495" t="n">
        <f aca="false">I1171</f>
        <v>7.903</v>
      </c>
    </row>
    <row r="1171" customFormat="false" ht="25.5" hidden="false" customHeight="false" outlineLevel="0" collapsed="false">
      <c r="A1171" s="461" t="n">
        <v>1154</v>
      </c>
      <c r="B1171" s="474" t="s">
        <v>933</v>
      </c>
      <c r="C1171" s="470" t="s">
        <v>568</v>
      </c>
      <c r="D1171" s="470" t="s">
        <v>106</v>
      </c>
      <c r="E1171" s="470"/>
      <c r="F1171" s="481"/>
      <c r="G1171" s="494" t="n">
        <f aca="false">G1172</f>
        <v>7.903</v>
      </c>
      <c r="H1171" s="494" t="n">
        <f aca="false">H1172</f>
        <v>7.903</v>
      </c>
      <c r="I1171" s="495" t="n">
        <f aca="false">I1172</f>
        <v>7.903</v>
      </c>
    </row>
    <row r="1172" customFormat="false" ht="12.75" hidden="false" customHeight="false" outlineLevel="0" collapsed="false">
      <c r="A1172" s="461" t="n">
        <v>1155</v>
      </c>
      <c r="B1172" s="401" t="s">
        <v>320</v>
      </c>
      <c r="C1172" s="470" t="s">
        <v>568</v>
      </c>
      <c r="D1172" s="470" t="s">
        <v>106</v>
      </c>
      <c r="E1172" s="470" t="s">
        <v>75</v>
      </c>
      <c r="F1172" s="470" t="s">
        <v>71</v>
      </c>
      <c r="G1172" s="494" t="n">
        <f aca="false">G1173</f>
        <v>7.903</v>
      </c>
      <c r="H1172" s="494" t="n">
        <f aca="false">H1173</f>
        <v>7.903</v>
      </c>
      <c r="I1172" s="495" t="n">
        <f aca="false">I1173</f>
        <v>7.903</v>
      </c>
    </row>
    <row r="1173" customFormat="false" ht="12.75" hidden="false" customHeight="false" outlineLevel="0" collapsed="false">
      <c r="A1173" s="461" t="n">
        <v>1156</v>
      </c>
      <c r="B1173" s="401" t="s">
        <v>329</v>
      </c>
      <c r="C1173" s="470" t="s">
        <v>568</v>
      </c>
      <c r="D1173" s="470" t="s">
        <v>106</v>
      </c>
      <c r="E1173" s="470" t="s">
        <v>75</v>
      </c>
      <c r="F1173" s="470" t="s">
        <v>149</v>
      </c>
      <c r="G1173" s="494" t="n">
        <v>7.903</v>
      </c>
      <c r="H1173" s="494" t="n">
        <v>7.903</v>
      </c>
      <c r="I1173" s="495" t="n">
        <v>7.903</v>
      </c>
    </row>
    <row r="1174" customFormat="false" ht="43.5" hidden="false" customHeight="true" outlineLevel="0" collapsed="false">
      <c r="A1174" s="461" t="n">
        <v>1157</v>
      </c>
      <c r="B1174" s="492" t="s">
        <v>979</v>
      </c>
      <c r="C1174" s="470" t="s">
        <v>570</v>
      </c>
      <c r="D1174" s="470"/>
      <c r="E1174" s="470"/>
      <c r="F1174" s="481"/>
      <c r="G1174" s="494" t="n">
        <f aca="false">G1175+G1179</f>
        <v>1086.213</v>
      </c>
      <c r="H1174" s="494" t="n">
        <f aca="false">H1175+H1179</f>
        <v>0</v>
      </c>
      <c r="I1174" s="495" t="n">
        <f aca="false">I1175+I1179</f>
        <v>0</v>
      </c>
    </row>
    <row r="1175" customFormat="false" ht="38.25" hidden="false" customHeight="false" outlineLevel="0" collapsed="false">
      <c r="A1175" s="461" t="n">
        <v>1158</v>
      </c>
      <c r="B1175" s="478" t="s">
        <v>400</v>
      </c>
      <c r="C1175" s="470" t="s">
        <v>570</v>
      </c>
      <c r="D1175" s="470" t="s">
        <v>401</v>
      </c>
      <c r="E1175" s="470"/>
      <c r="F1175" s="481"/>
      <c r="G1175" s="494" t="n">
        <f aca="false">G1176</f>
        <v>1078.308</v>
      </c>
      <c r="H1175" s="494" t="n">
        <f aca="false">H1176</f>
        <v>0</v>
      </c>
      <c r="I1175" s="495" t="n">
        <f aca="false">I1176</f>
        <v>0</v>
      </c>
    </row>
    <row r="1176" customFormat="false" ht="12.75" hidden="false" customHeight="false" outlineLevel="0" collapsed="false">
      <c r="A1176" s="461" t="n">
        <v>1159</v>
      </c>
      <c r="B1176" s="498" t="s">
        <v>510</v>
      </c>
      <c r="C1176" s="470" t="s">
        <v>570</v>
      </c>
      <c r="D1176" s="470" t="s">
        <v>78</v>
      </c>
      <c r="E1176" s="470"/>
      <c r="F1176" s="481"/>
      <c r="G1176" s="494" t="n">
        <f aca="false">G1177</f>
        <v>1078.308</v>
      </c>
      <c r="H1176" s="494" t="n">
        <f aca="false">H1177</f>
        <v>0</v>
      </c>
      <c r="I1176" s="495" t="n">
        <f aca="false">I1177</f>
        <v>0</v>
      </c>
    </row>
    <row r="1177" customFormat="false" ht="12.75" hidden="false" customHeight="false" outlineLevel="0" collapsed="false">
      <c r="A1177" s="461" t="n">
        <v>1160</v>
      </c>
      <c r="B1177" s="401" t="s">
        <v>320</v>
      </c>
      <c r="C1177" s="470" t="s">
        <v>570</v>
      </c>
      <c r="D1177" s="470" t="s">
        <v>78</v>
      </c>
      <c r="E1177" s="470" t="s">
        <v>75</v>
      </c>
      <c r="F1177" s="470" t="s">
        <v>71</v>
      </c>
      <c r="G1177" s="494" t="n">
        <f aca="false">G1178</f>
        <v>1078.308</v>
      </c>
      <c r="H1177" s="494" t="n">
        <f aca="false">H1178</f>
        <v>0</v>
      </c>
      <c r="I1177" s="495" t="n">
        <f aca="false">I1178</f>
        <v>0</v>
      </c>
    </row>
    <row r="1178" customFormat="false" ht="12.75" hidden="false" customHeight="false" outlineLevel="0" collapsed="false">
      <c r="A1178" s="461" t="n">
        <v>1161</v>
      </c>
      <c r="B1178" s="401" t="s">
        <v>329</v>
      </c>
      <c r="C1178" s="470" t="s">
        <v>570</v>
      </c>
      <c r="D1178" s="470" t="s">
        <v>78</v>
      </c>
      <c r="E1178" s="470" t="s">
        <v>75</v>
      </c>
      <c r="F1178" s="470" t="s">
        <v>149</v>
      </c>
      <c r="G1178" s="494" t="n">
        <v>1078.308</v>
      </c>
      <c r="H1178" s="494" t="n">
        <v>0</v>
      </c>
      <c r="I1178" s="495" t="n">
        <v>0</v>
      </c>
    </row>
    <row r="1179" customFormat="false" ht="28.5" hidden="false" customHeight="true" outlineLevel="0" collapsed="false">
      <c r="A1179" s="461" t="n">
        <v>1162</v>
      </c>
      <c r="B1179" s="474" t="s">
        <v>403</v>
      </c>
      <c r="C1179" s="470" t="s">
        <v>570</v>
      </c>
      <c r="D1179" s="470" t="s">
        <v>219</v>
      </c>
      <c r="E1179" s="470"/>
      <c r="F1179" s="481"/>
      <c r="G1179" s="494" t="n">
        <f aca="false">G1180</f>
        <v>7.905</v>
      </c>
      <c r="H1179" s="494" t="n">
        <f aca="false">H1180</f>
        <v>0</v>
      </c>
      <c r="I1179" s="495" t="n">
        <f aca="false">I1180</f>
        <v>0</v>
      </c>
    </row>
    <row r="1180" customFormat="false" ht="25.5" hidden="false" customHeight="false" outlineLevel="0" collapsed="false">
      <c r="A1180" s="461" t="n">
        <v>1163</v>
      </c>
      <c r="B1180" s="474" t="s">
        <v>933</v>
      </c>
      <c r="C1180" s="470" t="s">
        <v>570</v>
      </c>
      <c r="D1180" s="470" t="s">
        <v>106</v>
      </c>
      <c r="E1180" s="470"/>
      <c r="F1180" s="481"/>
      <c r="G1180" s="494" t="n">
        <f aca="false">G1181</f>
        <v>7.905</v>
      </c>
      <c r="H1180" s="494" t="n">
        <f aca="false">H1181</f>
        <v>0</v>
      </c>
      <c r="I1180" s="495" t="n">
        <f aca="false">I1181</f>
        <v>0</v>
      </c>
    </row>
    <row r="1181" customFormat="false" ht="12.75" hidden="false" customHeight="false" outlineLevel="0" collapsed="false">
      <c r="A1181" s="461" t="n">
        <v>1164</v>
      </c>
      <c r="B1181" s="401" t="s">
        <v>320</v>
      </c>
      <c r="C1181" s="470" t="s">
        <v>570</v>
      </c>
      <c r="D1181" s="470" t="s">
        <v>106</v>
      </c>
      <c r="E1181" s="470" t="s">
        <v>75</v>
      </c>
      <c r="F1181" s="470" t="s">
        <v>71</v>
      </c>
      <c r="G1181" s="494" t="n">
        <f aca="false">G1182</f>
        <v>7.905</v>
      </c>
      <c r="H1181" s="494" t="n">
        <f aca="false">H1182</f>
        <v>0</v>
      </c>
      <c r="I1181" s="495" t="n">
        <f aca="false">I1182</f>
        <v>0</v>
      </c>
    </row>
    <row r="1182" customFormat="false" ht="12.75" hidden="false" customHeight="false" outlineLevel="0" collapsed="false">
      <c r="A1182" s="461" t="n">
        <v>1165</v>
      </c>
      <c r="B1182" s="401" t="s">
        <v>329</v>
      </c>
      <c r="C1182" s="470" t="s">
        <v>570</v>
      </c>
      <c r="D1182" s="470" t="s">
        <v>106</v>
      </c>
      <c r="E1182" s="470" t="s">
        <v>75</v>
      </c>
      <c r="F1182" s="470" t="s">
        <v>149</v>
      </c>
      <c r="G1182" s="494" t="n">
        <v>7.905</v>
      </c>
      <c r="H1182" s="494" t="n">
        <v>0</v>
      </c>
      <c r="I1182" s="495" t="n">
        <v>0</v>
      </c>
    </row>
    <row r="1183" customFormat="false" ht="42.75" hidden="false" customHeight="true" outlineLevel="0" collapsed="false">
      <c r="A1183" s="461" t="n">
        <v>1166</v>
      </c>
      <c r="B1183" s="492" t="s">
        <v>571</v>
      </c>
      <c r="C1183" s="470" t="s">
        <v>572</v>
      </c>
      <c r="D1183" s="470"/>
      <c r="E1183" s="470"/>
      <c r="F1183" s="481"/>
      <c r="G1183" s="494" t="n">
        <f aca="false">G1184+G1188</f>
        <v>3355.332</v>
      </c>
      <c r="H1183" s="494" t="n">
        <f aca="false">H1184+H1188</f>
        <v>0</v>
      </c>
      <c r="I1183" s="495" t="n">
        <f aca="false">I1184+I1188</f>
        <v>0</v>
      </c>
    </row>
    <row r="1184" customFormat="false" ht="38.25" hidden="false" customHeight="false" outlineLevel="0" collapsed="false">
      <c r="A1184" s="461" t="n">
        <v>1167</v>
      </c>
      <c r="B1184" s="478" t="s">
        <v>400</v>
      </c>
      <c r="C1184" s="470" t="s">
        <v>572</v>
      </c>
      <c r="D1184" s="470" t="s">
        <v>401</v>
      </c>
      <c r="E1184" s="470"/>
      <c r="F1184" s="481"/>
      <c r="G1184" s="494" t="n">
        <f aca="false">G1185</f>
        <v>3339.522</v>
      </c>
      <c r="H1184" s="494" t="n">
        <f aca="false">H1185</f>
        <v>0</v>
      </c>
      <c r="I1184" s="495" t="n">
        <f aca="false">I1185</f>
        <v>0</v>
      </c>
    </row>
    <row r="1185" customFormat="false" ht="12.75" hidden="false" customHeight="false" outlineLevel="0" collapsed="false">
      <c r="A1185" s="461" t="n">
        <v>1168</v>
      </c>
      <c r="B1185" s="498" t="s">
        <v>510</v>
      </c>
      <c r="C1185" s="470" t="s">
        <v>572</v>
      </c>
      <c r="D1185" s="470" t="s">
        <v>78</v>
      </c>
      <c r="E1185" s="470"/>
      <c r="F1185" s="481"/>
      <c r="G1185" s="494" t="n">
        <f aca="false">G1186</f>
        <v>3339.522</v>
      </c>
      <c r="H1185" s="494" t="n">
        <f aca="false">H1186</f>
        <v>0</v>
      </c>
      <c r="I1185" s="495" t="n">
        <f aca="false">I1186</f>
        <v>0</v>
      </c>
    </row>
    <row r="1186" customFormat="false" ht="12.75" hidden="false" customHeight="false" outlineLevel="0" collapsed="false">
      <c r="A1186" s="461" t="n">
        <v>1169</v>
      </c>
      <c r="B1186" s="401" t="s">
        <v>320</v>
      </c>
      <c r="C1186" s="470" t="s">
        <v>572</v>
      </c>
      <c r="D1186" s="470" t="s">
        <v>78</v>
      </c>
      <c r="E1186" s="470" t="s">
        <v>75</v>
      </c>
      <c r="F1186" s="470" t="s">
        <v>71</v>
      </c>
      <c r="G1186" s="494" t="n">
        <f aca="false">G1187</f>
        <v>3339.522</v>
      </c>
      <c r="H1186" s="494" t="n">
        <f aca="false">H1187</f>
        <v>0</v>
      </c>
      <c r="I1186" s="495" t="n">
        <f aca="false">I1187</f>
        <v>0</v>
      </c>
    </row>
    <row r="1187" customFormat="false" ht="12.75" hidden="false" customHeight="false" outlineLevel="0" collapsed="false">
      <c r="A1187" s="461" t="n">
        <v>1170</v>
      </c>
      <c r="B1187" s="401" t="s">
        <v>329</v>
      </c>
      <c r="C1187" s="470" t="s">
        <v>572</v>
      </c>
      <c r="D1187" s="470" t="s">
        <v>78</v>
      </c>
      <c r="E1187" s="470" t="s">
        <v>75</v>
      </c>
      <c r="F1187" s="470" t="s">
        <v>149</v>
      </c>
      <c r="G1187" s="494" t="n">
        <v>3339.522</v>
      </c>
      <c r="H1187" s="494" t="n">
        <v>0</v>
      </c>
      <c r="I1187" s="495" t="n">
        <v>0</v>
      </c>
    </row>
    <row r="1188" customFormat="false" ht="27" hidden="false" customHeight="true" outlineLevel="0" collapsed="false">
      <c r="A1188" s="461" t="n">
        <v>1171</v>
      </c>
      <c r="B1188" s="474" t="s">
        <v>403</v>
      </c>
      <c r="C1188" s="470" t="s">
        <v>572</v>
      </c>
      <c r="D1188" s="470" t="s">
        <v>219</v>
      </c>
      <c r="E1188" s="470"/>
      <c r="F1188" s="481"/>
      <c r="G1188" s="494" t="n">
        <f aca="false">G1189</f>
        <v>15.81</v>
      </c>
      <c r="H1188" s="494" t="n">
        <f aca="false">H1189</f>
        <v>0</v>
      </c>
      <c r="I1188" s="495" t="n">
        <f aca="false">I1189</f>
        <v>0</v>
      </c>
    </row>
    <row r="1189" customFormat="false" ht="25.5" hidden="false" customHeight="false" outlineLevel="0" collapsed="false">
      <c r="A1189" s="461" t="n">
        <v>1172</v>
      </c>
      <c r="B1189" s="474" t="s">
        <v>933</v>
      </c>
      <c r="C1189" s="470" t="s">
        <v>572</v>
      </c>
      <c r="D1189" s="470" t="s">
        <v>106</v>
      </c>
      <c r="E1189" s="470"/>
      <c r="F1189" s="481"/>
      <c r="G1189" s="494" t="n">
        <f aca="false">G1190</f>
        <v>15.81</v>
      </c>
      <c r="H1189" s="494" t="n">
        <f aca="false">H1190</f>
        <v>0</v>
      </c>
      <c r="I1189" s="495" t="n">
        <f aca="false">I1190</f>
        <v>0</v>
      </c>
    </row>
    <row r="1190" customFormat="false" ht="12.75" hidden="false" customHeight="false" outlineLevel="0" collapsed="false">
      <c r="A1190" s="461" t="n">
        <v>1173</v>
      </c>
      <c r="B1190" s="401" t="s">
        <v>320</v>
      </c>
      <c r="C1190" s="470" t="s">
        <v>572</v>
      </c>
      <c r="D1190" s="470" t="s">
        <v>106</v>
      </c>
      <c r="E1190" s="470" t="s">
        <v>75</v>
      </c>
      <c r="F1190" s="470" t="s">
        <v>71</v>
      </c>
      <c r="G1190" s="494" t="n">
        <f aca="false">G1191</f>
        <v>15.81</v>
      </c>
      <c r="H1190" s="494" t="n">
        <f aca="false">H1191</f>
        <v>0</v>
      </c>
      <c r="I1190" s="495" t="n">
        <f aca="false">I1191</f>
        <v>0</v>
      </c>
    </row>
    <row r="1191" customFormat="false" ht="12.75" hidden="false" customHeight="false" outlineLevel="0" collapsed="false">
      <c r="A1191" s="461" t="n">
        <v>1174</v>
      </c>
      <c r="B1191" s="401" t="s">
        <v>329</v>
      </c>
      <c r="C1191" s="470" t="s">
        <v>572</v>
      </c>
      <c r="D1191" s="470" t="s">
        <v>106</v>
      </c>
      <c r="E1191" s="470" t="s">
        <v>75</v>
      </c>
      <c r="F1191" s="470" t="s">
        <v>149</v>
      </c>
      <c r="G1191" s="494" t="n">
        <v>15.81</v>
      </c>
      <c r="H1191" s="494" t="n">
        <v>0</v>
      </c>
      <c r="I1191" s="495" t="n">
        <v>0</v>
      </c>
    </row>
    <row r="1192" customFormat="false" ht="25.5" hidden="false" customHeight="false" outlineLevel="0" collapsed="false">
      <c r="A1192" s="461" t="n">
        <v>1175</v>
      </c>
      <c r="B1192" s="401" t="s">
        <v>492</v>
      </c>
      <c r="C1192" s="470" t="s">
        <v>493</v>
      </c>
      <c r="D1192" s="470"/>
      <c r="E1192" s="470"/>
      <c r="F1192" s="470"/>
      <c r="G1192" s="494" t="n">
        <f aca="false">G1193+G1202+G1207+G1216+G1225+G1234+G1243+G1252+G1266+G1261</f>
        <v>13186.11921</v>
      </c>
      <c r="H1192" s="494" t="n">
        <f aca="false">H1193+H1202+H1207+H1216+H1225+H1234+H1243+H1252+H1266+H1261</f>
        <v>11506.2</v>
      </c>
      <c r="I1192" s="495" t="n">
        <f aca="false">I1193+I1202+I1207+I1216+I1225+I1234+I1243+I1252+I1266+I1261</f>
        <v>11592.8</v>
      </c>
    </row>
    <row r="1193" customFormat="false" ht="51" hidden="false" customHeight="false" outlineLevel="0" collapsed="false">
      <c r="A1193" s="461" t="n">
        <v>1176</v>
      </c>
      <c r="B1193" s="401" t="s">
        <v>980</v>
      </c>
      <c r="C1193" s="470" t="s">
        <v>800</v>
      </c>
      <c r="D1193" s="470"/>
      <c r="E1193" s="470"/>
      <c r="F1193" s="508"/>
      <c r="G1193" s="494" t="n">
        <f aca="false">G1194+G1198</f>
        <v>1365</v>
      </c>
      <c r="H1193" s="494" t="n">
        <f aca="false">H1194+H1198</f>
        <v>1266.6</v>
      </c>
      <c r="I1193" s="495" t="n">
        <f aca="false">I1194+I1198</f>
        <v>1266.6</v>
      </c>
    </row>
    <row r="1194" customFormat="false" ht="38.25" hidden="false" customHeight="false" outlineLevel="0" collapsed="false">
      <c r="A1194" s="461" t="n">
        <v>1177</v>
      </c>
      <c r="B1194" s="478" t="s">
        <v>400</v>
      </c>
      <c r="C1194" s="470" t="s">
        <v>800</v>
      </c>
      <c r="D1194" s="470" t="s">
        <v>401</v>
      </c>
      <c r="E1194" s="470"/>
      <c r="F1194" s="508"/>
      <c r="G1194" s="494" t="n">
        <f aca="false">G1195</f>
        <v>1216.5</v>
      </c>
      <c r="H1194" s="494" t="n">
        <f aca="false">H1195</f>
        <v>1118.1</v>
      </c>
      <c r="I1194" s="495" t="n">
        <f aca="false">I1195</f>
        <v>1118.1</v>
      </c>
    </row>
    <row r="1195" customFormat="false" ht="12.75" hidden="false" customHeight="false" outlineLevel="0" collapsed="false">
      <c r="A1195" s="461" t="n">
        <v>1178</v>
      </c>
      <c r="B1195" s="401" t="s">
        <v>402</v>
      </c>
      <c r="C1195" s="470" t="s">
        <v>800</v>
      </c>
      <c r="D1195" s="470" t="s">
        <v>142</v>
      </c>
      <c r="E1195" s="470"/>
      <c r="F1195" s="508"/>
      <c r="G1195" s="494" t="n">
        <f aca="false">G1196</f>
        <v>1216.5</v>
      </c>
      <c r="H1195" s="494" t="n">
        <f aca="false">H1196</f>
        <v>1118.1</v>
      </c>
      <c r="I1195" s="495" t="n">
        <f aca="false">I1196</f>
        <v>1118.1</v>
      </c>
    </row>
    <row r="1196" customFormat="false" ht="12.75" hidden="false" customHeight="false" outlineLevel="0" collapsed="false">
      <c r="A1196" s="461" t="n">
        <v>1179</v>
      </c>
      <c r="B1196" s="401" t="s">
        <v>361</v>
      </c>
      <c r="C1196" s="470" t="s">
        <v>800</v>
      </c>
      <c r="D1196" s="470" t="s">
        <v>142</v>
      </c>
      <c r="E1196" s="470" t="s">
        <v>223</v>
      </c>
      <c r="F1196" s="470" t="s">
        <v>71</v>
      </c>
      <c r="G1196" s="494" t="n">
        <f aca="false">G1197</f>
        <v>1216.5</v>
      </c>
      <c r="H1196" s="494" t="n">
        <f aca="false">H1197</f>
        <v>1118.1</v>
      </c>
      <c r="I1196" s="495" t="n">
        <f aca="false">I1197</f>
        <v>1118.1</v>
      </c>
    </row>
    <row r="1197" customFormat="false" ht="16.5" hidden="false" customHeight="true" outlineLevel="0" collapsed="false">
      <c r="A1197" s="461" t="n">
        <v>1180</v>
      </c>
      <c r="B1197" s="478" t="s">
        <v>365</v>
      </c>
      <c r="C1197" s="470" t="s">
        <v>800</v>
      </c>
      <c r="D1197" s="470" t="s">
        <v>142</v>
      </c>
      <c r="E1197" s="470" t="s">
        <v>223</v>
      </c>
      <c r="F1197" s="470" t="s">
        <v>130</v>
      </c>
      <c r="G1197" s="494" t="n">
        <v>1216.5</v>
      </c>
      <c r="H1197" s="494" t="n">
        <v>1118.1</v>
      </c>
      <c r="I1197" s="495" t="n">
        <v>1118.1</v>
      </c>
    </row>
    <row r="1198" customFormat="false" ht="25.5" hidden="false" customHeight="false" outlineLevel="0" collapsed="false">
      <c r="A1198" s="461" t="n">
        <v>1181</v>
      </c>
      <c r="B1198" s="474" t="s">
        <v>403</v>
      </c>
      <c r="C1198" s="470" t="s">
        <v>800</v>
      </c>
      <c r="D1198" s="470" t="s">
        <v>219</v>
      </c>
      <c r="E1198" s="470"/>
      <c r="F1198" s="508"/>
      <c r="G1198" s="494" t="n">
        <f aca="false">G1199</f>
        <v>148.5</v>
      </c>
      <c r="H1198" s="494" t="n">
        <f aca="false">H1199</f>
        <v>148.5</v>
      </c>
      <c r="I1198" s="495" t="n">
        <f aca="false">I1199</f>
        <v>148.5</v>
      </c>
    </row>
    <row r="1199" customFormat="false" ht="25.5" hidden="false" customHeight="false" outlineLevel="0" collapsed="false">
      <c r="A1199" s="461" t="n">
        <v>1182</v>
      </c>
      <c r="B1199" s="474" t="s">
        <v>933</v>
      </c>
      <c r="C1199" s="470" t="s">
        <v>800</v>
      </c>
      <c r="D1199" s="470" t="s">
        <v>106</v>
      </c>
      <c r="E1199" s="470"/>
      <c r="F1199" s="508"/>
      <c r="G1199" s="494" t="n">
        <f aca="false">G1200</f>
        <v>148.5</v>
      </c>
      <c r="H1199" s="494" t="n">
        <f aca="false">H1200</f>
        <v>148.5</v>
      </c>
      <c r="I1199" s="495" t="n">
        <f aca="false">I1200</f>
        <v>148.5</v>
      </c>
    </row>
    <row r="1200" customFormat="false" ht="12.75" hidden="false" customHeight="false" outlineLevel="0" collapsed="false">
      <c r="A1200" s="461" t="n">
        <v>1183</v>
      </c>
      <c r="B1200" s="401" t="s">
        <v>361</v>
      </c>
      <c r="C1200" s="470" t="s">
        <v>800</v>
      </c>
      <c r="D1200" s="470" t="s">
        <v>106</v>
      </c>
      <c r="E1200" s="470" t="s">
        <v>223</v>
      </c>
      <c r="F1200" s="470" t="s">
        <v>71</v>
      </c>
      <c r="G1200" s="494" t="n">
        <f aca="false">G1201</f>
        <v>148.5</v>
      </c>
      <c r="H1200" s="494" t="n">
        <f aca="false">H1201</f>
        <v>148.5</v>
      </c>
      <c r="I1200" s="495" t="n">
        <f aca="false">I1201</f>
        <v>148.5</v>
      </c>
    </row>
    <row r="1201" customFormat="false" ht="12.75" hidden="false" customHeight="false" outlineLevel="0" collapsed="false">
      <c r="A1201" s="461" t="n">
        <v>1184</v>
      </c>
      <c r="B1201" s="478" t="s">
        <v>365</v>
      </c>
      <c r="C1201" s="470" t="s">
        <v>800</v>
      </c>
      <c r="D1201" s="470" t="s">
        <v>106</v>
      </c>
      <c r="E1201" s="470" t="s">
        <v>223</v>
      </c>
      <c r="F1201" s="470" t="s">
        <v>130</v>
      </c>
      <c r="G1201" s="494" t="n">
        <v>148.5</v>
      </c>
      <c r="H1201" s="494" t="n">
        <v>148.5</v>
      </c>
      <c r="I1201" s="495" t="n">
        <v>148.5</v>
      </c>
    </row>
    <row r="1202" customFormat="false" ht="38.25" hidden="false" customHeight="false" outlineLevel="0" collapsed="false">
      <c r="A1202" s="461" t="n">
        <v>1185</v>
      </c>
      <c r="B1202" s="401" t="s">
        <v>494</v>
      </c>
      <c r="C1202" s="470" t="s">
        <v>495</v>
      </c>
      <c r="D1202" s="470"/>
      <c r="E1202" s="470"/>
      <c r="F1202" s="470"/>
      <c r="G1202" s="494" t="n">
        <f aca="false">G1203</f>
        <v>10.9</v>
      </c>
      <c r="H1202" s="494" t="n">
        <f aca="false">H1203</f>
        <v>11.3</v>
      </c>
      <c r="I1202" s="495" t="n">
        <f aca="false">I1203</f>
        <v>97.9</v>
      </c>
    </row>
    <row r="1203" customFormat="false" ht="25.5" hidden="false" customHeight="false" outlineLevel="0" collapsed="false">
      <c r="A1203" s="461" t="n">
        <v>1186</v>
      </c>
      <c r="B1203" s="474" t="s">
        <v>403</v>
      </c>
      <c r="C1203" s="470" t="s">
        <v>495</v>
      </c>
      <c r="D1203" s="470" t="s">
        <v>219</v>
      </c>
      <c r="E1203" s="470"/>
      <c r="F1203" s="481"/>
      <c r="G1203" s="494" t="n">
        <f aca="false">G1204</f>
        <v>10.9</v>
      </c>
      <c r="H1203" s="494" t="n">
        <f aca="false">H1204</f>
        <v>11.3</v>
      </c>
      <c r="I1203" s="495" t="n">
        <f aca="false">I1204</f>
        <v>97.9</v>
      </c>
    </row>
    <row r="1204" customFormat="false" ht="25.5" hidden="false" customHeight="false" outlineLevel="0" collapsed="false">
      <c r="A1204" s="461" t="n">
        <v>1187</v>
      </c>
      <c r="B1204" s="474" t="s">
        <v>933</v>
      </c>
      <c r="C1204" s="470" t="s">
        <v>495</v>
      </c>
      <c r="D1204" s="470" t="s">
        <v>106</v>
      </c>
      <c r="E1204" s="470"/>
      <c r="F1204" s="481"/>
      <c r="G1204" s="494" t="n">
        <f aca="false">G1205</f>
        <v>10.9</v>
      </c>
      <c r="H1204" s="494" t="n">
        <f aca="false">H1205</f>
        <v>11.3</v>
      </c>
      <c r="I1204" s="495" t="n">
        <f aca="false">I1205</f>
        <v>97.9</v>
      </c>
    </row>
    <row r="1205" customFormat="false" ht="12.75" hidden="false" customHeight="false" outlineLevel="0" collapsed="false">
      <c r="A1205" s="461" t="n">
        <v>1188</v>
      </c>
      <c r="B1205" s="401" t="s">
        <v>320</v>
      </c>
      <c r="C1205" s="470" t="s">
        <v>495</v>
      </c>
      <c r="D1205" s="470" t="s">
        <v>106</v>
      </c>
      <c r="E1205" s="470" t="s">
        <v>75</v>
      </c>
      <c r="F1205" s="470" t="s">
        <v>71</v>
      </c>
      <c r="G1205" s="494" t="n">
        <f aca="false">G1206</f>
        <v>10.9</v>
      </c>
      <c r="H1205" s="494" t="n">
        <f aca="false">H1206</f>
        <v>11.3</v>
      </c>
      <c r="I1205" s="495" t="n">
        <f aca="false">I1206</f>
        <v>97.9</v>
      </c>
    </row>
    <row r="1206" customFormat="false" ht="15.75" hidden="false" customHeight="true" outlineLevel="0" collapsed="false">
      <c r="A1206" s="461" t="n">
        <v>1189</v>
      </c>
      <c r="B1206" s="401" t="s">
        <v>324</v>
      </c>
      <c r="C1206" s="470" t="s">
        <v>495</v>
      </c>
      <c r="D1206" s="470" t="s">
        <v>106</v>
      </c>
      <c r="E1206" s="470" t="s">
        <v>75</v>
      </c>
      <c r="F1206" s="470" t="s">
        <v>118</v>
      </c>
      <c r="G1206" s="494" t="n">
        <v>10.9</v>
      </c>
      <c r="H1206" s="494" t="n">
        <v>11.3</v>
      </c>
      <c r="I1206" s="495" t="n">
        <v>97.9</v>
      </c>
    </row>
    <row r="1207" customFormat="false" ht="63.75" hidden="false" customHeight="false" outlineLevel="0" collapsed="false">
      <c r="A1207" s="461" t="n">
        <v>1190</v>
      </c>
      <c r="B1207" s="401" t="s">
        <v>981</v>
      </c>
      <c r="C1207" s="470" t="s">
        <v>574</v>
      </c>
      <c r="D1207" s="470"/>
      <c r="E1207" s="481"/>
      <c r="F1207" s="481"/>
      <c r="G1207" s="494" t="n">
        <f aca="false">G1208+G1212</f>
        <v>100.3</v>
      </c>
      <c r="H1207" s="494" t="n">
        <f aca="false">H1208+H1212</f>
        <v>92.4</v>
      </c>
      <c r="I1207" s="495" t="n">
        <f aca="false">I1208+I1212</f>
        <v>92.4</v>
      </c>
    </row>
    <row r="1208" customFormat="false" ht="38.25" hidden="false" customHeight="false" outlineLevel="0" collapsed="false">
      <c r="A1208" s="461" t="n">
        <v>1191</v>
      </c>
      <c r="B1208" s="401" t="s">
        <v>491</v>
      </c>
      <c r="C1208" s="470" t="s">
        <v>574</v>
      </c>
      <c r="D1208" s="470" t="s">
        <v>401</v>
      </c>
      <c r="E1208" s="481"/>
      <c r="F1208" s="481"/>
      <c r="G1208" s="494" t="n">
        <f aca="false">G1209</f>
        <v>97.34</v>
      </c>
      <c r="H1208" s="494" t="n">
        <f aca="false">H1209</f>
        <v>89.44</v>
      </c>
      <c r="I1208" s="495" t="n">
        <f aca="false">I1209</f>
        <v>89.44</v>
      </c>
    </row>
    <row r="1209" customFormat="false" ht="12.75" hidden="false" customHeight="false" outlineLevel="0" collapsed="false">
      <c r="A1209" s="461" t="n">
        <v>1192</v>
      </c>
      <c r="B1209" s="401" t="s">
        <v>402</v>
      </c>
      <c r="C1209" s="470" t="s">
        <v>574</v>
      </c>
      <c r="D1209" s="470" t="s">
        <v>142</v>
      </c>
      <c r="E1209" s="481"/>
      <c r="F1209" s="481"/>
      <c r="G1209" s="494" t="n">
        <f aca="false">G1210</f>
        <v>97.34</v>
      </c>
      <c r="H1209" s="494" t="n">
        <f aca="false">H1210</f>
        <v>89.44</v>
      </c>
      <c r="I1209" s="495" t="n">
        <f aca="false">I1210</f>
        <v>89.44</v>
      </c>
    </row>
    <row r="1210" customFormat="false" ht="12.75" hidden="false" customHeight="false" outlineLevel="0" collapsed="false">
      <c r="A1210" s="461" t="n">
        <v>1193</v>
      </c>
      <c r="B1210" s="401" t="s">
        <v>320</v>
      </c>
      <c r="C1210" s="470" t="s">
        <v>574</v>
      </c>
      <c r="D1210" s="470" t="s">
        <v>142</v>
      </c>
      <c r="E1210" s="470" t="s">
        <v>75</v>
      </c>
      <c r="F1210" s="470" t="s">
        <v>71</v>
      </c>
      <c r="G1210" s="494" t="n">
        <f aca="false">G1211</f>
        <v>97.34</v>
      </c>
      <c r="H1210" s="494" t="n">
        <f aca="false">H1211</f>
        <v>89.44</v>
      </c>
      <c r="I1210" s="495" t="n">
        <f aca="false">I1211</f>
        <v>89.44</v>
      </c>
    </row>
    <row r="1211" customFormat="false" ht="12.75" hidden="false" customHeight="false" outlineLevel="0" collapsed="false">
      <c r="A1211" s="461" t="n">
        <v>1194</v>
      </c>
      <c r="B1211" s="401" t="s">
        <v>329</v>
      </c>
      <c r="C1211" s="470" t="s">
        <v>574</v>
      </c>
      <c r="D1211" s="470" t="s">
        <v>142</v>
      </c>
      <c r="E1211" s="470" t="s">
        <v>75</v>
      </c>
      <c r="F1211" s="470" t="s">
        <v>149</v>
      </c>
      <c r="G1211" s="494" t="n">
        <v>97.34</v>
      </c>
      <c r="H1211" s="494" t="n">
        <v>89.44</v>
      </c>
      <c r="I1211" s="495" t="n">
        <v>89.44</v>
      </c>
    </row>
    <row r="1212" customFormat="false" ht="25.5" hidden="false" customHeight="false" outlineLevel="0" collapsed="false">
      <c r="A1212" s="461" t="n">
        <v>1195</v>
      </c>
      <c r="B1212" s="474" t="s">
        <v>403</v>
      </c>
      <c r="C1212" s="470" t="s">
        <v>574</v>
      </c>
      <c r="D1212" s="470" t="s">
        <v>219</v>
      </c>
      <c r="E1212" s="470"/>
      <c r="F1212" s="470"/>
      <c r="G1212" s="494" t="n">
        <f aca="false">G1213</f>
        <v>2.96</v>
      </c>
      <c r="H1212" s="494" t="n">
        <f aca="false">H1213</f>
        <v>2.96</v>
      </c>
      <c r="I1212" s="495" t="n">
        <f aca="false">I1213</f>
        <v>2.96</v>
      </c>
    </row>
    <row r="1213" customFormat="false" ht="25.5" hidden="false" customHeight="false" outlineLevel="0" collapsed="false">
      <c r="A1213" s="461" t="n">
        <v>1196</v>
      </c>
      <c r="B1213" s="474" t="s">
        <v>933</v>
      </c>
      <c r="C1213" s="470" t="s">
        <v>574</v>
      </c>
      <c r="D1213" s="470" t="s">
        <v>106</v>
      </c>
      <c r="E1213" s="470"/>
      <c r="F1213" s="470"/>
      <c r="G1213" s="494" t="n">
        <f aca="false">G1214</f>
        <v>2.96</v>
      </c>
      <c r="H1213" s="494" t="n">
        <f aca="false">H1214</f>
        <v>2.96</v>
      </c>
      <c r="I1213" s="495" t="n">
        <f aca="false">I1214</f>
        <v>2.96</v>
      </c>
    </row>
    <row r="1214" customFormat="false" ht="12.75" hidden="false" customHeight="false" outlineLevel="0" collapsed="false">
      <c r="A1214" s="461" t="n">
        <v>1197</v>
      </c>
      <c r="B1214" s="401" t="s">
        <v>320</v>
      </c>
      <c r="C1214" s="470" t="s">
        <v>574</v>
      </c>
      <c r="D1214" s="470" t="s">
        <v>106</v>
      </c>
      <c r="E1214" s="470" t="s">
        <v>75</v>
      </c>
      <c r="F1214" s="470" t="s">
        <v>71</v>
      </c>
      <c r="G1214" s="494" t="n">
        <f aca="false">G1215</f>
        <v>2.96</v>
      </c>
      <c r="H1214" s="494" t="n">
        <f aca="false">H1215</f>
        <v>2.96</v>
      </c>
      <c r="I1214" s="495" t="n">
        <f aca="false">I1215</f>
        <v>2.96</v>
      </c>
    </row>
    <row r="1215" customFormat="false" ht="18.75" hidden="false" customHeight="true" outlineLevel="0" collapsed="false">
      <c r="A1215" s="461" t="n">
        <v>1198</v>
      </c>
      <c r="B1215" s="401" t="s">
        <v>329</v>
      </c>
      <c r="C1215" s="470" t="s">
        <v>574</v>
      </c>
      <c r="D1215" s="470" t="s">
        <v>106</v>
      </c>
      <c r="E1215" s="470" t="s">
        <v>75</v>
      </c>
      <c r="F1215" s="470" t="s">
        <v>149</v>
      </c>
      <c r="G1215" s="494" t="n">
        <v>2.96</v>
      </c>
      <c r="H1215" s="494" t="n">
        <v>2.96</v>
      </c>
      <c r="I1215" s="495" t="n">
        <v>2.96</v>
      </c>
    </row>
    <row r="1216" customFormat="false" ht="51" hidden="false" customHeight="false" outlineLevel="0" collapsed="false">
      <c r="A1216" s="461" t="n">
        <v>1199</v>
      </c>
      <c r="B1216" s="401" t="s">
        <v>646</v>
      </c>
      <c r="C1216" s="470" t="s">
        <v>647</v>
      </c>
      <c r="D1216" s="470"/>
      <c r="E1216" s="470"/>
      <c r="F1216" s="470"/>
      <c r="G1216" s="494" t="n">
        <f aca="false">G1217+G1221</f>
        <v>4017.7</v>
      </c>
      <c r="H1216" s="494" t="n">
        <f aca="false">H1217+H1221</f>
        <v>3180.6</v>
      </c>
      <c r="I1216" s="495" t="n">
        <f aca="false">I1217+I1221</f>
        <v>3180.6</v>
      </c>
    </row>
    <row r="1217" customFormat="false" ht="38.25" hidden="false" customHeight="false" outlineLevel="0" collapsed="false">
      <c r="A1217" s="461" t="n">
        <v>1200</v>
      </c>
      <c r="B1217" s="401" t="s">
        <v>491</v>
      </c>
      <c r="C1217" s="470" t="s">
        <v>647</v>
      </c>
      <c r="D1217" s="470" t="s">
        <v>401</v>
      </c>
      <c r="E1217" s="470"/>
      <c r="F1217" s="470"/>
      <c r="G1217" s="494" t="n">
        <f aca="false">G1218</f>
        <v>2736.7</v>
      </c>
      <c r="H1217" s="494" t="n">
        <f aca="false">H1218</f>
        <v>2539.8</v>
      </c>
      <c r="I1217" s="495" t="n">
        <f aca="false">I1218</f>
        <v>2539.8</v>
      </c>
    </row>
    <row r="1218" customFormat="false" ht="12.75" hidden="false" customHeight="false" outlineLevel="0" collapsed="false">
      <c r="A1218" s="461" t="n">
        <v>1201</v>
      </c>
      <c r="B1218" s="401" t="s">
        <v>402</v>
      </c>
      <c r="C1218" s="470" t="s">
        <v>647</v>
      </c>
      <c r="D1218" s="470" t="s">
        <v>142</v>
      </c>
      <c r="E1218" s="470"/>
      <c r="F1218" s="470"/>
      <c r="G1218" s="494" t="n">
        <f aca="false">G1219</f>
        <v>2736.7</v>
      </c>
      <c r="H1218" s="494" t="n">
        <f aca="false">H1219</f>
        <v>2539.8</v>
      </c>
      <c r="I1218" s="495" t="n">
        <f aca="false">I1219</f>
        <v>2539.8</v>
      </c>
    </row>
    <row r="1219" customFormat="false" ht="12.75" hidden="false" customHeight="false" outlineLevel="0" collapsed="false">
      <c r="A1219" s="461" t="n">
        <v>1202</v>
      </c>
      <c r="B1219" s="401" t="s">
        <v>335</v>
      </c>
      <c r="C1219" s="470" t="s">
        <v>647</v>
      </c>
      <c r="D1219" s="470" t="s">
        <v>142</v>
      </c>
      <c r="E1219" s="470" t="s">
        <v>127</v>
      </c>
      <c r="F1219" s="470" t="s">
        <v>71</v>
      </c>
      <c r="G1219" s="494" t="n">
        <f aca="false">+G1220</f>
        <v>2736.7</v>
      </c>
      <c r="H1219" s="494" t="n">
        <f aca="false">+H1220</f>
        <v>2539.8</v>
      </c>
      <c r="I1219" s="495" t="n">
        <f aca="false">+I1220</f>
        <v>2539.8</v>
      </c>
    </row>
    <row r="1220" customFormat="false" ht="12.75" hidden="false" customHeight="false" outlineLevel="0" collapsed="false">
      <c r="A1220" s="461" t="n">
        <v>1203</v>
      </c>
      <c r="B1220" s="486" t="s">
        <v>342</v>
      </c>
      <c r="C1220" s="470" t="s">
        <v>647</v>
      </c>
      <c r="D1220" s="470" t="s">
        <v>142</v>
      </c>
      <c r="E1220" s="470" t="s">
        <v>127</v>
      </c>
      <c r="F1220" s="470" t="s">
        <v>159</v>
      </c>
      <c r="G1220" s="494" t="n">
        <v>2736.7</v>
      </c>
      <c r="H1220" s="494" t="n">
        <v>2539.8</v>
      </c>
      <c r="I1220" s="495" t="n">
        <v>2539.8</v>
      </c>
    </row>
    <row r="1221" customFormat="false" ht="25.5" hidden="false" customHeight="false" outlineLevel="0" collapsed="false">
      <c r="A1221" s="461" t="n">
        <v>1204</v>
      </c>
      <c r="B1221" s="474" t="s">
        <v>403</v>
      </c>
      <c r="C1221" s="470" t="s">
        <v>647</v>
      </c>
      <c r="D1221" s="470" t="s">
        <v>219</v>
      </c>
      <c r="E1221" s="470"/>
      <c r="F1221" s="470"/>
      <c r="G1221" s="494" t="n">
        <f aca="false">G1222</f>
        <v>1281</v>
      </c>
      <c r="H1221" s="494" t="n">
        <f aca="false">H1222</f>
        <v>640.8</v>
      </c>
      <c r="I1221" s="495" t="n">
        <f aca="false">I1222</f>
        <v>640.8</v>
      </c>
    </row>
    <row r="1222" customFormat="false" ht="25.5" hidden="false" customHeight="false" outlineLevel="0" collapsed="false">
      <c r="A1222" s="461" t="n">
        <v>1205</v>
      </c>
      <c r="B1222" s="474" t="s">
        <v>933</v>
      </c>
      <c r="C1222" s="470" t="s">
        <v>647</v>
      </c>
      <c r="D1222" s="470" t="s">
        <v>106</v>
      </c>
      <c r="E1222" s="470"/>
      <c r="F1222" s="470"/>
      <c r="G1222" s="494" t="n">
        <f aca="false">G1223</f>
        <v>1281</v>
      </c>
      <c r="H1222" s="494" t="n">
        <f aca="false">H1223</f>
        <v>640.8</v>
      </c>
      <c r="I1222" s="495" t="n">
        <f aca="false">I1223</f>
        <v>640.8</v>
      </c>
    </row>
    <row r="1223" customFormat="false" ht="12.75" hidden="false" customHeight="false" outlineLevel="0" collapsed="false">
      <c r="A1223" s="461" t="n">
        <v>1206</v>
      </c>
      <c r="B1223" s="401" t="s">
        <v>335</v>
      </c>
      <c r="C1223" s="470" t="s">
        <v>647</v>
      </c>
      <c r="D1223" s="470" t="s">
        <v>106</v>
      </c>
      <c r="E1223" s="470" t="s">
        <v>127</v>
      </c>
      <c r="F1223" s="470" t="s">
        <v>71</v>
      </c>
      <c r="G1223" s="494" t="n">
        <f aca="false">G1224</f>
        <v>1281</v>
      </c>
      <c r="H1223" s="494" t="n">
        <f aca="false">H1224</f>
        <v>640.8</v>
      </c>
      <c r="I1223" s="495" t="n">
        <f aca="false">I1224</f>
        <v>640.8</v>
      </c>
    </row>
    <row r="1224" customFormat="false" ht="12.75" hidden="false" customHeight="false" outlineLevel="0" collapsed="false">
      <c r="A1224" s="461" t="n">
        <v>1207</v>
      </c>
      <c r="B1224" s="486" t="s">
        <v>342</v>
      </c>
      <c r="C1224" s="470" t="s">
        <v>647</v>
      </c>
      <c r="D1224" s="470" t="s">
        <v>106</v>
      </c>
      <c r="E1224" s="470" t="s">
        <v>127</v>
      </c>
      <c r="F1224" s="470" t="s">
        <v>159</v>
      </c>
      <c r="G1224" s="494" t="n">
        <v>1281</v>
      </c>
      <c r="H1224" s="494" t="n">
        <v>640.8</v>
      </c>
      <c r="I1224" s="495" t="n">
        <v>640.8</v>
      </c>
    </row>
    <row r="1225" customFormat="false" ht="63.75" hidden="false" customHeight="false" outlineLevel="0" collapsed="false">
      <c r="A1225" s="461" t="n">
        <v>1208</v>
      </c>
      <c r="B1225" s="401" t="s">
        <v>575</v>
      </c>
      <c r="C1225" s="470" t="s">
        <v>576</v>
      </c>
      <c r="D1225" s="470"/>
      <c r="E1225" s="470"/>
      <c r="F1225" s="470"/>
      <c r="G1225" s="494" t="n">
        <f aca="false">G1226+G1230</f>
        <v>1273</v>
      </c>
      <c r="H1225" s="494" t="n">
        <f aca="false">H1226+H1230</f>
        <v>1174.6</v>
      </c>
      <c r="I1225" s="495" t="n">
        <f aca="false">I1226+I1230</f>
        <v>1174.6</v>
      </c>
    </row>
    <row r="1226" customFormat="false" ht="38.25" hidden="false" customHeight="false" outlineLevel="0" collapsed="false">
      <c r="A1226" s="461" t="n">
        <v>1209</v>
      </c>
      <c r="B1226" s="401" t="s">
        <v>491</v>
      </c>
      <c r="C1226" s="470" t="s">
        <v>576</v>
      </c>
      <c r="D1226" s="470" t="s">
        <v>401</v>
      </c>
      <c r="E1226" s="470"/>
      <c r="F1226" s="470"/>
      <c r="G1226" s="494" t="n">
        <f aca="false">G1227</f>
        <v>1225.6</v>
      </c>
      <c r="H1226" s="494" t="n">
        <f aca="false">H1227</f>
        <v>1127.2</v>
      </c>
      <c r="I1226" s="495" t="n">
        <f aca="false">I1227</f>
        <v>1127.2</v>
      </c>
    </row>
    <row r="1227" customFormat="false" ht="12.75" hidden="false" customHeight="false" outlineLevel="0" collapsed="false">
      <c r="A1227" s="461" t="n">
        <v>1210</v>
      </c>
      <c r="B1227" s="401" t="s">
        <v>402</v>
      </c>
      <c r="C1227" s="470" t="s">
        <v>576</v>
      </c>
      <c r="D1227" s="470" t="s">
        <v>142</v>
      </c>
      <c r="E1227" s="470"/>
      <c r="F1227" s="470"/>
      <c r="G1227" s="494" t="n">
        <f aca="false">G1228</f>
        <v>1225.6</v>
      </c>
      <c r="H1227" s="494" t="n">
        <f aca="false">H1228</f>
        <v>1127.2</v>
      </c>
      <c r="I1227" s="495" t="n">
        <f aca="false">I1228</f>
        <v>1127.2</v>
      </c>
    </row>
    <row r="1228" customFormat="false" ht="14.25" hidden="false" customHeight="true" outlineLevel="0" collapsed="false">
      <c r="A1228" s="461" t="n">
        <v>1211</v>
      </c>
      <c r="B1228" s="401" t="s">
        <v>320</v>
      </c>
      <c r="C1228" s="470" t="s">
        <v>576</v>
      </c>
      <c r="D1228" s="470" t="s">
        <v>142</v>
      </c>
      <c r="E1228" s="470" t="s">
        <v>75</v>
      </c>
      <c r="F1228" s="470" t="s">
        <v>71</v>
      </c>
      <c r="G1228" s="494" t="n">
        <f aca="false">G1229</f>
        <v>1225.6</v>
      </c>
      <c r="H1228" s="494" t="n">
        <f aca="false">H1229</f>
        <v>1127.2</v>
      </c>
      <c r="I1228" s="495" t="n">
        <f aca="false">I1229</f>
        <v>1127.2</v>
      </c>
    </row>
    <row r="1229" customFormat="false" ht="12.75" hidden="false" customHeight="false" outlineLevel="0" collapsed="false">
      <c r="A1229" s="461" t="n">
        <v>1212</v>
      </c>
      <c r="B1229" s="478" t="s">
        <v>329</v>
      </c>
      <c r="C1229" s="470" t="s">
        <v>576</v>
      </c>
      <c r="D1229" s="470" t="s">
        <v>142</v>
      </c>
      <c r="E1229" s="470" t="s">
        <v>75</v>
      </c>
      <c r="F1229" s="470" t="s">
        <v>149</v>
      </c>
      <c r="G1229" s="494" t="n">
        <v>1225.6</v>
      </c>
      <c r="H1229" s="494" t="n">
        <v>1127.2</v>
      </c>
      <c r="I1229" s="495" t="n">
        <v>1127.2</v>
      </c>
    </row>
    <row r="1230" customFormat="false" ht="25.5" hidden="false" customHeight="false" outlineLevel="0" collapsed="false">
      <c r="A1230" s="461" t="n">
        <v>1213</v>
      </c>
      <c r="B1230" s="474" t="s">
        <v>403</v>
      </c>
      <c r="C1230" s="470" t="s">
        <v>576</v>
      </c>
      <c r="D1230" s="470" t="s">
        <v>219</v>
      </c>
      <c r="E1230" s="470"/>
      <c r="F1230" s="470"/>
      <c r="G1230" s="494" t="n">
        <f aca="false">G1231</f>
        <v>47.4</v>
      </c>
      <c r="H1230" s="494" t="n">
        <f aca="false">H1231</f>
        <v>47.4</v>
      </c>
      <c r="I1230" s="495" t="n">
        <f aca="false">I1231</f>
        <v>47.4</v>
      </c>
    </row>
    <row r="1231" customFormat="false" ht="25.5" hidden="false" customHeight="false" outlineLevel="0" collapsed="false">
      <c r="A1231" s="461" t="n">
        <v>1214</v>
      </c>
      <c r="B1231" s="474" t="s">
        <v>933</v>
      </c>
      <c r="C1231" s="470" t="s">
        <v>576</v>
      </c>
      <c r="D1231" s="470" t="s">
        <v>106</v>
      </c>
      <c r="E1231" s="470"/>
      <c r="F1231" s="470"/>
      <c r="G1231" s="494" t="n">
        <f aca="false">G1232</f>
        <v>47.4</v>
      </c>
      <c r="H1231" s="494" t="n">
        <f aca="false">H1232</f>
        <v>47.4</v>
      </c>
      <c r="I1231" s="495" t="n">
        <f aca="false">I1232</f>
        <v>47.4</v>
      </c>
    </row>
    <row r="1232" customFormat="false" ht="12.75" hidden="false" customHeight="false" outlineLevel="0" collapsed="false">
      <c r="A1232" s="461" t="n">
        <v>1215</v>
      </c>
      <c r="B1232" s="401" t="s">
        <v>320</v>
      </c>
      <c r="C1232" s="470" t="s">
        <v>576</v>
      </c>
      <c r="D1232" s="470" t="s">
        <v>106</v>
      </c>
      <c r="E1232" s="470" t="s">
        <v>75</v>
      </c>
      <c r="F1232" s="470" t="s">
        <v>71</v>
      </c>
      <c r="G1232" s="494" t="n">
        <f aca="false">G1233</f>
        <v>47.4</v>
      </c>
      <c r="H1232" s="494" t="n">
        <f aca="false">H1233</f>
        <v>47.4</v>
      </c>
      <c r="I1232" s="495" t="n">
        <f aca="false">I1233</f>
        <v>47.4</v>
      </c>
    </row>
    <row r="1233" customFormat="false" ht="12.75" hidden="false" customHeight="false" outlineLevel="0" collapsed="false">
      <c r="A1233" s="461" t="n">
        <v>1216</v>
      </c>
      <c r="B1233" s="478" t="s">
        <v>329</v>
      </c>
      <c r="C1233" s="470" t="s">
        <v>576</v>
      </c>
      <c r="D1233" s="470" t="s">
        <v>106</v>
      </c>
      <c r="E1233" s="470" t="s">
        <v>75</v>
      </c>
      <c r="F1233" s="470" t="s">
        <v>149</v>
      </c>
      <c r="G1233" s="494" t="n">
        <v>47.4</v>
      </c>
      <c r="H1233" s="494" t="n">
        <v>47.4</v>
      </c>
      <c r="I1233" s="495" t="n">
        <v>47.4</v>
      </c>
    </row>
    <row r="1234" customFormat="false" ht="51" hidden="false" customHeight="false" outlineLevel="0" collapsed="false">
      <c r="A1234" s="461" t="n">
        <v>1217</v>
      </c>
      <c r="B1234" s="474" t="s">
        <v>728</v>
      </c>
      <c r="C1234" s="469" t="s">
        <v>729</v>
      </c>
      <c r="D1234" s="469"/>
      <c r="E1234" s="470"/>
      <c r="F1234" s="470"/>
      <c r="G1234" s="471" t="n">
        <f aca="false">G1235+G1239</f>
        <v>4345.1</v>
      </c>
      <c r="H1234" s="494" t="n">
        <f aca="false">H1235+H1239</f>
        <v>4049.8</v>
      </c>
      <c r="I1234" s="495" t="n">
        <f aca="false">I1235+I1239</f>
        <v>4049.8</v>
      </c>
    </row>
    <row r="1235" customFormat="false" ht="38.25" hidden="false" customHeight="false" outlineLevel="0" collapsed="false">
      <c r="A1235" s="461" t="n">
        <v>1218</v>
      </c>
      <c r="B1235" s="474" t="s">
        <v>400</v>
      </c>
      <c r="C1235" s="469" t="s">
        <v>729</v>
      </c>
      <c r="D1235" s="469" t="s">
        <v>401</v>
      </c>
      <c r="E1235" s="470"/>
      <c r="F1235" s="470"/>
      <c r="G1235" s="471" t="n">
        <f aca="false">G1236</f>
        <v>3893.0922</v>
      </c>
      <c r="H1235" s="494" t="n">
        <f aca="false">H1236</f>
        <v>3649.4</v>
      </c>
      <c r="I1235" s="495" t="n">
        <f aca="false">I1236</f>
        <v>3649.4</v>
      </c>
    </row>
    <row r="1236" customFormat="false" ht="12.75" hidden="false" customHeight="false" outlineLevel="0" collapsed="false">
      <c r="A1236" s="461" t="n">
        <v>1219</v>
      </c>
      <c r="B1236" s="401" t="s">
        <v>402</v>
      </c>
      <c r="C1236" s="469" t="s">
        <v>729</v>
      </c>
      <c r="D1236" s="469" t="s">
        <v>142</v>
      </c>
      <c r="E1236" s="470"/>
      <c r="F1236" s="470"/>
      <c r="G1236" s="471" t="n">
        <f aca="false">G1237</f>
        <v>3893.0922</v>
      </c>
      <c r="H1236" s="494" t="n">
        <f aca="false">H1237</f>
        <v>3649.4</v>
      </c>
      <c r="I1236" s="495" t="n">
        <f aca="false">I1237</f>
        <v>3649.4</v>
      </c>
    </row>
    <row r="1237" customFormat="false" ht="12.75" hidden="false" customHeight="false" outlineLevel="0" collapsed="false">
      <c r="A1237" s="461" t="n">
        <v>1220</v>
      </c>
      <c r="B1237" s="401" t="s">
        <v>351</v>
      </c>
      <c r="C1237" s="469" t="s">
        <v>729</v>
      </c>
      <c r="D1237" s="469" t="s">
        <v>142</v>
      </c>
      <c r="E1237" s="470" t="s">
        <v>327</v>
      </c>
      <c r="F1237" s="470" t="s">
        <v>71</v>
      </c>
      <c r="G1237" s="471" t="n">
        <f aca="false">G1238</f>
        <v>3893.0922</v>
      </c>
      <c r="H1237" s="494" t="n">
        <f aca="false">H1238</f>
        <v>3649.4</v>
      </c>
      <c r="I1237" s="495" t="n">
        <f aca="false">I1238</f>
        <v>3649.4</v>
      </c>
    </row>
    <row r="1238" customFormat="false" ht="12.75" hidden="false" customHeight="false" outlineLevel="0" collapsed="false">
      <c r="A1238" s="461" t="n">
        <v>1221</v>
      </c>
      <c r="B1238" s="468" t="s">
        <v>356</v>
      </c>
      <c r="C1238" s="469" t="s">
        <v>729</v>
      </c>
      <c r="D1238" s="469" t="s">
        <v>142</v>
      </c>
      <c r="E1238" s="470" t="s">
        <v>327</v>
      </c>
      <c r="F1238" s="470" t="s">
        <v>340</v>
      </c>
      <c r="G1238" s="471" t="n">
        <v>3893.0922</v>
      </c>
      <c r="H1238" s="471" t="n">
        <v>3649.4</v>
      </c>
      <c r="I1238" s="472" t="n">
        <v>3649.4</v>
      </c>
    </row>
    <row r="1239" customFormat="false" ht="25.5" hidden="false" customHeight="false" outlineLevel="0" collapsed="false">
      <c r="A1239" s="461" t="n">
        <v>1222</v>
      </c>
      <c r="B1239" s="474" t="s">
        <v>403</v>
      </c>
      <c r="C1239" s="469" t="s">
        <v>729</v>
      </c>
      <c r="D1239" s="469" t="s">
        <v>219</v>
      </c>
      <c r="E1239" s="470"/>
      <c r="F1239" s="470"/>
      <c r="G1239" s="471" t="n">
        <f aca="false">G1240</f>
        <v>452.0078</v>
      </c>
      <c r="H1239" s="494" t="n">
        <f aca="false">H1240</f>
        <v>400.4</v>
      </c>
      <c r="I1239" s="495" t="n">
        <f aca="false">I1240</f>
        <v>400.4</v>
      </c>
    </row>
    <row r="1240" customFormat="false" ht="25.5" hidden="false" customHeight="false" outlineLevel="0" collapsed="false">
      <c r="A1240" s="461" t="n">
        <v>1223</v>
      </c>
      <c r="B1240" s="474" t="s">
        <v>933</v>
      </c>
      <c r="C1240" s="469" t="s">
        <v>729</v>
      </c>
      <c r="D1240" s="469" t="s">
        <v>106</v>
      </c>
      <c r="E1240" s="470"/>
      <c r="F1240" s="470"/>
      <c r="G1240" s="471" t="n">
        <f aca="false">G1241</f>
        <v>452.0078</v>
      </c>
      <c r="H1240" s="494" t="n">
        <f aca="false">H1241</f>
        <v>400.4</v>
      </c>
      <c r="I1240" s="495" t="n">
        <f aca="false">I1241</f>
        <v>400.4</v>
      </c>
    </row>
    <row r="1241" customFormat="false" ht="12.75" hidden="false" customHeight="false" outlineLevel="0" collapsed="false">
      <c r="A1241" s="461" t="n">
        <v>1224</v>
      </c>
      <c r="B1241" s="401" t="s">
        <v>351</v>
      </c>
      <c r="C1241" s="469" t="s">
        <v>729</v>
      </c>
      <c r="D1241" s="469" t="s">
        <v>106</v>
      </c>
      <c r="E1241" s="470" t="s">
        <v>327</v>
      </c>
      <c r="F1241" s="470" t="s">
        <v>71</v>
      </c>
      <c r="G1241" s="471" t="n">
        <f aca="false">G1242</f>
        <v>452.0078</v>
      </c>
      <c r="H1241" s="494" t="n">
        <f aca="false">H1242</f>
        <v>400.4</v>
      </c>
      <c r="I1241" s="495" t="n">
        <f aca="false">I1242</f>
        <v>400.4</v>
      </c>
    </row>
    <row r="1242" customFormat="false" ht="12.75" hidden="false" customHeight="false" outlineLevel="0" collapsed="false">
      <c r="A1242" s="461" t="n">
        <v>1225</v>
      </c>
      <c r="B1242" s="468" t="s">
        <v>356</v>
      </c>
      <c r="C1242" s="469" t="s">
        <v>729</v>
      </c>
      <c r="D1242" s="469" t="s">
        <v>106</v>
      </c>
      <c r="E1242" s="470" t="s">
        <v>327</v>
      </c>
      <c r="F1242" s="470" t="s">
        <v>340</v>
      </c>
      <c r="G1242" s="471" t="n">
        <v>452.0078</v>
      </c>
      <c r="H1242" s="471" t="n">
        <v>400.4</v>
      </c>
      <c r="I1242" s="472" t="n">
        <v>400.4</v>
      </c>
    </row>
    <row r="1243" customFormat="false" ht="51" hidden="false" customHeight="false" outlineLevel="0" collapsed="false">
      <c r="A1243" s="461" t="n">
        <v>1226</v>
      </c>
      <c r="B1243" s="401" t="s">
        <v>577</v>
      </c>
      <c r="C1243" s="470" t="s">
        <v>578</v>
      </c>
      <c r="D1243" s="470"/>
      <c r="E1243" s="470"/>
      <c r="F1243" s="470"/>
      <c r="G1243" s="494" t="n">
        <f aca="false">G1244+G1248</f>
        <v>1306.3</v>
      </c>
      <c r="H1243" s="494" t="n">
        <f aca="false">H1244+H1248</f>
        <v>1207.9</v>
      </c>
      <c r="I1243" s="495" t="n">
        <f aca="false">I1244+I1248</f>
        <v>1207.9</v>
      </c>
    </row>
    <row r="1244" customFormat="false" ht="38.25" hidden="false" customHeight="false" outlineLevel="0" collapsed="false">
      <c r="A1244" s="461" t="n">
        <v>1227</v>
      </c>
      <c r="B1244" s="401" t="s">
        <v>491</v>
      </c>
      <c r="C1244" s="470" t="s">
        <v>578</v>
      </c>
      <c r="D1244" s="470" t="s">
        <v>401</v>
      </c>
      <c r="E1244" s="470"/>
      <c r="F1244" s="470"/>
      <c r="G1244" s="494" t="n">
        <f aca="false">G1245</f>
        <v>1234.6</v>
      </c>
      <c r="H1244" s="494" t="n">
        <f aca="false">H1245</f>
        <v>1136.2</v>
      </c>
      <c r="I1244" s="495" t="n">
        <f aca="false">I1245</f>
        <v>1136.2</v>
      </c>
    </row>
    <row r="1245" customFormat="false" ht="12.75" hidden="false" customHeight="false" outlineLevel="0" collapsed="false">
      <c r="A1245" s="461" t="n">
        <v>1228</v>
      </c>
      <c r="B1245" s="401" t="s">
        <v>402</v>
      </c>
      <c r="C1245" s="470" t="s">
        <v>578</v>
      </c>
      <c r="D1245" s="470" t="s">
        <v>142</v>
      </c>
      <c r="E1245" s="470"/>
      <c r="F1245" s="470"/>
      <c r="G1245" s="494" t="n">
        <f aca="false">G1246</f>
        <v>1234.6</v>
      </c>
      <c r="H1245" s="494" t="n">
        <f aca="false">H1246</f>
        <v>1136.2</v>
      </c>
      <c r="I1245" s="495" t="n">
        <f aca="false">I1246</f>
        <v>1136.2</v>
      </c>
    </row>
    <row r="1246" customFormat="false" ht="12.75" hidden="false" customHeight="false" outlineLevel="0" collapsed="false">
      <c r="A1246" s="461" t="n">
        <v>1229</v>
      </c>
      <c r="B1246" s="401" t="s">
        <v>320</v>
      </c>
      <c r="C1246" s="470" t="s">
        <v>578</v>
      </c>
      <c r="D1246" s="470" t="s">
        <v>142</v>
      </c>
      <c r="E1246" s="470" t="s">
        <v>75</v>
      </c>
      <c r="F1246" s="470" t="s">
        <v>71</v>
      </c>
      <c r="G1246" s="494" t="n">
        <f aca="false">G1247</f>
        <v>1234.6</v>
      </c>
      <c r="H1246" s="494" t="n">
        <f aca="false">H1247</f>
        <v>1136.2</v>
      </c>
      <c r="I1246" s="495" t="n">
        <f aca="false">I1247</f>
        <v>1136.2</v>
      </c>
    </row>
    <row r="1247" customFormat="false" ht="12.75" hidden="false" customHeight="false" outlineLevel="0" collapsed="false">
      <c r="A1247" s="461" t="n">
        <v>1230</v>
      </c>
      <c r="B1247" s="478" t="s">
        <v>329</v>
      </c>
      <c r="C1247" s="470" t="s">
        <v>578</v>
      </c>
      <c r="D1247" s="470" t="s">
        <v>142</v>
      </c>
      <c r="E1247" s="470" t="s">
        <v>75</v>
      </c>
      <c r="F1247" s="470" t="s">
        <v>149</v>
      </c>
      <c r="G1247" s="494" t="n">
        <v>1234.6</v>
      </c>
      <c r="H1247" s="494" t="n">
        <v>1136.2</v>
      </c>
      <c r="I1247" s="495" t="n">
        <v>1136.2</v>
      </c>
    </row>
    <row r="1248" customFormat="false" ht="25.5" hidden="false" customHeight="false" outlineLevel="0" collapsed="false">
      <c r="A1248" s="461" t="n">
        <v>1231</v>
      </c>
      <c r="B1248" s="474" t="s">
        <v>403</v>
      </c>
      <c r="C1248" s="470" t="s">
        <v>578</v>
      </c>
      <c r="D1248" s="470" t="s">
        <v>219</v>
      </c>
      <c r="E1248" s="470"/>
      <c r="F1248" s="470"/>
      <c r="G1248" s="494" t="n">
        <f aca="false">G1249</f>
        <v>71.7</v>
      </c>
      <c r="H1248" s="494" t="n">
        <f aca="false">H1249</f>
        <v>71.7</v>
      </c>
      <c r="I1248" s="495" t="n">
        <f aca="false">I1249</f>
        <v>71.7</v>
      </c>
    </row>
    <row r="1249" customFormat="false" ht="25.5" hidden="false" customHeight="false" outlineLevel="0" collapsed="false">
      <c r="A1249" s="461" t="n">
        <v>1232</v>
      </c>
      <c r="B1249" s="474" t="s">
        <v>933</v>
      </c>
      <c r="C1249" s="470" t="s">
        <v>578</v>
      </c>
      <c r="D1249" s="470" t="s">
        <v>106</v>
      </c>
      <c r="E1249" s="470"/>
      <c r="F1249" s="470"/>
      <c r="G1249" s="494" t="n">
        <f aca="false">G1250</f>
        <v>71.7</v>
      </c>
      <c r="H1249" s="494" t="n">
        <f aca="false">H1250</f>
        <v>71.7</v>
      </c>
      <c r="I1249" s="495" t="n">
        <f aca="false">I1250</f>
        <v>71.7</v>
      </c>
    </row>
    <row r="1250" customFormat="false" ht="12.75" hidden="false" customHeight="false" outlineLevel="0" collapsed="false">
      <c r="A1250" s="461" t="n">
        <v>1233</v>
      </c>
      <c r="B1250" s="401" t="s">
        <v>320</v>
      </c>
      <c r="C1250" s="470" t="s">
        <v>578</v>
      </c>
      <c r="D1250" s="470" t="s">
        <v>106</v>
      </c>
      <c r="E1250" s="470" t="s">
        <v>75</v>
      </c>
      <c r="F1250" s="470" t="s">
        <v>71</v>
      </c>
      <c r="G1250" s="494" t="n">
        <f aca="false">G1251</f>
        <v>71.7</v>
      </c>
      <c r="H1250" s="494" t="n">
        <f aca="false">H1251</f>
        <v>71.7</v>
      </c>
      <c r="I1250" s="495" t="n">
        <f aca="false">I1251</f>
        <v>71.7</v>
      </c>
    </row>
    <row r="1251" customFormat="false" ht="12.75" hidden="false" customHeight="false" outlineLevel="0" collapsed="false">
      <c r="A1251" s="461" t="n">
        <v>1234</v>
      </c>
      <c r="B1251" s="478" t="s">
        <v>329</v>
      </c>
      <c r="C1251" s="470" t="s">
        <v>578</v>
      </c>
      <c r="D1251" s="470" t="s">
        <v>106</v>
      </c>
      <c r="E1251" s="470" t="s">
        <v>75</v>
      </c>
      <c r="F1251" s="470" t="s">
        <v>149</v>
      </c>
      <c r="G1251" s="494" t="n">
        <v>71.7</v>
      </c>
      <c r="H1251" s="494" t="n">
        <v>71.7</v>
      </c>
      <c r="I1251" s="495" t="n">
        <v>71.7</v>
      </c>
    </row>
    <row r="1252" customFormat="false" ht="38.25" hidden="false" customHeight="false" outlineLevel="0" collapsed="false">
      <c r="A1252" s="461" t="n">
        <v>1235</v>
      </c>
      <c r="B1252" s="284" t="s">
        <v>593</v>
      </c>
      <c r="C1252" s="347" t="s">
        <v>594</v>
      </c>
      <c r="D1252" s="347"/>
      <c r="E1252" s="347"/>
      <c r="F1252" s="507"/>
      <c r="G1252" s="348" t="n">
        <f aca="false">G1253+G1257</f>
        <v>562.4</v>
      </c>
      <c r="H1252" s="349" t="n">
        <f aca="false">H1253+H1257</f>
        <v>523</v>
      </c>
      <c r="I1252" s="350" t="n">
        <f aca="false">I1253+I1257</f>
        <v>523</v>
      </c>
    </row>
    <row r="1253" customFormat="false" ht="38.25" hidden="false" customHeight="false" outlineLevel="0" collapsed="false">
      <c r="A1253" s="461" t="n">
        <v>1236</v>
      </c>
      <c r="B1253" s="284" t="s">
        <v>491</v>
      </c>
      <c r="C1253" s="347" t="s">
        <v>594</v>
      </c>
      <c r="D1253" s="347" t="s">
        <v>401</v>
      </c>
      <c r="E1253" s="347"/>
      <c r="F1253" s="507"/>
      <c r="G1253" s="348" t="n">
        <f aca="false">G1254</f>
        <v>486.62</v>
      </c>
      <c r="H1253" s="349" t="n">
        <f aca="false">H1254</f>
        <v>447.22</v>
      </c>
      <c r="I1253" s="350" t="n">
        <f aca="false">I1254</f>
        <v>447.22</v>
      </c>
    </row>
    <row r="1254" customFormat="false" ht="12.75" hidden="false" customHeight="false" outlineLevel="0" collapsed="false">
      <c r="A1254" s="461" t="n">
        <v>1237</v>
      </c>
      <c r="B1254" s="284" t="s">
        <v>402</v>
      </c>
      <c r="C1254" s="347" t="s">
        <v>594</v>
      </c>
      <c r="D1254" s="347" t="s">
        <v>142</v>
      </c>
      <c r="E1254" s="347"/>
      <c r="F1254" s="507"/>
      <c r="G1254" s="348" t="n">
        <f aca="false">G1255</f>
        <v>486.62</v>
      </c>
      <c r="H1254" s="349" t="n">
        <f aca="false">H1255</f>
        <v>447.22</v>
      </c>
      <c r="I1254" s="350" t="n">
        <f aca="false">I1255</f>
        <v>447.22</v>
      </c>
    </row>
    <row r="1255" customFormat="false" ht="12.75" hidden="false" customHeight="false" outlineLevel="0" collapsed="false">
      <c r="A1255" s="461" t="n">
        <v>1238</v>
      </c>
      <c r="B1255" s="284" t="s">
        <v>335</v>
      </c>
      <c r="C1255" s="347" t="s">
        <v>594</v>
      </c>
      <c r="D1255" s="347" t="s">
        <v>142</v>
      </c>
      <c r="E1255" s="470" t="s">
        <v>127</v>
      </c>
      <c r="F1255" s="470" t="s">
        <v>71</v>
      </c>
      <c r="G1255" s="348" t="n">
        <f aca="false">G1256</f>
        <v>486.62</v>
      </c>
      <c r="H1255" s="349" t="n">
        <f aca="false">H1256</f>
        <v>447.22</v>
      </c>
      <c r="I1255" s="350" t="n">
        <f aca="false">I1256</f>
        <v>447.22</v>
      </c>
    </row>
    <row r="1256" customFormat="false" ht="12.75" hidden="false" customHeight="false" outlineLevel="0" collapsed="false">
      <c r="A1256" s="461" t="n">
        <v>1239</v>
      </c>
      <c r="B1256" s="284" t="s">
        <v>336</v>
      </c>
      <c r="C1256" s="347" t="s">
        <v>594</v>
      </c>
      <c r="D1256" s="347" t="s">
        <v>142</v>
      </c>
      <c r="E1256" s="470" t="s">
        <v>127</v>
      </c>
      <c r="F1256" s="470" t="s">
        <v>75</v>
      </c>
      <c r="G1256" s="348" t="n">
        <v>486.62</v>
      </c>
      <c r="H1256" s="349" t="n">
        <v>447.22</v>
      </c>
      <c r="I1256" s="350" t="n">
        <v>447.22</v>
      </c>
    </row>
    <row r="1257" customFormat="false" ht="25.5" hidden="false" customHeight="false" outlineLevel="0" collapsed="false">
      <c r="A1257" s="461" t="n">
        <v>1240</v>
      </c>
      <c r="B1257" s="351" t="s">
        <v>403</v>
      </c>
      <c r="C1257" s="347" t="s">
        <v>594</v>
      </c>
      <c r="D1257" s="347" t="s">
        <v>219</v>
      </c>
      <c r="E1257" s="347"/>
      <c r="F1257" s="507"/>
      <c r="G1257" s="348" t="n">
        <f aca="false">G1258</f>
        <v>75.78</v>
      </c>
      <c r="H1257" s="349" t="n">
        <f aca="false">H1258</f>
        <v>75.78</v>
      </c>
      <c r="I1257" s="350" t="n">
        <f aca="false">I1258</f>
        <v>75.78</v>
      </c>
    </row>
    <row r="1258" customFormat="false" ht="25.5" hidden="false" customHeight="false" outlineLevel="0" collapsed="false">
      <c r="A1258" s="461" t="n">
        <v>1241</v>
      </c>
      <c r="B1258" s="284" t="s">
        <v>404</v>
      </c>
      <c r="C1258" s="347" t="s">
        <v>594</v>
      </c>
      <c r="D1258" s="347" t="s">
        <v>106</v>
      </c>
      <c r="E1258" s="347"/>
      <c r="F1258" s="507"/>
      <c r="G1258" s="348" t="n">
        <f aca="false">G1259</f>
        <v>75.78</v>
      </c>
      <c r="H1258" s="349" t="n">
        <f aca="false">H1259</f>
        <v>75.78</v>
      </c>
      <c r="I1258" s="350" t="n">
        <f aca="false">I1259</f>
        <v>75.78</v>
      </c>
    </row>
    <row r="1259" customFormat="false" ht="12.75" hidden="false" customHeight="false" outlineLevel="0" collapsed="false">
      <c r="A1259" s="461" t="n">
        <v>1242</v>
      </c>
      <c r="B1259" s="284" t="s">
        <v>335</v>
      </c>
      <c r="C1259" s="347" t="s">
        <v>594</v>
      </c>
      <c r="D1259" s="347" t="s">
        <v>106</v>
      </c>
      <c r="E1259" s="470" t="s">
        <v>127</v>
      </c>
      <c r="F1259" s="470" t="s">
        <v>71</v>
      </c>
      <c r="G1259" s="494" t="n">
        <f aca="false">G1260</f>
        <v>75.78</v>
      </c>
      <c r="H1259" s="494" t="n">
        <f aca="false">H1260</f>
        <v>75.78</v>
      </c>
      <c r="I1259" s="495" t="n">
        <f aca="false">I1260</f>
        <v>75.78</v>
      </c>
    </row>
    <row r="1260" customFormat="false" ht="12.75" hidden="false" customHeight="false" outlineLevel="0" collapsed="false">
      <c r="A1260" s="461" t="n">
        <v>1243</v>
      </c>
      <c r="B1260" s="284" t="s">
        <v>336</v>
      </c>
      <c r="C1260" s="347" t="s">
        <v>594</v>
      </c>
      <c r="D1260" s="347" t="s">
        <v>106</v>
      </c>
      <c r="E1260" s="470" t="s">
        <v>127</v>
      </c>
      <c r="F1260" s="470" t="s">
        <v>75</v>
      </c>
      <c r="G1260" s="494" t="n">
        <v>75.78</v>
      </c>
      <c r="H1260" s="494" t="n">
        <v>75.78</v>
      </c>
      <c r="I1260" s="495" t="n">
        <v>75.78</v>
      </c>
    </row>
    <row r="1261" customFormat="false" ht="25.5" hidden="false" customHeight="false" outlineLevel="0" collapsed="false">
      <c r="A1261" s="461" t="n">
        <v>1244</v>
      </c>
      <c r="B1261" s="401" t="s">
        <v>648</v>
      </c>
      <c r="C1261" s="347" t="s">
        <v>649</v>
      </c>
      <c r="D1261" s="470"/>
      <c r="E1261" s="470"/>
      <c r="F1261" s="470"/>
      <c r="G1261" s="494" t="n">
        <f aca="false">G1262</f>
        <v>125.25</v>
      </c>
      <c r="H1261" s="494" t="n">
        <f aca="false">H1262</f>
        <v>0</v>
      </c>
      <c r="I1261" s="495" t="n">
        <f aca="false">I1262</f>
        <v>0</v>
      </c>
    </row>
    <row r="1262" customFormat="false" ht="25.5" hidden="false" customHeight="false" outlineLevel="0" collapsed="false">
      <c r="A1262" s="461" t="n">
        <v>1245</v>
      </c>
      <c r="B1262" s="474" t="s">
        <v>403</v>
      </c>
      <c r="C1262" s="347" t="s">
        <v>649</v>
      </c>
      <c r="D1262" s="470" t="s">
        <v>219</v>
      </c>
      <c r="E1262" s="470"/>
      <c r="F1262" s="470"/>
      <c r="G1262" s="494" t="n">
        <f aca="false">G1263</f>
        <v>125.25</v>
      </c>
      <c r="H1262" s="494" t="n">
        <f aca="false">H1263</f>
        <v>0</v>
      </c>
      <c r="I1262" s="495" t="n">
        <f aca="false">I1263</f>
        <v>0</v>
      </c>
    </row>
    <row r="1263" customFormat="false" ht="25.5" hidden="false" customHeight="false" outlineLevel="0" collapsed="false">
      <c r="A1263" s="461" t="n">
        <v>1246</v>
      </c>
      <c r="B1263" s="474" t="s">
        <v>933</v>
      </c>
      <c r="C1263" s="347" t="s">
        <v>649</v>
      </c>
      <c r="D1263" s="470" t="s">
        <v>106</v>
      </c>
      <c r="E1263" s="470"/>
      <c r="F1263" s="470"/>
      <c r="G1263" s="494" t="n">
        <f aca="false">G1264</f>
        <v>125.25</v>
      </c>
      <c r="H1263" s="494" t="n">
        <f aca="false">H1264</f>
        <v>0</v>
      </c>
      <c r="I1263" s="495" t="n">
        <f aca="false">I1264</f>
        <v>0</v>
      </c>
    </row>
    <row r="1264" customFormat="false" ht="12.75" hidden="false" customHeight="false" outlineLevel="0" collapsed="false">
      <c r="A1264" s="461" t="n">
        <v>1247</v>
      </c>
      <c r="B1264" s="284" t="s">
        <v>335</v>
      </c>
      <c r="C1264" s="347" t="s">
        <v>649</v>
      </c>
      <c r="D1264" s="470" t="s">
        <v>106</v>
      </c>
      <c r="E1264" s="470" t="s">
        <v>127</v>
      </c>
      <c r="F1264" s="470" t="s">
        <v>71</v>
      </c>
      <c r="G1264" s="494" t="n">
        <f aca="false">G1265</f>
        <v>125.25</v>
      </c>
      <c r="H1264" s="494" t="n">
        <f aca="false">H1265</f>
        <v>0</v>
      </c>
      <c r="I1264" s="495" t="n">
        <f aca="false">I1265</f>
        <v>0</v>
      </c>
    </row>
    <row r="1265" customFormat="false" ht="12.75" hidden="false" customHeight="false" outlineLevel="0" collapsed="false">
      <c r="A1265" s="461" t="n">
        <v>1248</v>
      </c>
      <c r="B1265" s="405" t="s">
        <v>342</v>
      </c>
      <c r="C1265" s="347" t="s">
        <v>649</v>
      </c>
      <c r="D1265" s="470" t="s">
        <v>106</v>
      </c>
      <c r="E1265" s="470" t="s">
        <v>127</v>
      </c>
      <c r="F1265" s="470" t="s">
        <v>159</v>
      </c>
      <c r="G1265" s="494" t="n">
        <v>125.25</v>
      </c>
      <c r="H1265" s="494" t="n">
        <v>0</v>
      </c>
      <c r="I1265" s="495" t="n">
        <v>0</v>
      </c>
    </row>
    <row r="1266" customFormat="false" ht="72" hidden="false" customHeight="true" outlineLevel="0" collapsed="false">
      <c r="A1266" s="461" t="n">
        <v>1249</v>
      </c>
      <c r="B1266" s="401" t="s">
        <v>771</v>
      </c>
      <c r="C1266" s="347" t="s">
        <v>772</v>
      </c>
      <c r="D1266" s="470"/>
      <c r="E1266" s="470"/>
      <c r="F1266" s="470"/>
      <c r="G1266" s="494" t="n">
        <f aca="false">G1267</f>
        <v>80.16921</v>
      </c>
      <c r="H1266" s="494" t="n">
        <f aca="false">H1267</f>
        <v>0</v>
      </c>
      <c r="I1266" s="495" t="n">
        <f aca="false">I1267</f>
        <v>0</v>
      </c>
    </row>
    <row r="1267" customFormat="false" ht="25.5" hidden="false" customHeight="false" outlineLevel="0" collapsed="false">
      <c r="A1267" s="461" t="n">
        <v>1250</v>
      </c>
      <c r="B1267" s="474" t="s">
        <v>403</v>
      </c>
      <c r="C1267" s="347" t="s">
        <v>772</v>
      </c>
      <c r="D1267" s="470" t="s">
        <v>219</v>
      </c>
      <c r="E1267" s="470"/>
      <c r="F1267" s="470"/>
      <c r="G1267" s="494" t="n">
        <f aca="false">G1268</f>
        <v>80.16921</v>
      </c>
      <c r="H1267" s="494" t="n">
        <f aca="false">H1268</f>
        <v>0</v>
      </c>
      <c r="I1267" s="495" t="n">
        <f aca="false">I1268</f>
        <v>0</v>
      </c>
    </row>
    <row r="1268" customFormat="false" ht="25.5" hidden="false" customHeight="false" outlineLevel="0" collapsed="false">
      <c r="A1268" s="461" t="n">
        <v>1251</v>
      </c>
      <c r="B1268" s="474" t="s">
        <v>933</v>
      </c>
      <c r="C1268" s="347" t="s">
        <v>772</v>
      </c>
      <c r="D1268" s="470" t="s">
        <v>106</v>
      </c>
      <c r="E1268" s="470"/>
      <c r="F1268" s="470"/>
      <c r="G1268" s="494" t="n">
        <f aca="false">G1269</f>
        <v>80.16921</v>
      </c>
      <c r="H1268" s="494" t="n">
        <f aca="false">H1269</f>
        <v>0</v>
      </c>
      <c r="I1268" s="495" t="n">
        <f aca="false">I1269</f>
        <v>0</v>
      </c>
    </row>
    <row r="1269" customFormat="false" ht="12.75" hidden="false" customHeight="false" outlineLevel="0" collapsed="false">
      <c r="A1269" s="461" t="n">
        <v>1252</v>
      </c>
      <c r="B1269" s="401" t="s">
        <v>359</v>
      </c>
      <c r="C1269" s="347" t="s">
        <v>772</v>
      </c>
      <c r="D1269" s="470" t="s">
        <v>106</v>
      </c>
      <c r="E1269" s="470" t="s">
        <v>340</v>
      </c>
      <c r="F1269" s="470" t="s">
        <v>71</v>
      </c>
      <c r="G1269" s="494" t="n">
        <f aca="false">G1270</f>
        <v>80.16921</v>
      </c>
      <c r="H1269" s="494" t="n">
        <f aca="false">H1270</f>
        <v>0</v>
      </c>
      <c r="I1269" s="495" t="n">
        <f aca="false">I1270</f>
        <v>0</v>
      </c>
    </row>
    <row r="1270" customFormat="false" ht="12.75" hidden="false" customHeight="false" outlineLevel="0" collapsed="false">
      <c r="A1270" s="461" t="n">
        <v>1253</v>
      </c>
      <c r="B1270" s="401" t="s">
        <v>360</v>
      </c>
      <c r="C1270" s="347" t="s">
        <v>772</v>
      </c>
      <c r="D1270" s="470" t="s">
        <v>106</v>
      </c>
      <c r="E1270" s="470" t="s">
        <v>340</v>
      </c>
      <c r="F1270" s="470" t="s">
        <v>340</v>
      </c>
      <c r="G1270" s="494" t="n">
        <v>80.16921</v>
      </c>
      <c r="H1270" s="494" t="n">
        <v>0</v>
      </c>
      <c r="I1270" s="495" t="n">
        <v>0</v>
      </c>
    </row>
    <row r="1271" customFormat="false" ht="51" hidden="false" customHeight="false" outlineLevel="0" collapsed="false">
      <c r="A1271" s="461" t="n">
        <v>1254</v>
      </c>
      <c r="B1271" s="409" t="s">
        <v>620</v>
      </c>
      <c r="C1271" s="470" t="s">
        <v>621</v>
      </c>
      <c r="D1271" s="470"/>
      <c r="E1271" s="470"/>
      <c r="F1271" s="481"/>
      <c r="G1271" s="494" t="n">
        <f aca="false">G1272+G1332+G1432+G1396+G1405+G1414+G1423</f>
        <v>1471.42168</v>
      </c>
      <c r="H1271" s="494" t="n">
        <f aca="false">H1272+H1332</f>
        <v>0</v>
      </c>
      <c r="I1271" s="495" t="n">
        <f aca="false">I1272+I1332</f>
        <v>0</v>
      </c>
    </row>
    <row r="1272" customFormat="false" ht="38.25" hidden="false" customHeight="false" outlineLevel="0" collapsed="false">
      <c r="A1272" s="461" t="n">
        <v>1255</v>
      </c>
      <c r="B1272" s="401" t="s">
        <v>913</v>
      </c>
      <c r="C1272" s="470" t="s">
        <v>914</v>
      </c>
      <c r="D1272" s="470"/>
      <c r="E1272" s="470"/>
      <c r="F1272" s="508"/>
      <c r="G1272" s="475" t="n">
        <f aca="false">G1273+G1282+G1291+G1300+G1309+G1318+G1323</f>
        <v>258.91198</v>
      </c>
      <c r="H1272" s="475" t="n">
        <f aca="false">H1273+H1282+H1291+H1300+H1309+H1318+H1323</f>
        <v>0</v>
      </c>
      <c r="I1272" s="495" t="n">
        <f aca="false">I1273+I1282+I1291+I1300+I1309+I1318+I1323</f>
        <v>0</v>
      </c>
    </row>
    <row r="1273" customFormat="false" ht="38.25" hidden="false" customHeight="false" outlineLevel="0" collapsed="false">
      <c r="A1273" s="461" t="n">
        <v>1256</v>
      </c>
      <c r="B1273" s="401" t="s">
        <v>915</v>
      </c>
      <c r="C1273" s="470" t="s">
        <v>916</v>
      </c>
      <c r="D1273" s="470"/>
      <c r="E1273" s="470"/>
      <c r="F1273" s="508"/>
      <c r="G1273" s="475" t="n">
        <f aca="false">G1274+G1278</f>
        <v>23.2758</v>
      </c>
      <c r="H1273" s="494" t="n">
        <f aca="false">H1274+H1278</f>
        <v>0</v>
      </c>
      <c r="I1273" s="495" t="n">
        <f aca="false">I1274+I1278</f>
        <v>0</v>
      </c>
    </row>
    <row r="1274" customFormat="false" ht="38.25" hidden="false" customHeight="false" outlineLevel="0" collapsed="false">
      <c r="A1274" s="461" t="n">
        <v>1257</v>
      </c>
      <c r="B1274" s="478" t="s">
        <v>400</v>
      </c>
      <c r="C1274" s="470" t="s">
        <v>916</v>
      </c>
      <c r="D1274" s="470" t="s">
        <v>401</v>
      </c>
      <c r="E1274" s="470"/>
      <c r="F1274" s="508"/>
      <c r="G1274" s="475" t="n">
        <f aca="false">G1275</f>
        <v>22.7758</v>
      </c>
      <c r="H1274" s="494" t="n">
        <f aca="false">H1275</f>
        <v>0</v>
      </c>
      <c r="I1274" s="495" t="n">
        <f aca="false">I1275</f>
        <v>0</v>
      </c>
    </row>
    <row r="1275" customFormat="false" ht="12.75" hidden="false" customHeight="false" outlineLevel="0" collapsed="false">
      <c r="A1275" s="461" t="n">
        <v>1258</v>
      </c>
      <c r="B1275" s="401" t="s">
        <v>402</v>
      </c>
      <c r="C1275" s="470" t="s">
        <v>916</v>
      </c>
      <c r="D1275" s="470" t="s">
        <v>142</v>
      </c>
      <c r="E1275" s="470"/>
      <c r="F1275" s="508"/>
      <c r="G1275" s="475" t="n">
        <f aca="false">G1276</f>
        <v>22.7758</v>
      </c>
      <c r="H1275" s="494" t="n">
        <f aca="false">H1276</f>
        <v>0</v>
      </c>
      <c r="I1275" s="495" t="n">
        <f aca="false">I1276</f>
        <v>0</v>
      </c>
    </row>
    <row r="1276" customFormat="false" ht="12.75" hidden="false" customHeight="false" outlineLevel="0" collapsed="false">
      <c r="A1276" s="461" t="n">
        <v>1259</v>
      </c>
      <c r="B1276" s="401" t="s">
        <v>320</v>
      </c>
      <c r="C1276" s="470" t="s">
        <v>916</v>
      </c>
      <c r="D1276" s="470" t="s">
        <v>142</v>
      </c>
      <c r="E1276" s="470" t="s">
        <v>75</v>
      </c>
      <c r="F1276" s="470" t="s">
        <v>71</v>
      </c>
      <c r="G1276" s="475" t="n">
        <f aca="false">G1277</f>
        <v>22.7758</v>
      </c>
      <c r="H1276" s="475" t="n">
        <f aca="false">H1277</f>
        <v>0</v>
      </c>
      <c r="I1276" s="476" t="n">
        <f aca="false">I1277</f>
        <v>0</v>
      </c>
    </row>
    <row r="1277" customFormat="false" ht="25.5" hidden="false" customHeight="false" outlineLevel="0" collapsed="false">
      <c r="A1277" s="461" t="n">
        <v>1260</v>
      </c>
      <c r="B1277" s="401" t="s">
        <v>325</v>
      </c>
      <c r="C1277" s="470" t="s">
        <v>916</v>
      </c>
      <c r="D1277" s="470" t="s">
        <v>142</v>
      </c>
      <c r="E1277" s="470" t="s">
        <v>75</v>
      </c>
      <c r="F1277" s="470" t="s">
        <v>130</v>
      </c>
      <c r="G1277" s="475" t="n">
        <v>22.7758</v>
      </c>
      <c r="H1277" s="494" t="n">
        <v>0</v>
      </c>
      <c r="I1277" s="495" t="n">
        <v>0</v>
      </c>
    </row>
    <row r="1278" customFormat="false" ht="25.5" hidden="false" customHeight="false" outlineLevel="0" collapsed="false">
      <c r="A1278" s="461" t="n">
        <v>1261</v>
      </c>
      <c r="B1278" s="474" t="s">
        <v>403</v>
      </c>
      <c r="C1278" s="470" t="s">
        <v>916</v>
      </c>
      <c r="D1278" s="470" t="s">
        <v>219</v>
      </c>
      <c r="E1278" s="470"/>
      <c r="F1278" s="470"/>
      <c r="G1278" s="475" t="n">
        <f aca="false">G1279</f>
        <v>0.5</v>
      </c>
      <c r="H1278" s="494" t="n">
        <f aca="false">H1279</f>
        <v>0</v>
      </c>
      <c r="I1278" s="495" t="n">
        <f aca="false">I1279</f>
        <v>0</v>
      </c>
    </row>
    <row r="1279" customFormat="false" ht="25.5" hidden="false" customHeight="false" outlineLevel="0" collapsed="false">
      <c r="A1279" s="461" t="n">
        <v>1262</v>
      </c>
      <c r="B1279" s="474" t="s">
        <v>933</v>
      </c>
      <c r="C1279" s="470" t="s">
        <v>916</v>
      </c>
      <c r="D1279" s="470" t="s">
        <v>106</v>
      </c>
      <c r="E1279" s="470"/>
      <c r="F1279" s="470"/>
      <c r="G1279" s="475" t="n">
        <f aca="false">G1280</f>
        <v>0.5</v>
      </c>
      <c r="H1279" s="494" t="n">
        <f aca="false">H1280</f>
        <v>0</v>
      </c>
      <c r="I1279" s="495" t="n">
        <f aca="false">I1280</f>
        <v>0</v>
      </c>
    </row>
    <row r="1280" customFormat="false" ht="12.75" hidden="false" customHeight="false" outlineLevel="0" collapsed="false">
      <c r="A1280" s="461" t="n">
        <v>1263</v>
      </c>
      <c r="B1280" s="401" t="s">
        <v>320</v>
      </c>
      <c r="C1280" s="470" t="s">
        <v>916</v>
      </c>
      <c r="D1280" s="470" t="s">
        <v>106</v>
      </c>
      <c r="E1280" s="470" t="s">
        <v>75</v>
      </c>
      <c r="F1280" s="470" t="s">
        <v>71</v>
      </c>
      <c r="G1280" s="475" t="n">
        <f aca="false">G1281</f>
        <v>0.5</v>
      </c>
      <c r="H1280" s="494" t="n">
        <f aca="false">H1281</f>
        <v>0</v>
      </c>
      <c r="I1280" s="495" t="n">
        <f aca="false">I1281</f>
        <v>0</v>
      </c>
    </row>
    <row r="1281" customFormat="false" ht="25.5" hidden="false" customHeight="false" outlineLevel="0" collapsed="false">
      <c r="A1281" s="461" t="n">
        <v>1264</v>
      </c>
      <c r="B1281" s="401" t="s">
        <v>325</v>
      </c>
      <c r="C1281" s="470" t="s">
        <v>916</v>
      </c>
      <c r="D1281" s="470" t="s">
        <v>106</v>
      </c>
      <c r="E1281" s="470" t="s">
        <v>75</v>
      </c>
      <c r="F1281" s="470" t="s">
        <v>130</v>
      </c>
      <c r="G1281" s="475" t="n">
        <v>0.5</v>
      </c>
      <c r="H1281" s="494" t="n">
        <v>0</v>
      </c>
      <c r="I1281" s="495" t="n">
        <v>0</v>
      </c>
    </row>
    <row r="1282" customFormat="false" ht="38.25" hidden="false" customHeight="false" outlineLevel="0" collapsed="false">
      <c r="A1282" s="461" t="n">
        <v>1265</v>
      </c>
      <c r="B1282" s="401" t="s">
        <v>917</v>
      </c>
      <c r="C1282" s="470" t="s">
        <v>918</v>
      </c>
      <c r="D1282" s="470"/>
      <c r="E1282" s="470"/>
      <c r="F1282" s="508"/>
      <c r="G1282" s="475" t="n">
        <f aca="false">G1283+G1287</f>
        <v>23.2758</v>
      </c>
      <c r="H1282" s="494" t="n">
        <f aca="false">H1283+H1287</f>
        <v>0</v>
      </c>
      <c r="I1282" s="495" t="n">
        <f aca="false">I1283+I1287</f>
        <v>0</v>
      </c>
    </row>
    <row r="1283" customFormat="false" ht="38.25" hidden="false" customHeight="false" outlineLevel="0" collapsed="false">
      <c r="A1283" s="461" t="n">
        <v>1266</v>
      </c>
      <c r="B1283" s="478" t="s">
        <v>400</v>
      </c>
      <c r="C1283" s="470" t="s">
        <v>918</v>
      </c>
      <c r="D1283" s="470" t="s">
        <v>401</v>
      </c>
      <c r="E1283" s="470"/>
      <c r="F1283" s="508"/>
      <c r="G1283" s="475" t="n">
        <f aca="false">G1284</f>
        <v>22.7758</v>
      </c>
      <c r="H1283" s="494" t="n">
        <f aca="false">H1284</f>
        <v>0</v>
      </c>
      <c r="I1283" s="495" t="n">
        <f aca="false">I1284</f>
        <v>0</v>
      </c>
    </row>
    <row r="1284" customFormat="false" ht="12.75" hidden="false" customHeight="false" outlineLevel="0" collapsed="false">
      <c r="A1284" s="461" t="n">
        <v>1267</v>
      </c>
      <c r="B1284" s="401" t="s">
        <v>402</v>
      </c>
      <c r="C1284" s="470" t="s">
        <v>918</v>
      </c>
      <c r="D1284" s="470" t="s">
        <v>142</v>
      </c>
      <c r="E1284" s="470"/>
      <c r="F1284" s="508"/>
      <c r="G1284" s="475" t="n">
        <f aca="false">G1285</f>
        <v>22.7758</v>
      </c>
      <c r="H1284" s="494" t="n">
        <f aca="false">H1285</f>
        <v>0</v>
      </c>
      <c r="I1284" s="495" t="n">
        <f aca="false">I1285</f>
        <v>0</v>
      </c>
    </row>
    <row r="1285" customFormat="false" ht="12.75" hidden="false" customHeight="false" outlineLevel="0" collapsed="false">
      <c r="A1285" s="461" t="n">
        <v>1268</v>
      </c>
      <c r="B1285" s="401" t="s">
        <v>320</v>
      </c>
      <c r="C1285" s="470" t="s">
        <v>918</v>
      </c>
      <c r="D1285" s="470" t="s">
        <v>142</v>
      </c>
      <c r="E1285" s="470" t="s">
        <v>75</v>
      </c>
      <c r="F1285" s="470" t="s">
        <v>71</v>
      </c>
      <c r="G1285" s="475" t="n">
        <f aca="false">G1286</f>
        <v>22.7758</v>
      </c>
      <c r="H1285" s="494" t="n">
        <f aca="false">H1286</f>
        <v>0</v>
      </c>
      <c r="I1285" s="495" t="n">
        <f aca="false">I1286</f>
        <v>0</v>
      </c>
    </row>
    <row r="1286" customFormat="false" ht="25.5" hidden="false" customHeight="false" outlineLevel="0" collapsed="false">
      <c r="A1286" s="461" t="n">
        <v>1269</v>
      </c>
      <c r="B1286" s="401" t="s">
        <v>325</v>
      </c>
      <c r="C1286" s="470" t="s">
        <v>918</v>
      </c>
      <c r="D1286" s="470" t="s">
        <v>142</v>
      </c>
      <c r="E1286" s="470" t="s">
        <v>75</v>
      </c>
      <c r="F1286" s="470" t="s">
        <v>130</v>
      </c>
      <c r="G1286" s="475" t="n">
        <v>22.7758</v>
      </c>
      <c r="H1286" s="494" t="n">
        <v>0</v>
      </c>
      <c r="I1286" s="495" t="n">
        <v>0</v>
      </c>
    </row>
    <row r="1287" customFormat="false" ht="25.5" hidden="false" customHeight="false" outlineLevel="0" collapsed="false">
      <c r="A1287" s="461" t="n">
        <v>1270</v>
      </c>
      <c r="B1287" s="474" t="s">
        <v>403</v>
      </c>
      <c r="C1287" s="470" t="s">
        <v>918</v>
      </c>
      <c r="D1287" s="470" t="s">
        <v>219</v>
      </c>
      <c r="E1287" s="470"/>
      <c r="F1287" s="470"/>
      <c r="G1287" s="475" t="n">
        <f aca="false">G1288</f>
        <v>0.5</v>
      </c>
      <c r="H1287" s="494" t="n">
        <f aca="false">H1288</f>
        <v>0</v>
      </c>
      <c r="I1287" s="495" t="n">
        <f aca="false">I1288</f>
        <v>0</v>
      </c>
    </row>
    <row r="1288" customFormat="false" ht="25.5" hidden="false" customHeight="false" outlineLevel="0" collapsed="false">
      <c r="A1288" s="461" t="n">
        <v>1271</v>
      </c>
      <c r="B1288" s="474" t="s">
        <v>933</v>
      </c>
      <c r="C1288" s="470" t="s">
        <v>918</v>
      </c>
      <c r="D1288" s="470" t="s">
        <v>106</v>
      </c>
      <c r="E1288" s="470"/>
      <c r="F1288" s="470"/>
      <c r="G1288" s="475" t="n">
        <f aca="false">G1289</f>
        <v>0.5</v>
      </c>
      <c r="H1288" s="494" t="n">
        <f aca="false">H1289</f>
        <v>0</v>
      </c>
      <c r="I1288" s="495" t="n">
        <f aca="false">I1289</f>
        <v>0</v>
      </c>
    </row>
    <row r="1289" customFormat="false" ht="12.75" hidden="false" customHeight="false" outlineLevel="0" collapsed="false">
      <c r="A1289" s="461" t="n">
        <v>1272</v>
      </c>
      <c r="B1289" s="401" t="s">
        <v>320</v>
      </c>
      <c r="C1289" s="470" t="s">
        <v>918</v>
      </c>
      <c r="D1289" s="470" t="s">
        <v>106</v>
      </c>
      <c r="E1289" s="470" t="s">
        <v>75</v>
      </c>
      <c r="F1289" s="470" t="s">
        <v>71</v>
      </c>
      <c r="G1289" s="475" t="n">
        <f aca="false">G1290</f>
        <v>0.5</v>
      </c>
      <c r="H1289" s="494" t="n">
        <f aca="false">H1290</f>
        <v>0</v>
      </c>
      <c r="I1289" s="495" t="n">
        <f aca="false">I1290</f>
        <v>0</v>
      </c>
    </row>
    <row r="1290" customFormat="false" ht="25.5" hidden="false" customHeight="false" outlineLevel="0" collapsed="false">
      <c r="A1290" s="461" t="n">
        <v>1273</v>
      </c>
      <c r="B1290" s="401" t="s">
        <v>325</v>
      </c>
      <c r="C1290" s="470" t="s">
        <v>918</v>
      </c>
      <c r="D1290" s="470" t="s">
        <v>106</v>
      </c>
      <c r="E1290" s="470" t="s">
        <v>75</v>
      </c>
      <c r="F1290" s="470" t="s">
        <v>130</v>
      </c>
      <c r="G1290" s="475" t="n">
        <v>0.5</v>
      </c>
      <c r="H1290" s="494" t="n">
        <v>0</v>
      </c>
      <c r="I1290" s="495" t="n">
        <v>0</v>
      </c>
    </row>
    <row r="1291" customFormat="false" ht="38.25" hidden="false" customHeight="false" outlineLevel="0" collapsed="false">
      <c r="A1291" s="461" t="n">
        <v>1274</v>
      </c>
      <c r="B1291" s="401" t="s">
        <v>919</v>
      </c>
      <c r="C1291" s="470" t="s">
        <v>920</v>
      </c>
      <c r="D1291" s="470"/>
      <c r="E1291" s="470"/>
      <c r="F1291" s="508"/>
      <c r="G1291" s="475" t="n">
        <f aca="false">G1292+G1296</f>
        <v>23.2758</v>
      </c>
      <c r="H1291" s="494" t="n">
        <f aca="false">H1292+H1296</f>
        <v>0</v>
      </c>
      <c r="I1291" s="495" t="n">
        <f aca="false">I1292+I1296</f>
        <v>0</v>
      </c>
    </row>
    <row r="1292" customFormat="false" ht="38.25" hidden="false" customHeight="false" outlineLevel="0" collapsed="false">
      <c r="A1292" s="461" t="n">
        <v>1275</v>
      </c>
      <c r="B1292" s="478" t="s">
        <v>400</v>
      </c>
      <c r="C1292" s="470" t="s">
        <v>920</v>
      </c>
      <c r="D1292" s="470" t="s">
        <v>401</v>
      </c>
      <c r="E1292" s="470"/>
      <c r="F1292" s="508"/>
      <c r="G1292" s="475" t="n">
        <f aca="false">G1293</f>
        <v>22.7758</v>
      </c>
      <c r="H1292" s="494" t="n">
        <f aca="false">H1293</f>
        <v>0</v>
      </c>
      <c r="I1292" s="495" t="n">
        <f aca="false">I1293</f>
        <v>0</v>
      </c>
    </row>
    <row r="1293" customFormat="false" ht="12.75" hidden="false" customHeight="false" outlineLevel="0" collapsed="false">
      <c r="A1293" s="461" t="n">
        <v>1276</v>
      </c>
      <c r="B1293" s="401" t="s">
        <v>402</v>
      </c>
      <c r="C1293" s="470" t="s">
        <v>920</v>
      </c>
      <c r="D1293" s="470" t="s">
        <v>142</v>
      </c>
      <c r="E1293" s="470"/>
      <c r="F1293" s="508"/>
      <c r="G1293" s="475" t="n">
        <f aca="false">G1294</f>
        <v>22.7758</v>
      </c>
      <c r="H1293" s="494" t="n">
        <f aca="false">H1294</f>
        <v>0</v>
      </c>
      <c r="I1293" s="495" t="n">
        <f aca="false">I1294</f>
        <v>0</v>
      </c>
    </row>
    <row r="1294" customFormat="false" ht="12.75" hidden="false" customHeight="false" outlineLevel="0" collapsed="false">
      <c r="A1294" s="461" t="n">
        <v>1277</v>
      </c>
      <c r="B1294" s="401" t="s">
        <v>320</v>
      </c>
      <c r="C1294" s="470" t="s">
        <v>920</v>
      </c>
      <c r="D1294" s="470" t="s">
        <v>142</v>
      </c>
      <c r="E1294" s="470" t="s">
        <v>75</v>
      </c>
      <c r="F1294" s="470" t="s">
        <v>71</v>
      </c>
      <c r="G1294" s="475" t="n">
        <f aca="false">G1295</f>
        <v>22.7758</v>
      </c>
      <c r="H1294" s="494" t="n">
        <f aca="false">H1295</f>
        <v>0</v>
      </c>
      <c r="I1294" s="495" t="n">
        <f aca="false">I1295</f>
        <v>0</v>
      </c>
    </row>
    <row r="1295" customFormat="false" ht="25.5" hidden="false" customHeight="false" outlineLevel="0" collapsed="false">
      <c r="A1295" s="461" t="n">
        <v>1278</v>
      </c>
      <c r="B1295" s="401" t="s">
        <v>325</v>
      </c>
      <c r="C1295" s="470" t="s">
        <v>920</v>
      </c>
      <c r="D1295" s="470" t="s">
        <v>142</v>
      </c>
      <c r="E1295" s="470" t="s">
        <v>75</v>
      </c>
      <c r="F1295" s="470" t="s">
        <v>130</v>
      </c>
      <c r="G1295" s="475" t="n">
        <v>22.7758</v>
      </c>
      <c r="H1295" s="494" t="n">
        <v>0</v>
      </c>
      <c r="I1295" s="495" t="n">
        <v>0</v>
      </c>
    </row>
    <row r="1296" customFormat="false" ht="25.5" hidden="false" customHeight="false" outlineLevel="0" collapsed="false">
      <c r="A1296" s="461" t="n">
        <v>1279</v>
      </c>
      <c r="B1296" s="474" t="s">
        <v>403</v>
      </c>
      <c r="C1296" s="470" t="s">
        <v>920</v>
      </c>
      <c r="D1296" s="470" t="s">
        <v>219</v>
      </c>
      <c r="E1296" s="470"/>
      <c r="F1296" s="470"/>
      <c r="G1296" s="475" t="n">
        <f aca="false">G1297</f>
        <v>0.5</v>
      </c>
      <c r="H1296" s="494" t="n">
        <f aca="false">H1297</f>
        <v>0</v>
      </c>
      <c r="I1296" s="495" t="n">
        <f aca="false">I1297</f>
        <v>0</v>
      </c>
    </row>
    <row r="1297" customFormat="false" ht="25.5" hidden="false" customHeight="false" outlineLevel="0" collapsed="false">
      <c r="A1297" s="461" t="n">
        <v>1280</v>
      </c>
      <c r="B1297" s="474" t="s">
        <v>933</v>
      </c>
      <c r="C1297" s="470" t="s">
        <v>920</v>
      </c>
      <c r="D1297" s="470" t="s">
        <v>106</v>
      </c>
      <c r="E1297" s="470"/>
      <c r="F1297" s="470"/>
      <c r="G1297" s="475" t="n">
        <f aca="false">G1298</f>
        <v>0.5</v>
      </c>
      <c r="H1297" s="494" t="n">
        <f aca="false">H1298</f>
        <v>0</v>
      </c>
      <c r="I1297" s="495" t="n">
        <f aca="false">I1298</f>
        <v>0</v>
      </c>
    </row>
    <row r="1298" customFormat="false" ht="12.75" hidden="false" customHeight="false" outlineLevel="0" collapsed="false">
      <c r="A1298" s="461" t="n">
        <v>1281</v>
      </c>
      <c r="B1298" s="401" t="s">
        <v>320</v>
      </c>
      <c r="C1298" s="470" t="s">
        <v>920</v>
      </c>
      <c r="D1298" s="470" t="s">
        <v>106</v>
      </c>
      <c r="E1298" s="470" t="s">
        <v>75</v>
      </c>
      <c r="F1298" s="470" t="s">
        <v>71</v>
      </c>
      <c r="G1298" s="475" t="n">
        <f aca="false">G1299</f>
        <v>0.5</v>
      </c>
      <c r="H1298" s="494" t="n">
        <f aca="false">H1299</f>
        <v>0</v>
      </c>
      <c r="I1298" s="495" t="n">
        <f aca="false">I1299</f>
        <v>0</v>
      </c>
    </row>
    <row r="1299" customFormat="false" ht="25.5" hidden="false" customHeight="false" outlineLevel="0" collapsed="false">
      <c r="A1299" s="461" t="n">
        <v>1282</v>
      </c>
      <c r="B1299" s="401" t="s">
        <v>325</v>
      </c>
      <c r="C1299" s="470" t="s">
        <v>920</v>
      </c>
      <c r="D1299" s="470" t="s">
        <v>106</v>
      </c>
      <c r="E1299" s="470" t="s">
        <v>75</v>
      </c>
      <c r="F1299" s="470" t="s">
        <v>130</v>
      </c>
      <c r="G1299" s="475" t="n">
        <v>0.5</v>
      </c>
      <c r="H1299" s="494" t="n">
        <v>0</v>
      </c>
      <c r="I1299" s="495" t="n">
        <v>0</v>
      </c>
    </row>
    <row r="1300" customFormat="false" ht="38.25" hidden="false" customHeight="false" outlineLevel="0" collapsed="false">
      <c r="A1300" s="461" t="n">
        <v>1283</v>
      </c>
      <c r="B1300" s="401" t="s">
        <v>921</v>
      </c>
      <c r="C1300" s="470" t="s">
        <v>922</v>
      </c>
      <c r="D1300" s="470"/>
      <c r="E1300" s="470"/>
      <c r="F1300" s="508"/>
      <c r="G1300" s="475" t="n">
        <f aca="false">G1301+G1305</f>
        <v>23.2758</v>
      </c>
      <c r="H1300" s="475" t="n">
        <f aca="false">H1301+H1305</f>
        <v>0</v>
      </c>
      <c r="I1300" s="476" t="n">
        <f aca="false">I1301+I1305</f>
        <v>0</v>
      </c>
    </row>
    <row r="1301" customFormat="false" ht="38.25" hidden="false" customHeight="false" outlineLevel="0" collapsed="false">
      <c r="A1301" s="461" t="n">
        <v>1284</v>
      </c>
      <c r="B1301" s="478" t="s">
        <v>400</v>
      </c>
      <c r="C1301" s="470" t="s">
        <v>922</v>
      </c>
      <c r="D1301" s="470" t="s">
        <v>401</v>
      </c>
      <c r="E1301" s="470"/>
      <c r="F1301" s="508"/>
      <c r="G1301" s="475" t="n">
        <f aca="false">G1302</f>
        <v>22.7758</v>
      </c>
      <c r="H1301" s="475" t="n">
        <f aca="false">H1302</f>
        <v>0</v>
      </c>
      <c r="I1301" s="476" t="n">
        <f aca="false">I1302</f>
        <v>0</v>
      </c>
    </row>
    <row r="1302" customFormat="false" ht="12.75" hidden="false" customHeight="false" outlineLevel="0" collapsed="false">
      <c r="A1302" s="461" t="n">
        <v>1285</v>
      </c>
      <c r="B1302" s="401" t="s">
        <v>402</v>
      </c>
      <c r="C1302" s="470" t="s">
        <v>922</v>
      </c>
      <c r="D1302" s="470" t="s">
        <v>142</v>
      </c>
      <c r="E1302" s="470"/>
      <c r="F1302" s="508"/>
      <c r="G1302" s="475" t="n">
        <f aca="false">G1303</f>
        <v>22.7758</v>
      </c>
      <c r="H1302" s="475" t="n">
        <f aca="false">H1303</f>
        <v>0</v>
      </c>
      <c r="I1302" s="476" t="n">
        <f aca="false">I1303</f>
        <v>0</v>
      </c>
    </row>
    <row r="1303" customFormat="false" ht="12.75" hidden="false" customHeight="false" outlineLevel="0" collapsed="false">
      <c r="A1303" s="461" t="n">
        <v>1286</v>
      </c>
      <c r="B1303" s="401" t="s">
        <v>320</v>
      </c>
      <c r="C1303" s="470" t="s">
        <v>922</v>
      </c>
      <c r="D1303" s="470" t="s">
        <v>142</v>
      </c>
      <c r="E1303" s="470" t="s">
        <v>75</v>
      </c>
      <c r="F1303" s="470" t="s">
        <v>71</v>
      </c>
      <c r="G1303" s="475" t="n">
        <f aca="false">G1304</f>
        <v>22.7758</v>
      </c>
      <c r="H1303" s="494" t="n">
        <f aca="false">H1304</f>
        <v>0</v>
      </c>
      <c r="I1303" s="495" t="n">
        <f aca="false">I1304</f>
        <v>0</v>
      </c>
    </row>
    <row r="1304" customFormat="false" ht="25.5" hidden="false" customHeight="false" outlineLevel="0" collapsed="false">
      <c r="A1304" s="461" t="n">
        <v>1287</v>
      </c>
      <c r="B1304" s="401" t="s">
        <v>325</v>
      </c>
      <c r="C1304" s="470" t="s">
        <v>922</v>
      </c>
      <c r="D1304" s="470" t="s">
        <v>142</v>
      </c>
      <c r="E1304" s="470" t="s">
        <v>75</v>
      </c>
      <c r="F1304" s="470" t="s">
        <v>130</v>
      </c>
      <c r="G1304" s="475" t="n">
        <v>22.7758</v>
      </c>
      <c r="H1304" s="494" t="n">
        <v>0</v>
      </c>
      <c r="I1304" s="495" t="n">
        <v>0</v>
      </c>
    </row>
    <row r="1305" customFormat="false" ht="25.5" hidden="false" customHeight="false" outlineLevel="0" collapsed="false">
      <c r="A1305" s="461" t="n">
        <v>1288</v>
      </c>
      <c r="B1305" s="474" t="s">
        <v>403</v>
      </c>
      <c r="C1305" s="470" t="s">
        <v>922</v>
      </c>
      <c r="D1305" s="470" t="s">
        <v>219</v>
      </c>
      <c r="E1305" s="470"/>
      <c r="F1305" s="470"/>
      <c r="G1305" s="475" t="n">
        <f aca="false">G1306</f>
        <v>0.5</v>
      </c>
      <c r="H1305" s="494" t="n">
        <f aca="false">H1306</f>
        <v>0</v>
      </c>
      <c r="I1305" s="495" t="n">
        <f aca="false">I1306</f>
        <v>0</v>
      </c>
    </row>
    <row r="1306" customFormat="false" ht="25.5" hidden="false" customHeight="false" outlineLevel="0" collapsed="false">
      <c r="A1306" s="461" t="n">
        <v>1289</v>
      </c>
      <c r="B1306" s="474" t="s">
        <v>933</v>
      </c>
      <c r="C1306" s="470" t="s">
        <v>922</v>
      </c>
      <c r="D1306" s="470" t="s">
        <v>106</v>
      </c>
      <c r="E1306" s="470"/>
      <c r="F1306" s="470"/>
      <c r="G1306" s="475" t="n">
        <f aca="false">G1307</f>
        <v>0.5</v>
      </c>
      <c r="H1306" s="494" t="n">
        <f aca="false">H1307</f>
        <v>0</v>
      </c>
      <c r="I1306" s="495" t="n">
        <f aca="false">I1307</f>
        <v>0</v>
      </c>
    </row>
    <row r="1307" customFormat="false" ht="12.75" hidden="false" customHeight="false" outlineLevel="0" collapsed="false">
      <c r="A1307" s="461" t="n">
        <v>1290</v>
      </c>
      <c r="B1307" s="401" t="s">
        <v>320</v>
      </c>
      <c r="C1307" s="470" t="s">
        <v>922</v>
      </c>
      <c r="D1307" s="470" t="s">
        <v>106</v>
      </c>
      <c r="E1307" s="470" t="s">
        <v>75</v>
      </c>
      <c r="F1307" s="470" t="s">
        <v>71</v>
      </c>
      <c r="G1307" s="475" t="n">
        <f aca="false">G1308</f>
        <v>0.5</v>
      </c>
      <c r="H1307" s="494" t="n">
        <f aca="false">H1308</f>
        <v>0</v>
      </c>
      <c r="I1307" s="495" t="n">
        <f aca="false">I1308</f>
        <v>0</v>
      </c>
    </row>
    <row r="1308" customFormat="false" ht="25.5" hidden="false" customHeight="false" outlineLevel="0" collapsed="false">
      <c r="A1308" s="461" t="n">
        <v>1291</v>
      </c>
      <c r="B1308" s="401" t="s">
        <v>325</v>
      </c>
      <c r="C1308" s="470" t="s">
        <v>922</v>
      </c>
      <c r="D1308" s="470" t="s">
        <v>106</v>
      </c>
      <c r="E1308" s="470" t="s">
        <v>75</v>
      </c>
      <c r="F1308" s="470" t="s">
        <v>130</v>
      </c>
      <c r="G1308" s="475" t="n">
        <v>0.5</v>
      </c>
      <c r="H1308" s="494" t="n">
        <v>0</v>
      </c>
      <c r="I1308" s="495" t="n">
        <v>0</v>
      </c>
    </row>
    <row r="1309" customFormat="false" ht="38.25" hidden="false" customHeight="false" outlineLevel="0" collapsed="false">
      <c r="A1309" s="461" t="n">
        <v>1292</v>
      </c>
      <c r="B1309" s="401" t="s">
        <v>923</v>
      </c>
      <c r="C1309" s="470" t="s">
        <v>924</v>
      </c>
      <c r="D1309" s="470"/>
      <c r="E1309" s="470"/>
      <c r="F1309" s="508"/>
      <c r="G1309" s="475" t="n">
        <f aca="false">G1310+G1314</f>
        <v>23.2758</v>
      </c>
      <c r="H1309" s="494" t="n">
        <f aca="false">H1310+H1314</f>
        <v>0</v>
      </c>
      <c r="I1309" s="495" t="n">
        <f aca="false">I1310+I1314</f>
        <v>0</v>
      </c>
    </row>
    <row r="1310" customFormat="false" ht="38.25" hidden="false" customHeight="false" outlineLevel="0" collapsed="false">
      <c r="A1310" s="461" t="n">
        <v>1293</v>
      </c>
      <c r="B1310" s="478" t="s">
        <v>400</v>
      </c>
      <c r="C1310" s="470" t="s">
        <v>924</v>
      </c>
      <c r="D1310" s="470" t="s">
        <v>401</v>
      </c>
      <c r="E1310" s="470"/>
      <c r="F1310" s="508"/>
      <c r="G1310" s="475" t="n">
        <f aca="false">G1311</f>
        <v>22.7758</v>
      </c>
      <c r="H1310" s="494" t="n">
        <f aca="false">H1311</f>
        <v>0</v>
      </c>
      <c r="I1310" s="495" t="n">
        <f aca="false">I1311</f>
        <v>0</v>
      </c>
    </row>
    <row r="1311" customFormat="false" ht="12.75" hidden="false" customHeight="false" outlineLevel="0" collapsed="false">
      <c r="A1311" s="461" t="n">
        <v>1294</v>
      </c>
      <c r="B1311" s="401" t="s">
        <v>402</v>
      </c>
      <c r="C1311" s="470" t="s">
        <v>924</v>
      </c>
      <c r="D1311" s="470" t="s">
        <v>142</v>
      </c>
      <c r="E1311" s="470"/>
      <c r="F1311" s="508"/>
      <c r="G1311" s="475" t="n">
        <f aca="false">G1312</f>
        <v>22.7758</v>
      </c>
      <c r="H1311" s="494" t="n">
        <f aca="false">H1312</f>
        <v>0</v>
      </c>
      <c r="I1311" s="495" t="n">
        <f aca="false">I1312</f>
        <v>0</v>
      </c>
    </row>
    <row r="1312" customFormat="false" ht="12.75" hidden="false" customHeight="false" outlineLevel="0" collapsed="false">
      <c r="A1312" s="461" t="n">
        <v>1295</v>
      </c>
      <c r="B1312" s="401" t="s">
        <v>320</v>
      </c>
      <c r="C1312" s="470" t="s">
        <v>924</v>
      </c>
      <c r="D1312" s="470" t="s">
        <v>142</v>
      </c>
      <c r="E1312" s="470" t="s">
        <v>75</v>
      </c>
      <c r="F1312" s="470" t="s">
        <v>71</v>
      </c>
      <c r="G1312" s="475" t="n">
        <f aca="false">G1313</f>
        <v>22.7758</v>
      </c>
      <c r="H1312" s="494" t="n">
        <f aca="false">H1313</f>
        <v>0</v>
      </c>
      <c r="I1312" s="495" t="n">
        <f aca="false">I1313</f>
        <v>0</v>
      </c>
    </row>
    <row r="1313" customFormat="false" ht="25.5" hidden="false" customHeight="false" outlineLevel="0" collapsed="false">
      <c r="A1313" s="461" t="n">
        <v>1296</v>
      </c>
      <c r="B1313" s="401" t="s">
        <v>325</v>
      </c>
      <c r="C1313" s="470" t="s">
        <v>924</v>
      </c>
      <c r="D1313" s="470" t="s">
        <v>142</v>
      </c>
      <c r="E1313" s="470" t="s">
        <v>75</v>
      </c>
      <c r="F1313" s="470" t="s">
        <v>130</v>
      </c>
      <c r="G1313" s="475" t="n">
        <v>22.7758</v>
      </c>
      <c r="H1313" s="494" t="n">
        <v>0</v>
      </c>
      <c r="I1313" s="495" t="n">
        <v>0</v>
      </c>
    </row>
    <row r="1314" customFormat="false" ht="25.5" hidden="false" customHeight="false" outlineLevel="0" collapsed="false">
      <c r="A1314" s="461" t="n">
        <v>1297</v>
      </c>
      <c r="B1314" s="474" t="s">
        <v>403</v>
      </c>
      <c r="C1314" s="470" t="s">
        <v>924</v>
      </c>
      <c r="D1314" s="470" t="s">
        <v>219</v>
      </c>
      <c r="E1314" s="470"/>
      <c r="F1314" s="470"/>
      <c r="G1314" s="475" t="n">
        <f aca="false">G1315</f>
        <v>0.5</v>
      </c>
      <c r="H1314" s="494" t="n">
        <f aca="false">H1315</f>
        <v>0</v>
      </c>
      <c r="I1314" s="495" t="n">
        <f aca="false">I1315</f>
        <v>0</v>
      </c>
    </row>
    <row r="1315" customFormat="false" ht="25.5" hidden="false" customHeight="false" outlineLevel="0" collapsed="false">
      <c r="A1315" s="461" t="n">
        <v>1298</v>
      </c>
      <c r="B1315" s="474" t="s">
        <v>933</v>
      </c>
      <c r="C1315" s="470" t="s">
        <v>924</v>
      </c>
      <c r="D1315" s="470" t="s">
        <v>106</v>
      </c>
      <c r="E1315" s="470"/>
      <c r="F1315" s="470"/>
      <c r="G1315" s="475" t="n">
        <f aca="false">G1316</f>
        <v>0.5</v>
      </c>
      <c r="H1315" s="494" t="n">
        <f aca="false">H1316</f>
        <v>0</v>
      </c>
      <c r="I1315" s="495" t="n">
        <f aca="false">I1316</f>
        <v>0</v>
      </c>
    </row>
    <row r="1316" customFormat="false" ht="12.75" hidden="false" customHeight="false" outlineLevel="0" collapsed="false">
      <c r="A1316" s="461" t="n">
        <v>1299</v>
      </c>
      <c r="B1316" s="401" t="s">
        <v>320</v>
      </c>
      <c r="C1316" s="470" t="s">
        <v>924</v>
      </c>
      <c r="D1316" s="470" t="s">
        <v>106</v>
      </c>
      <c r="E1316" s="470" t="s">
        <v>75</v>
      </c>
      <c r="F1316" s="470" t="s">
        <v>71</v>
      </c>
      <c r="G1316" s="475" t="n">
        <f aca="false">G1317</f>
        <v>0.5</v>
      </c>
      <c r="H1316" s="494" t="n">
        <f aca="false">H1317</f>
        <v>0</v>
      </c>
      <c r="I1316" s="495" t="n">
        <f aca="false">I1317</f>
        <v>0</v>
      </c>
    </row>
    <row r="1317" customFormat="false" ht="25.5" hidden="false" customHeight="false" outlineLevel="0" collapsed="false">
      <c r="A1317" s="461" t="n">
        <v>1300</v>
      </c>
      <c r="B1317" s="401" t="s">
        <v>325</v>
      </c>
      <c r="C1317" s="470" t="s">
        <v>924</v>
      </c>
      <c r="D1317" s="470" t="s">
        <v>106</v>
      </c>
      <c r="E1317" s="470" t="s">
        <v>75</v>
      </c>
      <c r="F1317" s="470" t="s">
        <v>130</v>
      </c>
      <c r="G1317" s="475" t="n">
        <v>0.5</v>
      </c>
      <c r="H1317" s="494" t="n">
        <v>0</v>
      </c>
      <c r="I1317" s="495" t="n">
        <v>0</v>
      </c>
    </row>
    <row r="1318" customFormat="false" ht="38.25" hidden="false" customHeight="false" outlineLevel="0" collapsed="false">
      <c r="A1318" s="461" t="n">
        <v>1301</v>
      </c>
      <c r="B1318" s="401" t="s">
        <v>925</v>
      </c>
      <c r="C1318" s="470" t="s">
        <v>926</v>
      </c>
      <c r="D1318" s="470"/>
      <c r="E1318" s="470"/>
      <c r="F1318" s="508"/>
      <c r="G1318" s="494" t="n">
        <f aca="false">G1319</f>
        <v>119.25718</v>
      </c>
      <c r="H1318" s="494" t="n">
        <f aca="false">H1319</f>
        <v>0</v>
      </c>
      <c r="I1318" s="495" t="n">
        <f aca="false">I1319</f>
        <v>0</v>
      </c>
    </row>
    <row r="1319" customFormat="false" ht="38.25" hidden="false" customHeight="false" outlineLevel="0" collapsed="false">
      <c r="A1319" s="461" t="n">
        <v>1302</v>
      </c>
      <c r="B1319" s="478" t="s">
        <v>400</v>
      </c>
      <c r="C1319" s="470" t="s">
        <v>926</v>
      </c>
      <c r="D1319" s="470" t="s">
        <v>401</v>
      </c>
      <c r="E1319" s="470"/>
      <c r="F1319" s="508"/>
      <c r="G1319" s="494" t="n">
        <f aca="false">G1320</f>
        <v>119.25718</v>
      </c>
      <c r="H1319" s="494" t="n">
        <f aca="false">H1320</f>
        <v>0</v>
      </c>
      <c r="I1319" s="495" t="n">
        <f aca="false">I1320</f>
        <v>0</v>
      </c>
    </row>
    <row r="1320" customFormat="false" ht="12.75" hidden="false" customHeight="false" outlineLevel="0" collapsed="false">
      <c r="A1320" s="461" t="n">
        <v>1303</v>
      </c>
      <c r="B1320" s="401" t="s">
        <v>402</v>
      </c>
      <c r="C1320" s="470" t="s">
        <v>926</v>
      </c>
      <c r="D1320" s="470" t="s">
        <v>142</v>
      </c>
      <c r="E1320" s="470"/>
      <c r="F1320" s="508"/>
      <c r="G1320" s="494" t="n">
        <f aca="false">G1321</f>
        <v>119.25718</v>
      </c>
      <c r="H1320" s="494" t="n">
        <f aca="false">H1321</f>
        <v>0</v>
      </c>
      <c r="I1320" s="495" t="n">
        <f aca="false">I1321</f>
        <v>0</v>
      </c>
    </row>
    <row r="1321" customFormat="false" ht="12.75" hidden="false" customHeight="false" outlineLevel="0" collapsed="false">
      <c r="A1321" s="461" t="n">
        <v>1304</v>
      </c>
      <c r="B1321" s="401" t="s">
        <v>320</v>
      </c>
      <c r="C1321" s="470" t="s">
        <v>926</v>
      </c>
      <c r="D1321" s="470" t="s">
        <v>142</v>
      </c>
      <c r="E1321" s="470" t="s">
        <v>75</v>
      </c>
      <c r="F1321" s="470" t="s">
        <v>71</v>
      </c>
      <c r="G1321" s="494" t="n">
        <f aca="false">G1322</f>
        <v>119.25718</v>
      </c>
      <c r="H1321" s="494" t="n">
        <f aca="false">H1322</f>
        <v>0</v>
      </c>
      <c r="I1321" s="495" t="n">
        <f aca="false">I1322</f>
        <v>0</v>
      </c>
    </row>
    <row r="1322" customFormat="false" ht="25.5" hidden="false" customHeight="false" outlineLevel="0" collapsed="false">
      <c r="A1322" s="461" t="n">
        <v>1305</v>
      </c>
      <c r="B1322" s="401" t="s">
        <v>325</v>
      </c>
      <c r="C1322" s="470" t="s">
        <v>926</v>
      </c>
      <c r="D1322" s="470" t="s">
        <v>142</v>
      </c>
      <c r="E1322" s="470" t="s">
        <v>75</v>
      </c>
      <c r="F1322" s="470" t="s">
        <v>130</v>
      </c>
      <c r="G1322" s="494" t="n">
        <v>119.25718</v>
      </c>
      <c r="H1322" s="494" t="n">
        <v>0</v>
      </c>
      <c r="I1322" s="495" t="n">
        <v>0</v>
      </c>
    </row>
    <row r="1323" customFormat="false" ht="38.25" hidden="false" customHeight="false" outlineLevel="0" collapsed="false">
      <c r="A1323" s="461" t="n">
        <v>1306</v>
      </c>
      <c r="B1323" s="401" t="s">
        <v>927</v>
      </c>
      <c r="C1323" s="470" t="s">
        <v>928</v>
      </c>
      <c r="D1323" s="470"/>
      <c r="E1323" s="470"/>
      <c r="F1323" s="508"/>
      <c r="G1323" s="475" t="n">
        <f aca="false">G1324+G1328</f>
        <v>23.2758</v>
      </c>
      <c r="H1323" s="494" t="n">
        <f aca="false">H1324+H1328</f>
        <v>0</v>
      </c>
      <c r="I1323" s="495" t="n">
        <f aca="false">I1324+I1328</f>
        <v>0</v>
      </c>
    </row>
    <row r="1324" customFormat="false" ht="38.25" hidden="false" customHeight="false" outlineLevel="0" collapsed="false">
      <c r="A1324" s="461" t="n">
        <v>1307</v>
      </c>
      <c r="B1324" s="478" t="s">
        <v>400</v>
      </c>
      <c r="C1324" s="470" t="s">
        <v>928</v>
      </c>
      <c r="D1324" s="470" t="s">
        <v>401</v>
      </c>
      <c r="E1324" s="470"/>
      <c r="F1324" s="508"/>
      <c r="G1324" s="475" t="n">
        <f aca="false">G1325</f>
        <v>22.7758</v>
      </c>
      <c r="H1324" s="494" t="n">
        <f aca="false">H1325</f>
        <v>0</v>
      </c>
      <c r="I1324" s="495" t="n">
        <f aca="false">I1325</f>
        <v>0</v>
      </c>
    </row>
    <row r="1325" customFormat="false" ht="12.75" hidden="false" customHeight="false" outlineLevel="0" collapsed="false">
      <c r="A1325" s="461" t="n">
        <v>1308</v>
      </c>
      <c r="B1325" s="401" t="s">
        <v>402</v>
      </c>
      <c r="C1325" s="470" t="s">
        <v>928</v>
      </c>
      <c r="D1325" s="470" t="s">
        <v>142</v>
      </c>
      <c r="E1325" s="470"/>
      <c r="F1325" s="508"/>
      <c r="G1325" s="475" t="n">
        <f aca="false">G1326</f>
        <v>22.7758</v>
      </c>
      <c r="H1325" s="494" t="n">
        <f aca="false">H1326</f>
        <v>0</v>
      </c>
      <c r="I1325" s="495" t="n">
        <f aca="false">I1326</f>
        <v>0</v>
      </c>
    </row>
    <row r="1326" customFormat="false" ht="12.75" hidden="false" customHeight="false" outlineLevel="0" collapsed="false">
      <c r="A1326" s="461" t="n">
        <v>1309</v>
      </c>
      <c r="B1326" s="401" t="s">
        <v>320</v>
      </c>
      <c r="C1326" s="470" t="s">
        <v>928</v>
      </c>
      <c r="D1326" s="470" t="s">
        <v>142</v>
      </c>
      <c r="E1326" s="470" t="s">
        <v>75</v>
      </c>
      <c r="F1326" s="470" t="s">
        <v>71</v>
      </c>
      <c r="G1326" s="475" t="n">
        <f aca="false">G1327</f>
        <v>22.7758</v>
      </c>
      <c r="H1326" s="494" t="n">
        <f aca="false">H1327</f>
        <v>0</v>
      </c>
      <c r="I1326" s="495" t="n">
        <f aca="false">I1327</f>
        <v>0</v>
      </c>
    </row>
    <row r="1327" customFormat="false" ht="25.5" hidden="false" customHeight="false" outlineLevel="0" collapsed="false">
      <c r="A1327" s="461" t="n">
        <v>1310</v>
      </c>
      <c r="B1327" s="401" t="s">
        <v>325</v>
      </c>
      <c r="C1327" s="470" t="s">
        <v>928</v>
      </c>
      <c r="D1327" s="470" t="s">
        <v>142</v>
      </c>
      <c r="E1327" s="470" t="s">
        <v>75</v>
      </c>
      <c r="F1327" s="470" t="s">
        <v>130</v>
      </c>
      <c r="G1327" s="475" t="n">
        <v>22.7758</v>
      </c>
      <c r="H1327" s="494" t="n">
        <v>0</v>
      </c>
      <c r="I1327" s="495" t="n">
        <v>0</v>
      </c>
    </row>
    <row r="1328" customFormat="false" ht="25.5" hidden="false" customHeight="false" outlineLevel="0" collapsed="false">
      <c r="A1328" s="461" t="n">
        <v>1311</v>
      </c>
      <c r="B1328" s="474" t="s">
        <v>403</v>
      </c>
      <c r="C1328" s="470" t="s">
        <v>928</v>
      </c>
      <c r="D1328" s="470" t="s">
        <v>219</v>
      </c>
      <c r="E1328" s="470"/>
      <c r="F1328" s="470"/>
      <c r="G1328" s="475" t="n">
        <f aca="false">G1329</f>
        <v>0.5</v>
      </c>
      <c r="H1328" s="494" t="n">
        <f aca="false">H1329</f>
        <v>0</v>
      </c>
      <c r="I1328" s="495" t="n">
        <f aca="false">I1329</f>
        <v>0</v>
      </c>
    </row>
    <row r="1329" customFormat="false" ht="25.5" hidden="false" customHeight="false" outlineLevel="0" collapsed="false">
      <c r="A1329" s="461" t="n">
        <v>1312</v>
      </c>
      <c r="B1329" s="474" t="s">
        <v>933</v>
      </c>
      <c r="C1329" s="470" t="s">
        <v>928</v>
      </c>
      <c r="D1329" s="470" t="s">
        <v>106</v>
      </c>
      <c r="E1329" s="470"/>
      <c r="F1329" s="470"/>
      <c r="G1329" s="475" t="n">
        <f aca="false">G1330</f>
        <v>0.5</v>
      </c>
      <c r="H1329" s="494" t="n">
        <f aca="false">H1330</f>
        <v>0</v>
      </c>
      <c r="I1329" s="495" t="n">
        <f aca="false">I1330</f>
        <v>0</v>
      </c>
    </row>
    <row r="1330" customFormat="false" ht="12.75" hidden="false" customHeight="false" outlineLevel="0" collapsed="false">
      <c r="A1330" s="461" t="n">
        <v>1313</v>
      </c>
      <c r="B1330" s="401" t="s">
        <v>320</v>
      </c>
      <c r="C1330" s="470" t="s">
        <v>928</v>
      </c>
      <c r="D1330" s="470" t="s">
        <v>106</v>
      </c>
      <c r="E1330" s="470" t="s">
        <v>75</v>
      </c>
      <c r="F1330" s="470" t="s">
        <v>71</v>
      </c>
      <c r="G1330" s="475" t="n">
        <f aca="false">G1331</f>
        <v>0.5</v>
      </c>
      <c r="H1330" s="494" t="n">
        <f aca="false">H1331</f>
        <v>0</v>
      </c>
      <c r="I1330" s="495" t="n">
        <f aca="false">I1331</f>
        <v>0</v>
      </c>
    </row>
    <row r="1331" customFormat="false" ht="25.5" hidden="false" customHeight="false" outlineLevel="0" collapsed="false">
      <c r="A1331" s="461" t="n">
        <v>1314</v>
      </c>
      <c r="B1331" s="401" t="s">
        <v>325</v>
      </c>
      <c r="C1331" s="470" t="s">
        <v>928</v>
      </c>
      <c r="D1331" s="470" t="s">
        <v>106</v>
      </c>
      <c r="E1331" s="470" t="s">
        <v>75</v>
      </c>
      <c r="F1331" s="470" t="s">
        <v>130</v>
      </c>
      <c r="G1331" s="475" t="n">
        <v>0.5</v>
      </c>
      <c r="H1331" s="494" t="n">
        <v>0</v>
      </c>
      <c r="I1331" s="495" t="n">
        <v>0</v>
      </c>
    </row>
    <row r="1332" customFormat="false" ht="38.25" hidden="false" customHeight="false" outlineLevel="0" collapsed="false">
      <c r="A1332" s="461" t="n">
        <v>1315</v>
      </c>
      <c r="B1332" s="409" t="s">
        <v>680</v>
      </c>
      <c r="C1332" s="487" t="s">
        <v>681</v>
      </c>
      <c r="D1332" s="487"/>
      <c r="E1332" s="470"/>
      <c r="F1332" s="481"/>
      <c r="G1332" s="494" t="n">
        <f aca="false">G1333+G1342+G1351+G1360+G1369+G1387+G1378</f>
        <v>1113.9447</v>
      </c>
      <c r="H1332" s="494" t="n">
        <f aca="false">H1333+H1342+H1351+H1360+H1369+H1387+H1378</f>
        <v>0</v>
      </c>
      <c r="I1332" s="495" t="n">
        <f aca="false">I1333+I1342+I1351+I1360+I1369+I1387+I1378</f>
        <v>0</v>
      </c>
    </row>
    <row r="1333" customFormat="false" ht="38.25" hidden="false" customHeight="false" outlineLevel="0" collapsed="false">
      <c r="A1333" s="461" t="n">
        <v>1316</v>
      </c>
      <c r="B1333" s="401" t="s">
        <v>982</v>
      </c>
      <c r="C1333" s="487" t="s">
        <v>683</v>
      </c>
      <c r="D1333" s="487"/>
      <c r="E1333" s="470"/>
      <c r="F1333" s="481"/>
      <c r="G1333" s="496" t="n">
        <f aca="false">G1334+G1338</f>
        <v>91.05659</v>
      </c>
      <c r="H1333" s="496" t="n">
        <f aca="false">H1334+H1338</f>
        <v>0</v>
      </c>
      <c r="I1333" s="497" t="n">
        <f aca="false">I1334+I1338</f>
        <v>0</v>
      </c>
    </row>
    <row r="1334" customFormat="false" ht="38.25" hidden="false" customHeight="false" outlineLevel="0" collapsed="false">
      <c r="A1334" s="461" t="n">
        <v>1317</v>
      </c>
      <c r="B1334" s="478" t="s">
        <v>400</v>
      </c>
      <c r="C1334" s="487" t="s">
        <v>683</v>
      </c>
      <c r="D1334" s="470" t="s">
        <v>401</v>
      </c>
      <c r="E1334" s="470"/>
      <c r="F1334" s="481"/>
      <c r="G1334" s="494" t="n">
        <f aca="false">G1335</f>
        <v>85.43429</v>
      </c>
      <c r="H1334" s="494" t="n">
        <f aca="false">H1335</f>
        <v>0</v>
      </c>
      <c r="I1334" s="495" t="n">
        <f aca="false">I1335</f>
        <v>0</v>
      </c>
    </row>
    <row r="1335" customFormat="false" ht="12.75" hidden="false" customHeight="false" outlineLevel="0" collapsed="false">
      <c r="A1335" s="461" t="n">
        <v>1318</v>
      </c>
      <c r="B1335" s="401" t="s">
        <v>402</v>
      </c>
      <c r="C1335" s="487" t="s">
        <v>683</v>
      </c>
      <c r="D1335" s="470" t="s">
        <v>142</v>
      </c>
      <c r="E1335" s="470"/>
      <c r="F1335" s="481"/>
      <c r="G1335" s="494" t="n">
        <f aca="false">G1336</f>
        <v>85.43429</v>
      </c>
      <c r="H1335" s="494" t="n">
        <f aca="false">H1336</f>
        <v>0</v>
      </c>
      <c r="I1335" s="495" t="n">
        <f aca="false">I1336</f>
        <v>0</v>
      </c>
    </row>
    <row r="1336" customFormat="false" ht="12.75" hidden="false" customHeight="false" outlineLevel="0" collapsed="false">
      <c r="A1336" s="461" t="n">
        <v>1319</v>
      </c>
      <c r="B1336" s="401" t="s">
        <v>343</v>
      </c>
      <c r="C1336" s="487" t="s">
        <v>683</v>
      </c>
      <c r="D1336" s="470" t="s">
        <v>142</v>
      </c>
      <c r="E1336" s="470" t="s">
        <v>118</v>
      </c>
      <c r="F1336" s="470" t="s">
        <v>71</v>
      </c>
      <c r="G1336" s="494" t="n">
        <f aca="false">G1337</f>
        <v>85.43429</v>
      </c>
      <c r="H1336" s="494" t="n">
        <f aca="false">H1337</f>
        <v>0</v>
      </c>
      <c r="I1336" s="495" t="n">
        <f aca="false">I1337</f>
        <v>0</v>
      </c>
    </row>
    <row r="1337" customFormat="false" ht="12.75" hidden="false" customHeight="false" outlineLevel="0" collapsed="false">
      <c r="A1337" s="461" t="n">
        <v>1320</v>
      </c>
      <c r="B1337" s="401" t="s">
        <v>347</v>
      </c>
      <c r="C1337" s="487" t="s">
        <v>683</v>
      </c>
      <c r="D1337" s="470" t="s">
        <v>142</v>
      </c>
      <c r="E1337" s="470" t="s">
        <v>118</v>
      </c>
      <c r="F1337" s="470" t="s">
        <v>118</v>
      </c>
      <c r="G1337" s="494" t="n">
        <v>85.43429</v>
      </c>
      <c r="H1337" s="494" t="n">
        <v>0</v>
      </c>
      <c r="I1337" s="495" t="n">
        <v>0</v>
      </c>
    </row>
    <row r="1338" customFormat="false" ht="25.5" hidden="false" customHeight="false" outlineLevel="0" collapsed="false">
      <c r="A1338" s="461" t="n">
        <v>1321</v>
      </c>
      <c r="B1338" s="474" t="s">
        <v>403</v>
      </c>
      <c r="C1338" s="487" t="s">
        <v>683</v>
      </c>
      <c r="D1338" s="487" t="s">
        <v>219</v>
      </c>
      <c r="E1338" s="470"/>
      <c r="F1338" s="481"/>
      <c r="G1338" s="496" t="n">
        <f aca="false">G1339</f>
        <v>5.6223</v>
      </c>
      <c r="H1338" s="494" t="n">
        <f aca="false">H1339</f>
        <v>0</v>
      </c>
      <c r="I1338" s="495" t="n">
        <f aca="false">I1339</f>
        <v>0</v>
      </c>
    </row>
    <row r="1339" customFormat="false" ht="25.5" hidden="false" customHeight="false" outlineLevel="0" collapsed="false">
      <c r="A1339" s="461" t="n">
        <v>1322</v>
      </c>
      <c r="B1339" s="474" t="s">
        <v>933</v>
      </c>
      <c r="C1339" s="487" t="s">
        <v>683</v>
      </c>
      <c r="D1339" s="487" t="s">
        <v>106</v>
      </c>
      <c r="E1339" s="470"/>
      <c r="F1339" s="481"/>
      <c r="G1339" s="496" t="n">
        <f aca="false">G1340</f>
        <v>5.6223</v>
      </c>
      <c r="H1339" s="494" t="n">
        <f aca="false">H1340</f>
        <v>0</v>
      </c>
      <c r="I1339" s="495" t="n">
        <f aca="false">I1340</f>
        <v>0</v>
      </c>
    </row>
    <row r="1340" customFormat="false" ht="12.75" hidden="false" customHeight="false" outlineLevel="0" collapsed="false">
      <c r="A1340" s="461" t="n">
        <v>1323</v>
      </c>
      <c r="B1340" s="401" t="s">
        <v>343</v>
      </c>
      <c r="C1340" s="487" t="s">
        <v>683</v>
      </c>
      <c r="D1340" s="470" t="s">
        <v>106</v>
      </c>
      <c r="E1340" s="470" t="s">
        <v>118</v>
      </c>
      <c r="F1340" s="470" t="s">
        <v>71</v>
      </c>
      <c r="G1340" s="496" t="n">
        <f aca="false">G1341</f>
        <v>5.6223</v>
      </c>
      <c r="H1340" s="494" t="n">
        <f aca="false">H1341</f>
        <v>0</v>
      </c>
      <c r="I1340" s="495" t="n">
        <f aca="false">I1341</f>
        <v>0</v>
      </c>
    </row>
    <row r="1341" customFormat="false" ht="12.75" hidden="false" customHeight="false" outlineLevel="0" collapsed="false">
      <c r="A1341" s="461" t="n">
        <v>1324</v>
      </c>
      <c r="B1341" s="401" t="s">
        <v>347</v>
      </c>
      <c r="C1341" s="487" t="s">
        <v>683</v>
      </c>
      <c r="D1341" s="470" t="s">
        <v>106</v>
      </c>
      <c r="E1341" s="470" t="s">
        <v>118</v>
      </c>
      <c r="F1341" s="470" t="s">
        <v>118</v>
      </c>
      <c r="G1341" s="496" t="n">
        <v>5.6223</v>
      </c>
      <c r="H1341" s="496" t="n">
        <v>0</v>
      </c>
      <c r="I1341" s="497" t="n">
        <v>0</v>
      </c>
    </row>
    <row r="1342" customFormat="false" ht="38.25" hidden="false" customHeight="false" outlineLevel="0" collapsed="false">
      <c r="A1342" s="461" t="n">
        <v>1325</v>
      </c>
      <c r="B1342" s="401" t="s">
        <v>983</v>
      </c>
      <c r="C1342" s="487" t="s">
        <v>685</v>
      </c>
      <c r="D1342" s="487"/>
      <c r="E1342" s="470"/>
      <c r="F1342" s="481"/>
      <c r="G1342" s="496" t="n">
        <f aca="false">G1343+G1347</f>
        <v>111.1819</v>
      </c>
      <c r="H1342" s="496" t="n">
        <f aca="false">H1343+H1347</f>
        <v>0</v>
      </c>
      <c r="I1342" s="497" t="n">
        <f aca="false">I1343+I1347</f>
        <v>0</v>
      </c>
    </row>
    <row r="1343" customFormat="false" ht="38.25" hidden="false" customHeight="false" outlineLevel="0" collapsed="false">
      <c r="A1343" s="461" t="n">
        <v>1326</v>
      </c>
      <c r="B1343" s="478" t="s">
        <v>400</v>
      </c>
      <c r="C1343" s="487" t="s">
        <v>685</v>
      </c>
      <c r="D1343" s="470" t="s">
        <v>401</v>
      </c>
      <c r="E1343" s="470"/>
      <c r="F1343" s="481"/>
      <c r="G1343" s="494" t="n">
        <f aca="false">G1344</f>
        <v>104.3143</v>
      </c>
      <c r="H1343" s="494" t="n">
        <f aca="false">H1344</f>
        <v>0</v>
      </c>
      <c r="I1343" s="495" t="n">
        <f aca="false">I1344</f>
        <v>0</v>
      </c>
    </row>
    <row r="1344" customFormat="false" ht="12.75" hidden="false" customHeight="false" outlineLevel="0" collapsed="false">
      <c r="A1344" s="461" t="n">
        <v>1327</v>
      </c>
      <c r="B1344" s="401" t="s">
        <v>402</v>
      </c>
      <c r="C1344" s="487" t="s">
        <v>685</v>
      </c>
      <c r="D1344" s="470" t="s">
        <v>142</v>
      </c>
      <c r="E1344" s="470"/>
      <c r="F1344" s="481"/>
      <c r="G1344" s="494" t="n">
        <f aca="false">G1345</f>
        <v>104.3143</v>
      </c>
      <c r="H1344" s="494" t="n">
        <f aca="false">H1345</f>
        <v>0</v>
      </c>
      <c r="I1344" s="495" t="n">
        <f aca="false">I1345</f>
        <v>0</v>
      </c>
    </row>
    <row r="1345" customFormat="false" ht="12.75" hidden="false" customHeight="false" outlineLevel="0" collapsed="false">
      <c r="A1345" s="461" t="n">
        <v>1328</v>
      </c>
      <c r="B1345" s="401" t="s">
        <v>343</v>
      </c>
      <c r="C1345" s="487" t="s">
        <v>685</v>
      </c>
      <c r="D1345" s="470" t="s">
        <v>142</v>
      </c>
      <c r="E1345" s="470" t="s">
        <v>118</v>
      </c>
      <c r="F1345" s="470" t="s">
        <v>71</v>
      </c>
      <c r="G1345" s="494" t="n">
        <f aca="false">G1346</f>
        <v>104.3143</v>
      </c>
      <c r="H1345" s="494" t="n">
        <f aca="false">H1346</f>
        <v>0</v>
      </c>
      <c r="I1345" s="495" t="n">
        <f aca="false">I1346</f>
        <v>0</v>
      </c>
    </row>
    <row r="1346" customFormat="false" ht="12.75" hidden="false" customHeight="false" outlineLevel="0" collapsed="false">
      <c r="A1346" s="461" t="n">
        <v>1329</v>
      </c>
      <c r="B1346" s="401" t="s">
        <v>347</v>
      </c>
      <c r="C1346" s="487" t="s">
        <v>685</v>
      </c>
      <c r="D1346" s="470" t="s">
        <v>142</v>
      </c>
      <c r="E1346" s="470" t="s">
        <v>118</v>
      </c>
      <c r="F1346" s="470" t="s">
        <v>118</v>
      </c>
      <c r="G1346" s="494" t="n">
        <v>104.3143</v>
      </c>
      <c r="H1346" s="494" t="n">
        <v>0</v>
      </c>
      <c r="I1346" s="495" t="n">
        <v>0</v>
      </c>
    </row>
    <row r="1347" customFormat="false" ht="25.5" hidden="false" customHeight="false" outlineLevel="0" collapsed="false">
      <c r="A1347" s="461" t="n">
        <v>1330</v>
      </c>
      <c r="B1347" s="474" t="s">
        <v>403</v>
      </c>
      <c r="C1347" s="487" t="s">
        <v>685</v>
      </c>
      <c r="D1347" s="487" t="s">
        <v>219</v>
      </c>
      <c r="E1347" s="470"/>
      <c r="F1347" s="481"/>
      <c r="G1347" s="496" t="n">
        <f aca="false">G1348</f>
        <v>6.8676</v>
      </c>
      <c r="H1347" s="496" t="n">
        <f aca="false">H1348</f>
        <v>0</v>
      </c>
      <c r="I1347" s="497" t="n">
        <f aca="false">I1348</f>
        <v>0</v>
      </c>
    </row>
    <row r="1348" customFormat="false" ht="25.5" hidden="false" customHeight="false" outlineLevel="0" collapsed="false">
      <c r="A1348" s="461" t="n">
        <v>1331</v>
      </c>
      <c r="B1348" s="474" t="s">
        <v>933</v>
      </c>
      <c r="C1348" s="487" t="s">
        <v>685</v>
      </c>
      <c r="D1348" s="487" t="s">
        <v>106</v>
      </c>
      <c r="E1348" s="470"/>
      <c r="F1348" s="481"/>
      <c r="G1348" s="496" t="n">
        <f aca="false">G1349</f>
        <v>6.8676</v>
      </c>
      <c r="H1348" s="494" t="n">
        <f aca="false">H1349</f>
        <v>0</v>
      </c>
      <c r="I1348" s="495" t="n">
        <f aca="false">I1349</f>
        <v>0</v>
      </c>
    </row>
    <row r="1349" customFormat="false" ht="12.75" hidden="false" customHeight="false" outlineLevel="0" collapsed="false">
      <c r="A1349" s="461" t="n">
        <v>1332</v>
      </c>
      <c r="B1349" s="401" t="s">
        <v>343</v>
      </c>
      <c r="C1349" s="487" t="s">
        <v>685</v>
      </c>
      <c r="D1349" s="470" t="s">
        <v>106</v>
      </c>
      <c r="E1349" s="470" t="s">
        <v>118</v>
      </c>
      <c r="F1349" s="470" t="s">
        <v>71</v>
      </c>
      <c r="G1349" s="496" t="n">
        <f aca="false">G1350</f>
        <v>6.8676</v>
      </c>
      <c r="H1349" s="494" t="n">
        <f aca="false">H1350</f>
        <v>0</v>
      </c>
      <c r="I1349" s="495" t="n">
        <f aca="false">I1350</f>
        <v>0</v>
      </c>
    </row>
    <row r="1350" customFormat="false" ht="12.75" hidden="false" customHeight="false" outlineLevel="0" collapsed="false">
      <c r="A1350" s="461" t="n">
        <v>1333</v>
      </c>
      <c r="B1350" s="401" t="s">
        <v>347</v>
      </c>
      <c r="C1350" s="487" t="s">
        <v>685</v>
      </c>
      <c r="D1350" s="470" t="s">
        <v>106</v>
      </c>
      <c r="E1350" s="470" t="s">
        <v>118</v>
      </c>
      <c r="F1350" s="470" t="s">
        <v>118</v>
      </c>
      <c r="G1350" s="496" t="n">
        <v>6.8676</v>
      </c>
      <c r="H1350" s="496" t="n">
        <v>0</v>
      </c>
      <c r="I1350" s="497" t="n">
        <v>0</v>
      </c>
    </row>
    <row r="1351" customFormat="false" ht="38.25" hidden="false" customHeight="false" outlineLevel="0" collapsed="false">
      <c r="A1351" s="461" t="n">
        <v>1334</v>
      </c>
      <c r="B1351" s="401" t="s">
        <v>686</v>
      </c>
      <c r="C1351" s="487" t="s">
        <v>687</v>
      </c>
      <c r="D1351" s="487"/>
      <c r="E1351" s="470"/>
      <c r="F1351" s="481"/>
      <c r="G1351" s="496" t="n">
        <f aca="false">G1352+G1356</f>
        <v>55.5884</v>
      </c>
      <c r="H1351" s="496" t="n">
        <f aca="false">H1352+H1356</f>
        <v>0</v>
      </c>
      <c r="I1351" s="497" t="n">
        <f aca="false">I1352+I1356</f>
        <v>0</v>
      </c>
    </row>
    <row r="1352" customFormat="false" ht="38.25" hidden="false" customHeight="false" outlineLevel="0" collapsed="false">
      <c r="A1352" s="461" t="n">
        <v>1335</v>
      </c>
      <c r="B1352" s="478" t="s">
        <v>400</v>
      </c>
      <c r="C1352" s="487" t="s">
        <v>687</v>
      </c>
      <c r="D1352" s="487" t="s">
        <v>401</v>
      </c>
      <c r="E1352" s="470"/>
      <c r="F1352" s="481"/>
      <c r="G1352" s="496" t="n">
        <f aca="false">G1353</f>
        <v>52.1546</v>
      </c>
      <c r="H1352" s="496" t="n">
        <f aca="false">H1353</f>
        <v>0</v>
      </c>
      <c r="I1352" s="497" t="n">
        <f aca="false">I1353</f>
        <v>0</v>
      </c>
    </row>
    <row r="1353" customFormat="false" ht="12.75" hidden="false" customHeight="false" outlineLevel="0" collapsed="false">
      <c r="A1353" s="461" t="n">
        <v>1336</v>
      </c>
      <c r="B1353" s="401" t="s">
        <v>402</v>
      </c>
      <c r="C1353" s="487" t="s">
        <v>687</v>
      </c>
      <c r="D1353" s="487" t="s">
        <v>142</v>
      </c>
      <c r="E1353" s="470"/>
      <c r="F1353" s="481"/>
      <c r="G1353" s="496" t="n">
        <f aca="false">G1354</f>
        <v>52.1546</v>
      </c>
      <c r="H1353" s="496" t="n">
        <f aca="false">H1354</f>
        <v>0</v>
      </c>
      <c r="I1353" s="497" t="n">
        <f aca="false">I1354</f>
        <v>0</v>
      </c>
    </row>
    <row r="1354" customFormat="false" ht="12.75" hidden="false" customHeight="false" outlineLevel="0" collapsed="false">
      <c r="A1354" s="461" t="n">
        <v>1337</v>
      </c>
      <c r="B1354" s="401" t="s">
        <v>343</v>
      </c>
      <c r="C1354" s="487" t="s">
        <v>687</v>
      </c>
      <c r="D1354" s="487" t="s">
        <v>142</v>
      </c>
      <c r="E1354" s="470" t="s">
        <v>118</v>
      </c>
      <c r="F1354" s="470" t="s">
        <v>71</v>
      </c>
      <c r="G1354" s="496" t="n">
        <f aca="false">G1355</f>
        <v>52.1546</v>
      </c>
      <c r="H1354" s="496" t="n">
        <f aca="false">H1355</f>
        <v>0</v>
      </c>
      <c r="I1354" s="497" t="n">
        <f aca="false">I1355</f>
        <v>0</v>
      </c>
    </row>
    <row r="1355" customFormat="false" ht="12.75" hidden="false" customHeight="false" outlineLevel="0" collapsed="false">
      <c r="A1355" s="461" t="n">
        <v>1338</v>
      </c>
      <c r="B1355" s="401" t="s">
        <v>347</v>
      </c>
      <c r="C1355" s="487" t="s">
        <v>687</v>
      </c>
      <c r="D1355" s="487" t="s">
        <v>142</v>
      </c>
      <c r="E1355" s="470" t="s">
        <v>118</v>
      </c>
      <c r="F1355" s="470" t="s">
        <v>118</v>
      </c>
      <c r="G1355" s="496" t="n">
        <v>52.1546</v>
      </c>
      <c r="H1355" s="496" t="n">
        <v>0</v>
      </c>
      <c r="I1355" s="497" t="n">
        <v>0</v>
      </c>
    </row>
    <row r="1356" customFormat="false" ht="25.5" hidden="false" customHeight="false" outlineLevel="0" collapsed="false">
      <c r="A1356" s="461" t="n">
        <v>1339</v>
      </c>
      <c r="B1356" s="474" t="s">
        <v>403</v>
      </c>
      <c r="C1356" s="487" t="s">
        <v>687</v>
      </c>
      <c r="D1356" s="487" t="s">
        <v>219</v>
      </c>
      <c r="E1356" s="470"/>
      <c r="F1356" s="481"/>
      <c r="G1356" s="496" t="n">
        <f aca="false">G1357</f>
        <v>3.4338</v>
      </c>
      <c r="H1356" s="496" t="n">
        <f aca="false">H1357</f>
        <v>0</v>
      </c>
      <c r="I1356" s="497" t="n">
        <f aca="false">I1357</f>
        <v>0</v>
      </c>
    </row>
    <row r="1357" customFormat="false" ht="25.5" hidden="false" customHeight="false" outlineLevel="0" collapsed="false">
      <c r="A1357" s="461" t="n">
        <v>1340</v>
      </c>
      <c r="B1357" s="474" t="s">
        <v>933</v>
      </c>
      <c r="C1357" s="487" t="s">
        <v>687</v>
      </c>
      <c r="D1357" s="487" t="s">
        <v>106</v>
      </c>
      <c r="E1357" s="470"/>
      <c r="F1357" s="481"/>
      <c r="G1357" s="496" t="n">
        <f aca="false">G1358</f>
        <v>3.4338</v>
      </c>
      <c r="H1357" s="494" t="n">
        <f aca="false">H1358</f>
        <v>0</v>
      </c>
      <c r="I1357" s="495" t="n">
        <f aca="false">I1358</f>
        <v>0</v>
      </c>
    </row>
    <row r="1358" customFormat="false" ht="12.75" hidden="false" customHeight="false" outlineLevel="0" collapsed="false">
      <c r="A1358" s="461" t="n">
        <v>1341</v>
      </c>
      <c r="B1358" s="401" t="s">
        <v>343</v>
      </c>
      <c r="C1358" s="487" t="s">
        <v>687</v>
      </c>
      <c r="D1358" s="470" t="s">
        <v>106</v>
      </c>
      <c r="E1358" s="470" t="s">
        <v>118</v>
      </c>
      <c r="F1358" s="470" t="s">
        <v>71</v>
      </c>
      <c r="G1358" s="496" t="n">
        <f aca="false">G1359</f>
        <v>3.4338</v>
      </c>
      <c r="H1358" s="494" t="n">
        <f aca="false">H1359</f>
        <v>0</v>
      </c>
      <c r="I1358" s="495" t="n">
        <f aca="false">I1359</f>
        <v>0</v>
      </c>
    </row>
    <row r="1359" customFormat="false" ht="12.75" hidden="false" customHeight="false" outlineLevel="0" collapsed="false">
      <c r="A1359" s="461" t="n">
        <v>1342</v>
      </c>
      <c r="B1359" s="401" t="s">
        <v>347</v>
      </c>
      <c r="C1359" s="487" t="s">
        <v>687</v>
      </c>
      <c r="D1359" s="470" t="s">
        <v>106</v>
      </c>
      <c r="E1359" s="470" t="s">
        <v>118</v>
      </c>
      <c r="F1359" s="470" t="s">
        <v>118</v>
      </c>
      <c r="G1359" s="496" t="n">
        <v>3.4338</v>
      </c>
      <c r="H1359" s="496" t="n">
        <v>0</v>
      </c>
      <c r="I1359" s="497" t="n">
        <v>0</v>
      </c>
    </row>
    <row r="1360" customFormat="false" ht="38.25" hidden="false" customHeight="false" outlineLevel="0" collapsed="false">
      <c r="A1360" s="461" t="n">
        <v>1343</v>
      </c>
      <c r="B1360" s="401" t="s">
        <v>984</v>
      </c>
      <c r="C1360" s="487" t="s">
        <v>689</v>
      </c>
      <c r="D1360" s="487"/>
      <c r="E1360" s="470"/>
      <c r="F1360" s="481"/>
      <c r="G1360" s="496" t="n">
        <f aca="false">G1361+G1365</f>
        <v>91.0569</v>
      </c>
      <c r="H1360" s="496" t="n">
        <f aca="false">H1361+H1365</f>
        <v>0</v>
      </c>
      <c r="I1360" s="497" t="n">
        <f aca="false">I1361+I1365</f>
        <v>0</v>
      </c>
    </row>
    <row r="1361" customFormat="false" ht="38.25" hidden="false" customHeight="false" outlineLevel="0" collapsed="false">
      <c r="A1361" s="461" t="n">
        <v>1344</v>
      </c>
      <c r="B1361" s="478" t="s">
        <v>400</v>
      </c>
      <c r="C1361" s="487" t="s">
        <v>689</v>
      </c>
      <c r="D1361" s="470" t="s">
        <v>401</v>
      </c>
      <c r="E1361" s="470"/>
      <c r="F1361" s="481"/>
      <c r="G1361" s="494" t="n">
        <f aca="false">G1362</f>
        <v>85.4346</v>
      </c>
      <c r="H1361" s="494" t="n">
        <f aca="false">H1362</f>
        <v>0</v>
      </c>
      <c r="I1361" s="495" t="n">
        <f aca="false">I1362</f>
        <v>0</v>
      </c>
    </row>
    <row r="1362" customFormat="false" ht="12.75" hidden="false" customHeight="false" outlineLevel="0" collapsed="false">
      <c r="A1362" s="461" t="n">
        <v>1345</v>
      </c>
      <c r="B1362" s="401" t="s">
        <v>402</v>
      </c>
      <c r="C1362" s="487" t="s">
        <v>689</v>
      </c>
      <c r="D1362" s="470" t="s">
        <v>142</v>
      </c>
      <c r="E1362" s="470"/>
      <c r="F1362" s="481"/>
      <c r="G1362" s="494" t="n">
        <f aca="false">G1363</f>
        <v>85.4346</v>
      </c>
      <c r="H1362" s="494" t="n">
        <f aca="false">H1363</f>
        <v>0</v>
      </c>
      <c r="I1362" s="495" t="n">
        <f aca="false">I1363</f>
        <v>0</v>
      </c>
    </row>
    <row r="1363" customFormat="false" ht="12.75" hidden="false" customHeight="false" outlineLevel="0" collapsed="false">
      <c r="A1363" s="461" t="n">
        <v>1346</v>
      </c>
      <c r="B1363" s="401" t="s">
        <v>343</v>
      </c>
      <c r="C1363" s="487" t="s">
        <v>689</v>
      </c>
      <c r="D1363" s="470" t="s">
        <v>142</v>
      </c>
      <c r="E1363" s="470" t="s">
        <v>118</v>
      </c>
      <c r="F1363" s="470" t="s">
        <v>71</v>
      </c>
      <c r="G1363" s="494" t="n">
        <f aca="false">G1364</f>
        <v>85.4346</v>
      </c>
      <c r="H1363" s="494" t="n">
        <f aca="false">H1364</f>
        <v>0</v>
      </c>
      <c r="I1363" s="495" t="n">
        <f aca="false">I1364</f>
        <v>0</v>
      </c>
    </row>
    <row r="1364" customFormat="false" ht="12.75" hidden="false" customHeight="false" outlineLevel="0" collapsed="false">
      <c r="A1364" s="461" t="n">
        <v>1347</v>
      </c>
      <c r="B1364" s="401" t="s">
        <v>347</v>
      </c>
      <c r="C1364" s="487" t="s">
        <v>689</v>
      </c>
      <c r="D1364" s="470" t="s">
        <v>142</v>
      </c>
      <c r="E1364" s="470" t="s">
        <v>118</v>
      </c>
      <c r="F1364" s="470" t="s">
        <v>118</v>
      </c>
      <c r="G1364" s="494" t="n">
        <v>85.4346</v>
      </c>
      <c r="H1364" s="494" t="n">
        <v>0</v>
      </c>
      <c r="I1364" s="495" t="n">
        <v>0</v>
      </c>
    </row>
    <row r="1365" customFormat="false" ht="25.5" hidden="false" customHeight="false" outlineLevel="0" collapsed="false">
      <c r="A1365" s="461" t="n">
        <v>1348</v>
      </c>
      <c r="B1365" s="474" t="s">
        <v>403</v>
      </c>
      <c r="C1365" s="487" t="s">
        <v>689</v>
      </c>
      <c r="D1365" s="487" t="s">
        <v>219</v>
      </c>
      <c r="E1365" s="470"/>
      <c r="F1365" s="481"/>
      <c r="G1365" s="496" t="n">
        <f aca="false">G1366</f>
        <v>5.6223</v>
      </c>
      <c r="H1365" s="496" t="n">
        <f aca="false">H1366</f>
        <v>0</v>
      </c>
      <c r="I1365" s="497" t="n">
        <f aca="false">I1366</f>
        <v>0</v>
      </c>
    </row>
    <row r="1366" customFormat="false" ht="25.5" hidden="false" customHeight="false" outlineLevel="0" collapsed="false">
      <c r="A1366" s="461" t="n">
        <v>1349</v>
      </c>
      <c r="B1366" s="474" t="s">
        <v>933</v>
      </c>
      <c r="C1366" s="487" t="s">
        <v>689</v>
      </c>
      <c r="D1366" s="487" t="s">
        <v>106</v>
      </c>
      <c r="E1366" s="470"/>
      <c r="F1366" s="481"/>
      <c r="G1366" s="496" t="n">
        <f aca="false">G1367</f>
        <v>5.6223</v>
      </c>
      <c r="H1366" s="496" t="n">
        <f aca="false">H1367</f>
        <v>0</v>
      </c>
      <c r="I1366" s="497" t="n">
        <f aca="false">I1367</f>
        <v>0</v>
      </c>
    </row>
    <row r="1367" customFormat="false" ht="12.75" hidden="false" customHeight="false" outlineLevel="0" collapsed="false">
      <c r="A1367" s="461" t="n">
        <v>1350</v>
      </c>
      <c r="B1367" s="401" t="s">
        <v>343</v>
      </c>
      <c r="C1367" s="487" t="s">
        <v>689</v>
      </c>
      <c r="D1367" s="470" t="s">
        <v>106</v>
      </c>
      <c r="E1367" s="470" t="s">
        <v>118</v>
      </c>
      <c r="F1367" s="470" t="s">
        <v>71</v>
      </c>
      <c r="G1367" s="496" t="n">
        <f aca="false">G1368</f>
        <v>5.6223</v>
      </c>
      <c r="H1367" s="494" t="n">
        <v>0</v>
      </c>
      <c r="I1367" s="495" t="n">
        <v>0</v>
      </c>
    </row>
    <row r="1368" customFormat="false" ht="12.75" hidden="false" customHeight="false" outlineLevel="0" collapsed="false">
      <c r="A1368" s="461" t="n">
        <v>1351</v>
      </c>
      <c r="B1368" s="401" t="s">
        <v>347</v>
      </c>
      <c r="C1368" s="487" t="s">
        <v>689</v>
      </c>
      <c r="D1368" s="470" t="s">
        <v>106</v>
      </c>
      <c r="E1368" s="470" t="s">
        <v>118</v>
      </c>
      <c r="F1368" s="470" t="s">
        <v>118</v>
      </c>
      <c r="G1368" s="496" t="n">
        <v>5.6223</v>
      </c>
      <c r="H1368" s="496" t="n">
        <v>0</v>
      </c>
      <c r="I1368" s="497" t="n">
        <v>0</v>
      </c>
    </row>
    <row r="1369" customFormat="false" ht="38.25" hidden="false" customHeight="false" outlineLevel="0" collapsed="false">
      <c r="A1369" s="461" t="n">
        <v>1352</v>
      </c>
      <c r="B1369" s="401" t="s">
        <v>985</v>
      </c>
      <c r="C1369" s="487" t="s">
        <v>691</v>
      </c>
      <c r="D1369" s="487"/>
      <c r="E1369" s="470"/>
      <c r="F1369" s="481"/>
      <c r="G1369" s="496" t="n">
        <f aca="false">G1370+G1374</f>
        <v>55.5884</v>
      </c>
      <c r="H1369" s="496" t="n">
        <f aca="false">H1370+H1374</f>
        <v>0</v>
      </c>
      <c r="I1369" s="497" t="n">
        <f aca="false">I1370+I1374</f>
        <v>0</v>
      </c>
    </row>
    <row r="1370" customFormat="false" ht="38.25" hidden="false" customHeight="false" outlineLevel="0" collapsed="false">
      <c r="A1370" s="461" t="n">
        <v>1353</v>
      </c>
      <c r="B1370" s="478" t="s">
        <v>400</v>
      </c>
      <c r="C1370" s="487" t="s">
        <v>691</v>
      </c>
      <c r="D1370" s="487" t="s">
        <v>401</v>
      </c>
      <c r="E1370" s="470"/>
      <c r="F1370" s="481"/>
      <c r="G1370" s="496" t="n">
        <f aca="false">G1371</f>
        <v>52.1546</v>
      </c>
      <c r="H1370" s="496" t="n">
        <f aca="false">H1371</f>
        <v>0</v>
      </c>
      <c r="I1370" s="497" t="n">
        <f aca="false">I1371</f>
        <v>0</v>
      </c>
    </row>
    <row r="1371" customFormat="false" ht="12.75" hidden="false" customHeight="false" outlineLevel="0" collapsed="false">
      <c r="A1371" s="461" t="n">
        <v>1354</v>
      </c>
      <c r="B1371" s="401" t="s">
        <v>402</v>
      </c>
      <c r="C1371" s="487" t="s">
        <v>691</v>
      </c>
      <c r="D1371" s="487" t="s">
        <v>142</v>
      </c>
      <c r="E1371" s="470"/>
      <c r="F1371" s="481"/>
      <c r="G1371" s="496" t="n">
        <f aca="false">G1372</f>
        <v>52.1546</v>
      </c>
      <c r="H1371" s="496" t="n">
        <f aca="false">H1372</f>
        <v>0</v>
      </c>
      <c r="I1371" s="497" t="n">
        <f aca="false">I1372</f>
        <v>0</v>
      </c>
    </row>
    <row r="1372" customFormat="false" ht="12.75" hidden="false" customHeight="false" outlineLevel="0" collapsed="false">
      <c r="A1372" s="461" t="n">
        <v>1355</v>
      </c>
      <c r="B1372" s="401" t="s">
        <v>343</v>
      </c>
      <c r="C1372" s="487" t="s">
        <v>691</v>
      </c>
      <c r="D1372" s="487" t="s">
        <v>142</v>
      </c>
      <c r="E1372" s="470" t="s">
        <v>118</v>
      </c>
      <c r="F1372" s="470" t="s">
        <v>71</v>
      </c>
      <c r="G1372" s="496" t="n">
        <f aca="false">G1373</f>
        <v>52.1546</v>
      </c>
      <c r="H1372" s="496" t="n">
        <f aca="false">H1373</f>
        <v>0</v>
      </c>
      <c r="I1372" s="497" t="n">
        <f aca="false">I1373</f>
        <v>0</v>
      </c>
    </row>
    <row r="1373" customFormat="false" ht="12.75" hidden="false" customHeight="false" outlineLevel="0" collapsed="false">
      <c r="A1373" s="461" t="n">
        <v>1356</v>
      </c>
      <c r="B1373" s="401" t="s">
        <v>347</v>
      </c>
      <c r="C1373" s="487" t="s">
        <v>691</v>
      </c>
      <c r="D1373" s="487" t="s">
        <v>142</v>
      </c>
      <c r="E1373" s="470" t="s">
        <v>118</v>
      </c>
      <c r="F1373" s="470" t="s">
        <v>118</v>
      </c>
      <c r="G1373" s="496" t="n">
        <v>52.1546</v>
      </c>
      <c r="H1373" s="496" t="n">
        <v>0</v>
      </c>
      <c r="I1373" s="497" t="n">
        <v>0</v>
      </c>
    </row>
    <row r="1374" customFormat="false" ht="25.5" hidden="false" customHeight="false" outlineLevel="0" collapsed="false">
      <c r="A1374" s="461" t="n">
        <v>1357</v>
      </c>
      <c r="B1374" s="474" t="s">
        <v>403</v>
      </c>
      <c r="C1374" s="487" t="s">
        <v>691</v>
      </c>
      <c r="D1374" s="487" t="s">
        <v>219</v>
      </c>
      <c r="E1374" s="470"/>
      <c r="F1374" s="481"/>
      <c r="G1374" s="496" t="n">
        <f aca="false">G1375</f>
        <v>3.4338</v>
      </c>
      <c r="H1374" s="496" t="n">
        <f aca="false">H1375</f>
        <v>0</v>
      </c>
      <c r="I1374" s="497" t="n">
        <f aca="false">I1375</f>
        <v>0</v>
      </c>
    </row>
    <row r="1375" customFormat="false" ht="25.5" hidden="false" customHeight="false" outlineLevel="0" collapsed="false">
      <c r="A1375" s="461" t="n">
        <v>1358</v>
      </c>
      <c r="B1375" s="474" t="s">
        <v>933</v>
      </c>
      <c r="C1375" s="487" t="s">
        <v>691</v>
      </c>
      <c r="D1375" s="487" t="s">
        <v>106</v>
      </c>
      <c r="E1375" s="470"/>
      <c r="F1375" s="481"/>
      <c r="G1375" s="496" t="n">
        <f aca="false">G1376</f>
        <v>3.4338</v>
      </c>
      <c r="H1375" s="496" t="n">
        <f aca="false">H1376</f>
        <v>0</v>
      </c>
      <c r="I1375" s="497" t="n">
        <f aca="false">I1376</f>
        <v>0</v>
      </c>
    </row>
    <row r="1376" customFormat="false" ht="12.75" hidden="false" customHeight="false" outlineLevel="0" collapsed="false">
      <c r="A1376" s="461" t="n">
        <v>1359</v>
      </c>
      <c r="B1376" s="401" t="s">
        <v>343</v>
      </c>
      <c r="C1376" s="487" t="s">
        <v>691</v>
      </c>
      <c r="D1376" s="470" t="s">
        <v>106</v>
      </c>
      <c r="E1376" s="470" t="s">
        <v>118</v>
      </c>
      <c r="F1376" s="470" t="s">
        <v>71</v>
      </c>
      <c r="G1376" s="496" t="n">
        <f aca="false">G1377</f>
        <v>3.4338</v>
      </c>
      <c r="H1376" s="494" t="n">
        <v>0</v>
      </c>
      <c r="I1376" s="495" t="n">
        <v>0</v>
      </c>
    </row>
    <row r="1377" customFormat="false" ht="12.75" hidden="false" customHeight="false" outlineLevel="0" collapsed="false">
      <c r="A1377" s="461" t="n">
        <v>1360</v>
      </c>
      <c r="B1377" s="401" t="s">
        <v>347</v>
      </c>
      <c r="C1377" s="487" t="s">
        <v>691</v>
      </c>
      <c r="D1377" s="470" t="s">
        <v>106</v>
      </c>
      <c r="E1377" s="470" t="s">
        <v>118</v>
      </c>
      <c r="F1377" s="470" t="s">
        <v>118</v>
      </c>
      <c r="G1377" s="496" t="n">
        <v>3.4338</v>
      </c>
      <c r="H1377" s="496" t="n">
        <v>0</v>
      </c>
      <c r="I1377" s="497" t="n">
        <v>0</v>
      </c>
    </row>
    <row r="1378" customFormat="false" ht="51" hidden="false" customHeight="false" outlineLevel="0" collapsed="false">
      <c r="A1378" s="461" t="n">
        <v>1361</v>
      </c>
      <c r="B1378" s="401" t="s">
        <v>692</v>
      </c>
      <c r="C1378" s="487" t="s">
        <v>693</v>
      </c>
      <c r="D1378" s="487"/>
      <c r="E1378" s="470"/>
      <c r="F1378" s="508"/>
      <c r="G1378" s="496" t="n">
        <f aca="false">G1379+G1383</f>
        <v>598.29051</v>
      </c>
      <c r="H1378" s="496" t="n">
        <f aca="false">H1379+H1383</f>
        <v>0</v>
      </c>
      <c r="I1378" s="497" t="n">
        <f aca="false">I1379+I1383</f>
        <v>0</v>
      </c>
    </row>
    <row r="1379" customFormat="false" ht="38.25" hidden="false" customHeight="false" outlineLevel="0" collapsed="false">
      <c r="A1379" s="461" t="n">
        <v>1362</v>
      </c>
      <c r="B1379" s="478" t="s">
        <v>400</v>
      </c>
      <c r="C1379" s="487" t="s">
        <v>693</v>
      </c>
      <c r="D1379" s="487" t="s">
        <v>401</v>
      </c>
      <c r="E1379" s="470"/>
      <c r="F1379" s="508"/>
      <c r="G1379" s="496" t="n">
        <f aca="false">G1380</f>
        <v>576.01702</v>
      </c>
      <c r="H1379" s="496" t="n">
        <f aca="false">H1380</f>
        <v>0</v>
      </c>
      <c r="I1379" s="497" t="n">
        <f aca="false">I1380</f>
        <v>0</v>
      </c>
    </row>
    <row r="1380" customFormat="false" ht="12.75" hidden="false" customHeight="false" outlineLevel="0" collapsed="false">
      <c r="A1380" s="461" t="n">
        <v>1363</v>
      </c>
      <c r="B1380" s="401" t="s">
        <v>402</v>
      </c>
      <c r="C1380" s="487" t="s">
        <v>693</v>
      </c>
      <c r="D1380" s="487" t="s">
        <v>142</v>
      </c>
      <c r="E1380" s="470"/>
      <c r="F1380" s="508"/>
      <c r="G1380" s="496" t="n">
        <f aca="false">G1381</f>
        <v>576.01702</v>
      </c>
      <c r="H1380" s="496" t="n">
        <f aca="false">H1381</f>
        <v>0</v>
      </c>
      <c r="I1380" s="497" t="n">
        <f aca="false">I1381</f>
        <v>0</v>
      </c>
    </row>
    <row r="1381" customFormat="false" ht="12.75" hidden="false" customHeight="false" outlineLevel="0" collapsed="false">
      <c r="A1381" s="461" t="n">
        <v>1364</v>
      </c>
      <c r="B1381" s="401" t="s">
        <v>343</v>
      </c>
      <c r="C1381" s="487" t="s">
        <v>693</v>
      </c>
      <c r="D1381" s="487" t="s">
        <v>142</v>
      </c>
      <c r="E1381" s="470" t="s">
        <v>118</v>
      </c>
      <c r="F1381" s="470" t="s">
        <v>71</v>
      </c>
      <c r="G1381" s="496" t="n">
        <f aca="false">G1382</f>
        <v>576.01702</v>
      </c>
      <c r="H1381" s="496" t="n">
        <f aca="false">H1382</f>
        <v>0</v>
      </c>
      <c r="I1381" s="497" t="n">
        <f aca="false">I1382</f>
        <v>0</v>
      </c>
    </row>
    <row r="1382" customFormat="false" ht="12.75" hidden="false" customHeight="false" outlineLevel="0" collapsed="false">
      <c r="A1382" s="461" t="n">
        <v>1365</v>
      </c>
      <c r="B1382" s="401" t="s">
        <v>347</v>
      </c>
      <c r="C1382" s="487" t="s">
        <v>693</v>
      </c>
      <c r="D1382" s="487" t="s">
        <v>142</v>
      </c>
      <c r="E1382" s="470" t="s">
        <v>118</v>
      </c>
      <c r="F1382" s="470" t="s">
        <v>118</v>
      </c>
      <c r="G1382" s="496" t="n">
        <v>576.01702</v>
      </c>
      <c r="H1382" s="496" t="n">
        <v>0</v>
      </c>
      <c r="I1382" s="497" t="n">
        <v>0</v>
      </c>
    </row>
    <row r="1383" customFormat="false" ht="25.5" hidden="false" customHeight="false" outlineLevel="0" collapsed="false">
      <c r="A1383" s="461" t="n">
        <v>1366</v>
      </c>
      <c r="B1383" s="474" t="s">
        <v>403</v>
      </c>
      <c r="C1383" s="487" t="s">
        <v>693</v>
      </c>
      <c r="D1383" s="487" t="s">
        <v>219</v>
      </c>
      <c r="E1383" s="470"/>
      <c r="F1383" s="481"/>
      <c r="G1383" s="496" t="n">
        <f aca="false">G1384</f>
        <v>22.27349</v>
      </c>
      <c r="H1383" s="496" t="n">
        <f aca="false">H1384</f>
        <v>0</v>
      </c>
      <c r="I1383" s="497" t="n">
        <f aca="false">I1384</f>
        <v>0</v>
      </c>
    </row>
    <row r="1384" customFormat="false" ht="25.5" hidden="false" customHeight="false" outlineLevel="0" collapsed="false">
      <c r="A1384" s="461" t="n">
        <v>1367</v>
      </c>
      <c r="B1384" s="474" t="s">
        <v>933</v>
      </c>
      <c r="C1384" s="487" t="s">
        <v>693</v>
      </c>
      <c r="D1384" s="487" t="s">
        <v>106</v>
      </c>
      <c r="E1384" s="470"/>
      <c r="F1384" s="481"/>
      <c r="G1384" s="496" t="n">
        <f aca="false">G1385</f>
        <v>22.27349</v>
      </c>
      <c r="H1384" s="496" t="n">
        <f aca="false">H1385</f>
        <v>0</v>
      </c>
      <c r="I1384" s="497" t="n">
        <f aca="false">I1385</f>
        <v>0</v>
      </c>
    </row>
    <row r="1385" customFormat="false" ht="12.75" hidden="false" customHeight="false" outlineLevel="0" collapsed="false">
      <c r="A1385" s="461" t="n">
        <v>1368</v>
      </c>
      <c r="B1385" s="401" t="s">
        <v>343</v>
      </c>
      <c r="C1385" s="487" t="s">
        <v>693</v>
      </c>
      <c r="D1385" s="470" t="s">
        <v>106</v>
      </c>
      <c r="E1385" s="470" t="s">
        <v>118</v>
      </c>
      <c r="F1385" s="470" t="s">
        <v>71</v>
      </c>
      <c r="G1385" s="496" t="n">
        <f aca="false">G1386</f>
        <v>22.27349</v>
      </c>
      <c r="H1385" s="494" t="n">
        <v>0</v>
      </c>
      <c r="I1385" s="495" t="n">
        <v>0</v>
      </c>
    </row>
    <row r="1386" customFormat="false" ht="12.75" hidden="false" customHeight="false" outlineLevel="0" collapsed="false">
      <c r="A1386" s="461" t="n">
        <v>1369</v>
      </c>
      <c r="B1386" s="401" t="s">
        <v>347</v>
      </c>
      <c r="C1386" s="487" t="s">
        <v>693</v>
      </c>
      <c r="D1386" s="470" t="s">
        <v>106</v>
      </c>
      <c r="E1386" s="470" t="s">
        <v>118</v>
      </c>
      <c r="F1386" s="470" t="s">
        <v>118</v>
      </c>
      <c r="G1386" s="496" t="n">
        <v>22.27349</v>
      </c>
      <c r="H1386" s="496" t="n">
        <v>0</v>
      </c>
      <c r="I1386" s="497" t="n">
        <v>0</v>
      </c>
    </row>
    <row r="1387" customFormat="false" ht="38.25" hidden="false" customHeight="false" outlineLevel="0" collapsed="false">
      <c r="A1387" s="461" t="n">
        <v>1370</v>
      </c>
      <c r="B1387" s="401" t="s">
        <v>986</v>
      </c>
      <c r="C1387" s="487" t="s">
        <v>695</v>
      </c>
      <c r="D1387" s="487"/>
      <c r="E1387" s="470"/>
      <c r="F1387" s="508"/>
      <c r="G1387" s="496" t="n">
        <f aca="false">G1388+G1392</f>
        <v>111.182</v>
      </c>
      <c r="H1387" s="496" t="n">
        <f aca="false">H1388+H1392</f>
        <v>0</v>
      </c>
      <c r="I1387" s="497" t="n">
        <f aca="false">I1388+I1392</f>
        <v>0</v>
      </c>
    </row>
    <row r="1388" customFormat="false" ht="38.25" hidden="false" customHeight="false" outlineLevel="0" collapsed="false">
      <c r="A1388" s="461" t="n">
        <v>1371</v>
      </c>
      <c r="B1388" s="478" t="s">
        <v>400</v>
      </c>
      <c r="C1388" s="487" t="s">
        <v>695</v>
      </c>
      <c r="D1388" s="487" t="s">
        <v>401</v>
      </c>
      <c r="E1388" s="470"/>
      <c r="F1388" s="508"/>
      <c r="G1388" s="496" t="n">
        <f aca="false">G1389</f>
        <v>104.31437</v>
      </c>
      <c r="H1388" s="496" t="n">
        <f aca="false">H1389</f>
        <v>0</v>
      </c>
      <c r="I1388" s="497" t="n">
        <f aca="false">I1389</f>
        <v>0</v>
      </c>
    </row>
    <row r="1389" customFormat="false" ht="12.75" hidden="false" customHeight="false" outlineLevel="0" collapsed="false">
      <c r="A1389" s="461" t="n">
        <v>1372</v>
      </c>
      <c r="B1389" s="401" t="s">
        <v>402</v>
      </c>
      <c r="C1389" s="487" t="s">
        <v>695</v>
      </c>
      <c r="D1389" s="487" t="s">
        <v>142</v>
      </c>
      <c r="E1389" s="470"/>
      <c r="F1389" s="508"/>
      <c r="G1389" s="496" t="n">
        <f aca="false">G1390</f>
        <v>104.31437</v>
      </c>
      <c r="H1389" s="496" t="n">
        <f aca="false">H1390</f>
        <v>0</v>
      </c>
      <c r="I1389" s="497" t="n">
        <f aca="false">I1390</f>
        <v>0</v>
      </c>
    </row>
    <row r="1390" customFormat="false" ht="12.75" hidden="false" customHeight="false" outlineLevel="0" collapsed="false">
      <c r="A1390" s="461" t="n">
        <v>1373</v>
      </c>
      <c r="B1390" s="401" t="s">
        <v>343</v>
      </c>
      <c r="C1390" s="487" t="s">
        <v>695</v>
      </c>
      <c r="D1390" s="487" t="s">
        <v>142</v>
      </c>
      <c r="E1390" s="470" t="s">
        <v>118</v>
      </c>
      <c r="F1390" s="470" t="s">
        <v>71</v>
      </c>
      <c r="G1390" s="496" t="n">
        <f aca="false">G1391</f>
        <v>104.31437</v>
      </c>
      <c r="H1390" s="496" t="n">
        <f aca="false">H1391</f>
        <v>0</v>
      </c>
      <c r="I1390" s="497" t="n">
        <f aca="false">I1391</f>
        <v>0</v>
      </c>
    </row>
    <row r="1391" customFormat="false" ht="12.75" hidden="false" customHeight="false" outlineLevel="0" collapsed="false">
      <c r="A1391" s="461" t="n">
        <v>1374</v>
      </c>
      <c r="B1391" s="401" t="s">
        <v>347</v>
      </c>
      <c r="C1391" s="487" t="s">
        <v>695</v>
      </c>
      <c r="D1391" s="487" t="s">
        <v>142</v>
      </c>
      <c r="E1391" s="470" t="s">
        <v>118</v>
      </c>
      <c r="F1391" s="470" t="s">
        <v>118</v>
      </c>
      <c r="G1391" s="496" t="n">
        <v>104.31437</v>
      </c>
      <c r="H1391" s="496" t="n">
        <v>0</v>
      </c>
      <c r="I1391" s="497" t="n">
        <v>0</v>
      </c>
    </row>
    <row r="1392" customFormat="false" ht="25.5" hidden="false" customHeight="false" outlineLevel="0" collapsed="false">
      <c r="A1392" s="461" t="n">
        <v>1375</v>
      </c>
      <c r="B1392" s="474" t="s">
        <v>403</v>
      </c>
      <c r="C1392" s="487" t="s">
        <v>695</v>
      </c>
      <c r="D1392" s="487" t="s">
        <v>219</v>
      </c>
      <c r="E1392" s="470"/>
      <c r="F1392" s="481"/>
      <c r="G1392" s="496" t="n">
        <f aca="false">G1393</f>
        <v>6.86763</v>
      </c>
      <c r="H1392" s="496" t="n">
        <f aca="false">H1393</f>
        <v>0</v>
      </c>
      <c r="I1392" s="497" t="n">
        <f aca="false">I1393</f>
        <v>0</v>
      </c>
    </row>
    <row r="1393" customFormat="false" ht="25.5" hidden="false" customHeight="false" outlineLevel="0" collapsed="false">
      <c r="A1393" s="461" t="n">
        <v>1376</v>
      </c>
      <c r="B1393" s="474" t="s">
        <v>933</v>
      </c>
      <c r="C1393" s="487" t="s">
        <v>695</v>
      </c>
      <c r="D1393" s="487" t="s">
        <v>106</v>
      </c>
      <c r="E1393" s="470"/>
      <c r="F1393" s="481"/>
      <c r="G1393" s="496" t="n">
        <f aca="false">G1394</f>
        <v>6.86763</v>
      </c>
      <c r="H1393" s="496" t="n">
        <f aca="false">H1394</f>
        <v>0</v>
      </c>
      <c r="I1393" s="497" t="n">
        <f aca="false">I1394</f>
        <v>0</v>
      </c>
    </row>
    <row r="1394" customFormat="false" ht="12.6" hidden="false" customHeight="true" outlineLevel="0" collapsed="false">
      <c r="A1394" s="461" t="n">
        <v>1377</v>
      </c>
      <c r="B1394" s="401" t="s">
        <v>343</v>
      </c>
      <c r="C1394" s="487" t="s">
        <v>695</v>
      </c>
      <c r="D1394" s="470" t="s">
        <v>106</v>
      </c>
      <c r="E1394" s="470" t="s">
        <v>118</v>
      </c>
      <c r="F1394" s="470" t="s">
        <v>71</v>
      </c>
      <c r="G1394" s="496" t="n">
        <f aca="false">G1395</f>
        <v>6.86763</v>
      </c>
      <c r="H1394" s="494" t="n">
        <v>0</v>
      </c>
      <c r="I1394" s="495" t="n">
        <v>0</v>
      </c>
    </row>
    <row r="1395" customFormat="false" ht="12.75" hidden="false" customHeight="false" outlineLevel="0" collapsed="false">
      <c r="A1395" s="461" t="n">
        <v>1378</v>
      </c>
      <c r="B1395" s="401" t="s">
        <v>347</v>
      </c>
      <c r="C1395" s="487" t="s">
        <v>695</v>
      </c>
      <c r="D1395" s="470" t="s">
        <v>106</v>
      </c>
      <c r="E1395" s="470" t="s">
        <v>118</v>
      </c>
      <c r="F1395" s="470" t="s">
        <v>118</v>
      </c>
      <c r="G1395" s="496" t="n">
        <v>6.86763</v>
      </c>
      <c r="H1395" s="496" t="n">
        <v>0</v>
      </c>
      <c r="I1395" s="497" t="n">
        <v>0</v>
      </c>
    </row>
    <row r="1396" customFormat="false" ht="63.75" hidden="false" customHeight="false" outlineLevel="0" collapsed="false">
      <c r="A1396" s="461" t="n">
        <v>1379</v>
      </c>
      <c r="B1396" s="284" t="s">
        <v>622</v>
      </c>
      <c r="C1396" s="367" t="s">
        <v>623</v>
      </c>
      <c r="D1396" s="367"/>
      <c r="E1396" s="347"/>
      <c r="F1396" s="507"/>
      <c r="G1396" s="407" t="n">
        <f aca="false">G1397+G1401</f>
        <v>14.803</v>
      </c>
      <c r="H1396" s="514" t="n">
        <v>0</v>
      </c>
      <c r="I1396" s="515" t="n">
        <v>0</v>
      </c>
    </row>
    <row r="1397" customFormat="false" ht="38.25" hidden="false" customHeight="false" outlineLevel="0" collapsed="false">
      <c r="A1397" s="461" t="n">
        <v>1380</v>
      </c>
      <c r="B1397" s="284" t="s">
        <v>400</v>
      </c>
      <c r="C1397" s="367" t="s">
        <v>623</v>
      </c>
      <c r="D1397" s="367" t="s">
        <v>401</v>
      </c>
      <c r="E1397" s="347"/>
      <c r="F1397" s="507"/>
      <c r="G1397" s="407" t="n">
        <f aca="false">G1398</f>
        <v>11.489</v>
      </c>
      <c r="H1397" s="514" t="n">
        <v>0</v>
      </c>
      <c r="I1397" s="515" t="n">
        <v>0</v>
      </c>
    </row>
    <row r="1398" customFormat="false" ht="12.75" hidden="false" customHeight="false" outlineLevel="0" collapsed="false">
      <c r="A1398" s="461" t="n">
        <v>1381</v>
      </c>
      <c r="B1398" s="284" t="s">
        <v>510</v>
      </c>
      <c r="C1398" s="367" t="s">
        <v>623</v>
      </c>
      <c r="D1398" s="367" t="s">
        <v>78</v>
      </c>
      <c r="E1398" s="347"/>
      <c r="F1398" s="507"/>
      <c r="G1398" s="407" t="n">
        <f aca="false">G1399</f>
        <v>11.489</v>
      </c>
      <c r="H1398" s="514" t="n">
        <v>0</v>
      </c>
      <c r="I1398" s="515" t="n">
        <v>0</v>
      </c>
    </row>
    <row r="1399" customFormat="false" ht="12.75" hidden="false" customHeight="false" outlineLevel="0" collapsed="false">
      <c r="A1399" s="461" t="n">
        <v>1382</v>
      </c>
      <c r="B1399" s="284" t="s">
        <v>335</v>
      </c>
      <c r="C1399" s="367" t="s">
        <v>623</v>
      </c>
      <c r="D1399" s="367" t="s">
        <v>78</v>
      </c>
      <c r="E1399" s="470" t="s">
        <v>127</v>
      </c>
      <c r="F1399" s="470" t="s">
        <v>71</v>
      </c>
      <c r="G1399" s="407" t="n">
        <f aca="false">G1400</f>
        <v>11.489</v>
      </c>
      <c r="H1399" s="514" t="n">
        <v>0</v>
      </c>
      <c r="I1399" s="515" t="n">
        <v>0</v>
      </c>
    </row>
    <row r="1400" customFormat="false" ht="12.75" hidden="false" customHeight="false" outlineLevel="0" collapsed="false">
      <c r="A1400" s="461" t="n">
        <v>1383</v>
      </c>
      <c r="B1400" s="303" t="s">
        <v>339</v>
      </c>
      <c r="C1400" s="367" t="s">
        <v>623</v>
      </c>
      <c r="D1400" s="367" t="s">
        <v>78</v>
      </c>
      <c r="E1400" s="470" t="s">
        <v>127</v>
      </c>
      <c r="F1400" s="470" t="s">
        <v>340</v>
      </c>
      <c r="G1400" s="407" t="n">
        <v>11.489</v>
      </c>
      <c r="H1400" s="514" t="n">
        <v>0</v>
      </c>
      <c r="I1400" s="515" t="n">
        <v>0</v>
      </c>
    </row>
    <row r="1401" customFormat="false" ht="25.5" hidden="false" customHeight="false" outlineLevel="0" collapsed="false">
      <c r="A1401" s="461" t="n">
        <v>1384</v>
      </c>
      <c r="B1401" s="284" t="s">
        <v>403</v>
      </c>
      <c r="C1401" s="367" t="s">
        <v>623</v>
      </c>
      <c r="D1401" s="367" t="s">
        <v>219</v>
      </c>
      <c r="E1401" s="347"/>
      <c r="F1401" s="507"/>
      <c r="G1401" s="407" t="n">
        <f aca="false">G1402</f>
        <v>3.314</v>
      </c>
      <c r="H1401" s="514" t="n">
        <v>0</v>
      </c>
      <c r="I1401" s="515" t="n">
        <v>0</v>
      </c>
    </row>
    <row r="1402" customFormat="false" ht="25.5" hidden="false" customHeight="false" outlineLevel="0" collapsed="false">
      <c r="A1402" s="461" t="n">
        <v>1385</v>
      </c>
      <c r="B1402" s="284" t="s">
        <v>404</v>
      </c>
      <c r="C1402" s="367" t="s">
        <v>623</v>
      </c>
      <c r="D1402" s="367" t="s">
        <v>106</v>
      </c>
      <c r="E1402" s="347"/>
      <c r="F1402" s="507"/>
      <c r="G1402" s="407" t="n">
        <f aca="false">G1403</f>
        <v>3.314</v>
      </c>
      <c r="H1402" s="514" t="n">
        <v>0</v>
      </c>
      <c r="I1402" s="515" t="n">
        <v>0</v>
      </c>
    </row>
    <row r="1403" customFormat="false" ht="12.75" hidden="false" customHeight="false" outlineLevel="0" collapsed="false">
      <c r="A1403" s="461" t="n">
        <v>1386</v>
      </c>
      <c r="B1403" s="284" t="s">
        <v>335</v>
      </c>
      <c r="C1403" s="367" t="s">
        <v>623</v>
      </c>
      <c r="D1403" s="367" t="s">
        <v>106</v>
      </c>
      <c r="E1403" s="470" t="s">
        <v>127</v>
      </c>
      <c r="F1403" s="470" t="s">
        <v>71</v>
      </c>
      <c r="G1403" s="407" t="n">
        <f aca="false">G1404</f>
        <v>3.314</v>
      </c>
      <c r="H1403" s="514" t="n">
        <v>0</v>
      </c>
      <c r="I1403" s="515" t="n">
        <v>0</v>
      </c>
    </row>
    <row r="1404" customFormat="false" ht="12.75" hidden="false" customHeight="false" outlineLevel="0" collapsed="false">
      <c r="A1404" s="461" t="n">
        <v>1387</v>
      </c>
      <c r="B1404" s="303" t="s">
        <v>339</v>
      </c>
      <c r="C1404" s="367" t="s">
        <v>623</v>
      </c>
      <c r="D1404" s="367" t="s">
        <v>106</v>
      </c>
      <c r="E1404" s="470" t="s">
        <v>127</v>
      </c>
      <c r="F1404" s="470" t="s">
        <v>340</v>
      </c>
      <c r="G1404" s="407" t="n">
        <v>3.314</v>
      </c>
      <c r="H1404" s="514" t="n">
        <v>0</v>
      </c>
      <c r="I1404" s="515" t="n">
        <v>0</v>
      </c>
    </row>
    <row r="1405" customFormat="false" ht="63.75" hidden="false" customHeight="false" outlineLevel="0" collapsed="false">
      <c r="A1405" s="461" t="n">
        <v>1388</v>
      </c>
      <c r="B1405" s="284" t="s">
        <v>624</v>
      </c>
      <c r="C1405" s="367" t="s">
        <v>625</v>
      </c>
      <c r="D1405" s="367"/>
      <c r="E1405" s="347"/>
      <c r="F1405" s="507"/>
      <c r="G1405" s="407" t="n">
        <f aca="false">G1406+G1410</f>
        <v>18.079</v>
      </c>
      <c r="H1405" s="514" t="n">
        <v>0</v>
      </c>
      <c r="I1405" s="515" t="n">
        <v>0</v>
      </c>
    </row>
    <row r="1406" customFormat="false" ht="38.25" hidden="false" customHeight="false" outlineLevel="0" collapsed="false">
      <c r="A1406" s="461" t="n">
        <v>1389</v>
      </c>
      <c r="B1406" s="284" t="s">
        <v>400</v>
      </c>
      <c r="C1406" s="367" t="s">
        <v>625</v>
      </c>
      <c r="D1406" s="367" t="s">
        <v>401</v>
      </c>
      <c r="E1406" s="347"/>
      <c r="F1406" s="507"/>
      <c r="G1406" s="407" t="n">
        <f aca="false">G1407</f>
        <v>14.724</v>
      </c>
      <c r="H1406" s="514" t="n">
        <v>0</v>
      </c>
      <c r="I1406" s="515" t="n">
        <v>0</v>
      </c>
    </row>
    <row r="1407" customFormat="false" ht="12.75" hidden="false" customHeight="false" outlineLevel="0" collapsed="false">
      <c r="A1407" s="461" t="n">
        <v>1390</v>
      </c>
      <c r="B1407" s="284" t="s">
        <v>510</v>
      </c>
      <c r="C1407" s="367" t="s">
        <v>625</v>
      </c>
      <c r="D1407" s="367" t="s">
        <v>78</v>
      </c>
      <c r="E1407" s="347"/>
      <c r="F1407" s="507"/>
      <c r="G1407" s="407" t="n">
        <f aca="false">G1408</f>
        <v>14.724</v>
      </c>
      <c r="H1407" s="514" t="n">
        <v>0</v>
      </c>
      <c r="I1407" s="515" t="n">
        <v>0</v>
      </c>
    </row>
    <row r="1408" customFormat="false" ht="12.75" hidden="false" customHeight="false" outlineLevel="0" collapsed="false">
      <c r="A1408" s="461" t="n">
        <v>1391</v>
      </c>
      <c r="B1408" s="284" t="s">
        <v>335</v>
      </c>
      <c r="C1408" s="367" t="s">
        <v>625</v>
      </c>
      <c r="D1408" s="367" t="s">
        <v>78</v>
      </c>
      <c r="E1408" s="470" t="s">
        <v>127</v>
      </c>
      <c r="F1408" s="470" t="s">
        <v>71</v>
      </c>
      <c r="G1408" s="407" t="n">
        <f aca="false">G1409</f>
        <v>14.724</v>
      </c>
      <c r="H1408" s="514" t="n">
        <v>0</v>
      </c>
      <c r="I1408" s="515" t="n">
        <v>0</v>
      </c>
    </row>
    <row r="1409" customFormat="false" ht="12.75" hidden="false" customHeight="false" outlineLevel="0" collapsed="false">
      <c r="A1409" s="461" t="n">
        <v>1392</v>
      </c>
      <c r="B1409" s="303" t="s">
        <v>339</v>
      </c>
      <c r="C1409" s="367" t="s">
        <v>625</v>
      </c>
      <c r="D1409" s="367" t="s">
        <v>78</v>
      </c>
      <c r="E1409" s="470" t="s">
        <v>127</v>
      </c>
      <c r="F1409" s="470" t="s">
        <v>340</v>
      </c>
      <c r="G1409" s="407" t="n">
        <v>14.724</v>
      </c>
      <c r="H1409" s="514" t="n">
        <v>0</v>
      </c>
      <c r="I1409" s="515" t="n">
        <v>0</v>
      </c>
    </row>
    <row r="1410" customFormat="false" ht="25.5" hidden="false" customHeight="false" outlineLevel="0" collapsed="false">
      <c r="A1410" s="461" t="n">
        <v>1393</v>
      </c>
      <c r="B1410" s="284" t="s">
        <v>403</v>
      </c>
      <c r="C1410" s="367" t="s">
        <v>625</v>
      </c>
      <c r="D1410" s="367" t="s">
        <v>219</v>
      </c>
      <c r="E1410" s="347"/>
      <c r="F1410" s="507"/>
      <c r="G1410" s="407" t="n">
        <f aca="false">G1411</f>
        <v>3.355</v>
      </c>
      <c r="H1410" s="514" t="n">
        <v>0</v>
      </c>
      <c r="I1410" s="515" t="n">
        <v>0</v>
      </c>
    </row>
    <row r="1411" customFormat="false" ht="25.5" hidden="false" customHeight="false" outlineLevel="0" collapsed="false">
      <c r="A1411" s="461" t="n">
        <v>1394</v>
      </c>
      <c r="B1411" s="284" t="s">
        <v>404</v>
      </c>
      <c r="C1411" s="367" t="s">
        <v>625</v>
      </c>
      <c r="D1411" s="367" t="s">
        <v>106</v>
      </c>
      <c r="E1411" s="347"/>
      <c r="F1411" s="507"/>
      <c r="G1411" s="407" t="n">
        <f aca="false">G1412</f>
        <v>3.355</v>
      </c>
      <c r="H1411" s="514" t="n">
        <v>0</v>
      </c>
      <c r="I1411" s="515" t="n">
        <v>0</v>
      </c>
    </row>
    <row r="1412" customFormat="false" ht="12.75" hidden="false" customHeight="false" outlineLevel="0" collapsed="false">
      <c r="A1412" s="461" t="n">
        <v>1395</v>
      </c>
      <c r="B1412" s="284" t="s">
        <v>335</v>
      </c>
      <c r="C1412" s="367" t="s">
        <v>625</v>
      </c>
      <c r="D1412" s="367" t="s">
        <v>106</v>
      </c>
      <c r="E1412" s="470" t="s">
        <v>127</v>
      </c>
      <c r="F1412" s="470" t="s">
        <v>71</v>
      </c>
      <c r="G1412" s="407" t="n">
        <f aca="false">G1413</f>
        <v>3.355</v>
      </c>
      <c r="H1412" s="514" t="n">
        <v>0</v>
      </c>
      <c r="I1412" s="515" t="n">
        <v>0</v>
      </c>
    </row>
    <row r="1413" customFormat="false" ht="12.75" hidden="false" customHeight="false" outlineLevel="0" collapsed="false">
      <c r="A1413" s="461" t="n">
        <v>1396</v>
      </c>
      <c r="B1413" s="303" t="s">
        <v>339</v>
      </c>
      <c r="C1413" s="367" t="s">
        <v>625</v>
      </c>
      <c r="D1413" s="367" t="s">
        <v>106</v>
      </c>
      <c r="E1413" s="470" t="s">
        <v>127</v>
      </c>
      <c r="F1413" s="470" t="s">
        <v>340</v>
      </c>
      <c r="G1413" s="407" t="n">
        <v>3.355</v>
      </c>
      <c r="H1413" s="514" t="n">
        <v>0</v>
      </c>
      <c r="I1413" s="515" t="n">
        <v>0</v>
      </c>
    </row>
    <row r="1414" customFormat="false" ht="63.75" hidden="false" customHeight="false" outlineLevel="0" collapsed="false">
      <c r="A1414" s="461" t="n">
        <v>1397</v>
      </c>
      <c r="B1414" s="284" t="s">
        <v>626</v>
      </c>
      <c r="C1414" s="367" t="s">
        <v>627</v>
      </c>
      <c r="D1414" s="367"/>
      <c r="E1414" s="347"/>
      <c r="F1414" s="507"/>
      <c r="G1414" s="407" t="n">
        <f aca="false">G1415+G1419</f>
        <v>19.697</v>
      </c>
      <c r="H1414" s="514" t="n">
        <v>0</v>
      </c>
      <c r="I1414" s="515" t="n">
        <v>0</v>
      </c>
    </row>
    <row r="1415" customFormat="false" ht="38.25" hidden="false" customHeight="false" outlineLevel="0" collapsed="false">
      <c r="A1415" s="461" t="n">
        <v>1398</v>
      </c>
      <c r="B1415" s="284" t="s">
        <v>400</v>
      </c>
      <c r="C1415" s="367" t="s">
        <v>627</v>
      </c>
      <c r="D1415" s="367" t="s">
        <v>401</v>
      </c>
      <c r="E1415" s="347"/>
      <c r="F1415" s="507"/>
      <c r="G1415" s="407" t="n">
        <f aca="false">G1416</f>
        <v>17.475</v>
      </c>
      <c r="H1415" s="514" t="n">
        <v>0</v>
      </c>
      <c r="I1415" s="515" t="n">
        <v>0</v>
      </c>
    </row>
    <row r="1416" customFormat="false" ht="12.75" hidden="false" customHeight="false" outlineLevel="0" collapsed="false">
      <c r="A1416" s="461" t="n">
        <v>1399</v>
      </c>
      <c r="B1416" s="284" t="s">
        <v>510</v>
      </c>
      <c r="C1416" s="367" t="s">
        <v>627</v>
      </c>
      <c r="D1416" s="367" t="s">
        <v>78</v>
      </c>
      <c r="E1416" s="347"/>
      <c r="F1416" s="507"/>
      <c r="G1416" s="407" t="n">
        <f aca="false">G1417</f>
        <v>17.475</v>
      </c>
      <c r="H1416" s="514" t="n">
        <v>0</v>
      </c>
      <c r="I1416" s="515" t="n">
        <v>0</v>
      </c>
    </row>
    <row r="1417" customFormat="false" ht="12.75" hidden="false" customHeight="false" outlineLevel="0" collapsed="false">
      <c r="A1417" s="461" t="n">
        <v>1400</v>
      </c>
      <c r="B1417" s="284" t="s">
        <v>335</v>
      </c>
      <c r="C1417" s="367" t="s">
        <v>627</v>
      </c>
      <c r="D1417" s="367" t="s">
        <v>78</v>
      </c>
      <c r="E1417" s="470" t="s">
        <v>127</v>
      </c>
      <c r="F1417" s="470" t="s">
        <v>71</v>
      </c>
      <c r="G1417" s="407" t="n">
        <f aca="false">G1418</f>
        <v>17.475</v>
      </c>
      <c r="H1417" s="514" t="n">
        <v>0</v>
      </c>
      <c r="I1417" s="515" t="n">
        <v>0</v>
      </c>
    </row>
    <row r="1418" customFormat="false" ht="12.75" hidden="false" customHeight="false" outlineLevel="0" collapsed="false">
      <c r="A1418" s="461" t="n">
        <v>1401</v>
      </c>
      <c r="B1418" s="303" t="s">
        <v>339</v>
      </c>
      <c r="C1418" s="367" t="s">
        <v>627</v>
      </c>
      <c r="D1418" s="367" t="s">
        <v>78</v>
      </c>
      <c r="E1418" s="470" t="s">
        <v>127</v>
      </c>
      <c r="F1418" s="470" t="s">
        <v>340</v>
      </c>
      <c r="G1418" s="407" t="n">
        <v>17.475</v>
      </c>
      <c r="H1418" s="514" t="n">
        <v>0</v>
      </c>
      <c r="I1418" s="515" t="n">
        <v>0</v>
      </c>
    </row>
    <row r="1419" customFormat="false" ht="25.5" hidden="false" customHeight="false" outlineLevel="0" collapsed="false">
      <c r="A1419" s="461" t="n">
        <v>1402</v>
      </c>
      <c r="B1419" s="284" t="s">
        <v>403</v>
      </c>
      <c r="C1419" s="367" t="s">
        <v>627</v>
      </c>
      <c r="D1419" s="367" t="s">
        <v>219</v>
      </c>
      <c r="E1419" s="347"/>
      <c r="F1419" s="507"/>
      <c r="G1419" s="407" t="n">
        <f aca="false">G1420</f>
        <v>2.222</v>
      </c>
      <c r="H1419" s="514" t="n">
        <v>0</v>
      </c>
      <c r="I1419" s="515" t="n">
        <v>0</v>
      </c>
    </row>
    <row r="1420" customFormat="false" ht="25.5" hidden="false" customHeight="false" outlineLevel="0" collapsed="false">
      <c r="A1420" s="461" t="n">
        <v>1403</v>
      </c>
      <c r="B1420" s="284" t="s">
        <v>404</v>
      </c>
      <c r="C1420" s="367" t="s">
        <v>627</v>
      </c>
      <c r="D1420" s="367" t="s">
        <v>106</v>
      </c>
      <c r="E1420" s="347"/>
      <c r="F1420" s="507"/>
      <c r="G1420" s="407" t="n">
        <f aca="false">G1421</f>
        <v>2.222</v>
      </c>
      <c r="H1420" s="514" t="n">
        <v>0</v>
      </c>
      <c r="I1420" s="515" t="n">
        <v>0</v>
      </c>
    </row>
    <row r="1421" customFormat="false" ht="12.75" hidden="false" customHeight="false" outlineLevel="0" collapsed="false">
      <c r="A1421" s="461" t="n">
        <v>1404</v>
      </c>
      <c r="B1421" s="284" t="s">
        <v>335</v>
      </c>
      <c r="C1421" s="367" t="s">
        <v>627</v>
      </c>
      <c r="D1421" s="367" t="s">
        <v>106</v>
      </c>
      <c r="E1421" s="470" t="s">
        <v>127</v>
      </c>
      <c r="F1421" s="470" t="s">
        <v>71</v>
      </c>
      <c r="G1421" s="407" t="n">
        <f aca="false">G1422</f>
        <v>2.222</v>
      </c>
      <c r="H1421" s="514" t="n">
        <v>0</v>
      </c>
      <c r="I1421" s="515" t="n">
        <v>0</v>
      </c>
    </row>
    <row r="1422" customFormat="false" ht="12.75" hidden="false" customHeight="false" outlineLevel="0" collapsed="false">
      <c r="A1422" s="461" t="n">
        <v>1405</v>
      </c>
      <c r="B1422" s="303" t="s">
        <v>339</v>
      </c>
      <c r="C1422" s="367" t="s">
        <v>627</v>
      </c>
      <c r="D1422" s="367" t="s">
        <v>106</v>
      </c>
      <c r="E1422" s="470" t="s">
        <v>127</v>
      </c>
      <c r="F1422" s="470" t="s">
        <v>340</v>
      </c>
      <c r="G1422" s="407" t="n">
        <v>2.222</v>
      </c>
      <c r="H1422" s="514" t="n">
        <v>0</v>
      </c>
      <c r="I1422" s="515" t="n">
        <v>0</v>
      </c>
    </row>
    <row r="1423" customFormat="false" ht="63.75" hidden="false" customHeight="false" outlineLevel="0" collapsed="false">
      <c r="A1423" s="461" t="n">
        <v>1406</v>
      </c>
      <c r="B1423" s="284" t="s">
        <v>628</v>
      </c>
      <c r="C1423" s="367" t="s">
        <v>629</v>
      </c>
      <c r="D1423" s="367"/>
      <c r="E1423" s="347"/>
      <c r="F1423" s="507"/>
      <c r="G1423" s="407" t="n">
        <f aca="false">G1424+G1428</f>
        <v>22.993</v>
      </c>
      <c r="H1423" s="514" t="n">
        <v>0</v>
      </c>
      <c r="I1423" s="515" t="n">
        <v>0</v>
      </c>
    </row>
    <row r="1424" customFormat="false" ht="38.25" hidden="false" customHeight="false" outlineLevel="0" collapsed="false">
      <c r="A1424" s="461" t="n">
        <v>1407</v>
      </c>
      <c r="B1424" s="284" t="s">
        <v>400</v>
      </c>
      <c r="C1424" s="367" t="s">
        <v>629</v>
      </c>
      <c r="D1424" s="367" t="s">
        <v>401</v>
      </c>
      <c r="E1424" s="347"/>
      <c r="F1424" s="507"/>
      <c r="G1424" s="407" t="n">
        <f aca="false">G1425</f>
        <v>19.647</v>
      </c>
      <c r="H1424" s="514" t="n">
        <v>0</v>
      </c>
      <c r="I1424" s="515" t="n">
        <v>0</v>
      </c>
    </row>
    <row r="1425" customFormat="false" ht="12.75" hidden="false" customHeight="false" outlineLevel="0" collapsed="false">
      <c r="A1425" s="461" t="n">
        <v>1408</v>
      </c>
      <c r="B1425" s="284" t="s">
        <v>510</v>
      </c>
      <c r="C1425" s="367" t="s">
        <v>629</v>
      </c>
      <c r="D1425" s="367" t="s">
        <v>78</v>
      </c>
      <c r="E1425" s="347"/>
      <c r="F1425" s="507"/>
      <c r="G1425" s="407" t="n">
        <f aca="false">G1426</f>
        <v>19.647</v>
      </c>
      <c r="H1425" s="514" t="n">
        <v>0</v>
      </c>
      <c r="I1425" s="515" t="n">
        <v>0</v>
      </c>
    </row>
    <row r="1426" customFormat="false" ht="12.75" hidden="false" customHeight="false" outlineLevel="0" collapsed="false">
      <c r="A1426" s="461" t="n">
        <v>1409</v>
      </c>
      <c r="B1426" s="284" t="s">
        <v>335</v>
      </c>
      <c r="C1426" s="367" t="s">
        <v>629</v>
      </c>
      <c r="D1426" s="367" t="s">
        <v>78</v>
      </c>
      <c r="E1426" s="470" t="s">
        <v>127</v>
      </c>
      <c r="F1426" s="470" t="s">
        <v>71</v>
      </c>
      <c r="G1426" s="407" t="n">
        <f aca="false">G1427</f>
        <v>19.647</v>
      </c>
      <c r="H1426" s="514" t="n">
        <v>0</v>
      </c>
      <c r="I1426" s="515" t="n">
        <v>0</v>
      </c>
    </row>
    <row r="1427" customFormat="false" ht="12.75" hidden="false" customHeight="false" outlineLevel="0" collapsed="false">
      <c r="A1427" s="461" t="n">
        <v>1410</v>
      </c>
      <c r="B1427" s="303" t="s">
        <v>339</v>
      </c>
      <c r="C1427" s="367" t="s">
        <v>629</v>
      </c>
      <c r="D1427" s="367" t="s">
        <v>78</v>
      </c>
      <c r="E1427" s="470" t="s">
        <v>127</v>
      </c>
      <c r="F1427" s="470" t="s">
        <v>340</v>
      </c>
      <c r="G1427" s="407" t="n">
        <v>19.647</v>
      </c>
      <c r="H1427" s="514" t="n">
        <v>0</v>
      </c>
      <c r="I1427" s="515" t="n">
        <v>0</v>
      </c>
    </row>
    <row r="1428" customFormat="false" ht="25.5" hidden="false" customHeight="false" outlineLevel="0" collapsed="false">
      <c r="A1428" s="461" t="n">
        <v>1411</v>
      </c>
      <c r="B1428" s="284" t="s">
        <v>403</v>
      </c>
      <c r="C1428" s="367" t="s">
        <v>629</v>
      </c>
      <c r="D1428" s="367" t="s">
        <v>219</v>
      </c>
      <c r="E1428" s="347"/>
      <c r="F1428" s="507"/>
      <c r="G1428" s="407" t="n">
        <f aca="false">G1429</f>
        <v>3.346</v>
      </c>
      <c r="H1428" s="514" t="n">
        <v>0</v>
      </c>
      <c r="I1428" s="515" t="n">
        <v>0</v>
      </c>
    </row>
    <row r="1429" customFormat="false" ht="25.5" hidden="false" customHeight="false" outlineLevel="0" collapsed="false">
      <c r="A1429" s="461" t="n">
        <v>1412</v>
      </c>
      <c r="B1429" s="284" t="s">
        <v>404</v>
      </c>
      <c r="C1429" s="367" t="s">
        <v>629</v>
      </c>
      <c r="D1429" s="367" t="s">
        <v>106</v>
      </c>
      <c r="E1429" s="347"/>
      <c r="F1429" s="507"/>
      <c r="G1429" s="407" t="n">
        <f aca="false">G1430</f>
        <v>3.346</v>
      </c>
      <c r="H1429" s="514" t="n">
        <v>0</v>
      </c>
      <c r="I1429" s="515" t="n">
        <v>0</v>
      </c>
    </row>
    <row r="1430" customFormat="false" ht="12.75" hidden="false" customHeight="false" outlineLevel="0" collapsed="false">
      <c r="A1430" s="461" t="n">
        <v>1413</v>
      </c>
      <c r="B1430" s="284" t="s">
        <v>335</v>
      </c>
      <c r="C1430" s="367" t="s">
        <v>629</v>
      </c>
      <c r="D1430" s="367" t="s">
        <v>106</v>
      </c>
      <c r="E1430" s="470" t="s">
        <v>127</v>
      </c>
      <c r="F1430" s="470" t="s">
        <v>71</v>
      </c>
      <c r="G1430" s="407" t="n">
        <f aca="false">G1431</f>
        <v>3.346</v>
      </c>
      <c r="H1430" s="514" t="n">
        <v>0</v>
      </c>
      <c r="I1430" s="515" t="n">
        <v>0</v>
      </c>
    </row>
    <row r="1431" customFormat="false" ht="12.75" hidden="false" customHeight="false" outlineLevel="0" collapsed="false">
      <c r="A1431" s="461" t="n">
        <v>1414</v>
      </c>
      <c r="B1431" s="303" t="s">
        <v>339</v>
      </c>
      <c r="C1431" s="367" t="s">
        <v>629</v>
      </c>
      <c r="D1431" s="367" t="s">
        <v>106</v>
      </c>
      <c r="E1431" s="470" t="s">
        <v>127</v>
      </c>
      <c r="F1431" s="470" t="s">
        <v>340</v>
      </c>
      <c r="G1431" s="407" t="n">
        <v>3.346</v>
      </c>
      <c r="H1431" s="514" t="n">
        <v>0</v>
      </c>
      <c r="I1431" s="515" t="n">
        <v>0</v>
      </c>
    </row>
    <row r="1432" customFormat="false" ht="63.75" hidden="false" customHeight="false" outlineLevel="0" collapsed="false">
      <c r="A1432" s="461" t="n">
        <v>1415</v>
      </c>
      <c r="B1432" s="284" t="s">
        <v>630</v>
      </c>
      <c r="C1432" s="367" t="s">
        <v>631</v>
      </c>
      <c r="D1432" s="367"/>
      <c r="E1432" s="347"/>
      <c r="F1432" s="507"/>
      <c r="G1432" s="407" t="n">
        <f aca="false">G1433+G1437</f>
        <v>22.993</v>
      </c>
      <c r="H1432" s="514" t="n">
        <f aca="false">H1433+H1437</f>
        <v>0</v>
      </c>
      <c r="I1432" s="515" t="n">
        <f aca="false">I1433+I1437</f>
        <v>0</v>
      </c>
    </row>
    <row r="1433" customFormat="false" ht="38.25" hidden="false" customHeight="false" outlineLevel="0" collapsed="false">
      <c r="A1433" s="461" t="n">
        <v>1416</v>
      </c>
      <c r="B1433" s="284" t="s">
        <v>400</v>
      </c>
      <c r="C1433" s="367" t="s">
        <v>631</v>
      </c>
      <c r="D1433" s="367" t="s">
        <v>401</v>
      </c>
      <c r="E1433" s="347"/>
      <c r="F1433" s="507"/>
      <c r="G1433" s="407" t="n">
        <f aca="false">G1434</f>
        <v>19.656</v>
      </c>
      <c r="H1433" s="514" t="n">
        <f aca="false">H1434</f>
        <v>0</v>
      </c>
      <c r="I1433" s="515" t="n">
        <f aca="false">I1434</f>
        <v>0</v>
      </c>
    </row>
    <row r="1434" customFormat="false" ht="12.75" hidden="false" customHeight="false" outlineLevel="0" collapsed="false">
      <c r="A1434" s="461" t="n">
        <v>1417</v>
      </c>
      <c r="B1434" s="284" t="s">
        <v>510</v>
      </c>
      <c r="C1434" s="367" t="s">
        <v>631</v>
      </c>
      <c r="D1434" s="367" t="s">
        <v>78</v>
      </c>
      <c r="E1434" s="347"/>
      <c r="F1434" s="507"/>
      <c r="G1434" s="407" t="n">
        <f aca="false">G1435</f>
        <v>19.656</v>
      </c>
      <c r="H1434" s="514" t="n">
        <f aca="false">H1435</f>
        <v>0</v>
      </c>
      <c r="I1434" s="515" t="n">
        <f aca="false">I1435</f>
        <v>0</v>
      </c>
    </row>
    <row r="1435" customFormat="false" ht="12.75" hidden="false" customHeight="false" outlineLevel="0" collapsed="false">
      <c r="A1435" s="461" t="n">
        <v>1418</v>
      </c>
      <c r="B1435" s="284" t="s">
        <v>335</v>
      </c>
      <c r="C1435" s="367" t="s">
        <v>631</v>
      </c>
      <c r="D1435" s="367" t="s">
        <v>78</v>
      </c>
      <c r="E1435" s="470" t="s">
        <v>127</v>
      </c>
      <c r="F1435" s="470" t="s">
        <v>71</v>
      </c>
      <c r="G1435" s="407" t="n">
        <f aca="false">G1436</f>
        <v>19.656</v>
      </c>
      <c r="H1435" s="514" t="n">
        <f aca="false">H1436</f>
        <v>0</v>
      </c>
      <c r="I1435" s="515" t="n">
        <f aca="false">I1436</f>
        <v>0</v>
      </c>
    </row>
    <row r="1436" customFormat="false" ht="12.75" hidden="false" customHeight="false" outlineLevel="0" collapsed="false">
      <c r="A1436" s="461" t="n">
        <v>1419</v>
      </c>
      <c r="B1436" s="303" t="s">
        <v>339</v>
      </c>
      <c r="C1436" s="367" t="s">
        <v>631</v>
      </c>
      <c r="D1436" s="367" t="s">
        <v>78</v>
      </c>
      <c r="E1436" s="470" t="s">
        <v>127</v>
      </c>
      <c r="F1436" s="470" t="s">
        <v>340</v>
      </c>
      <c r="G1436" s="407" t="n">
        <v>19.656</v>
      </c>
      <c r="H1436" s="514" t="n">
        <v>0</v>
      </c>
      <c r="I1436" s="515" t="n">
        <v>0</v>
      </c>
    </row>
    <row r="1437" customFormat="false" ht="25.5" hidden="false" customHeight="false" outlineLevel="0" collapsed="false">
      <c r="A1437" s="461" t="n">
        <v>1420</v>
      </c>
      <c r="B1437" s="284" t="s">
        <v>403</v>
      </c>
      <c r="C1437" s="367" t="s">
        <v>631</v>
      </c>
      <c r="D1437" s="367" t="s">
        <v>219</v>
      </c>
      <c r="E1437" s="347"/>
      <c r="F1437" s="507"/>
      <c r="G1437" s="407" t="n">
        <f aca="false">G1438</f>
        <v>3.337</v>
      </c>
      <c r="H1437" s="514" t="n">
        <f aca="false">H1438</f>
        <v>0</v>
      </c>
      <c r="I1437" s="515" t="n">
        <f aca="false">I1438</f>
        <v>0</v>
      </c>
    </row>
    <row r="1438" customFormat="false" ht="25.5" hidden="false" customHeight="false" outlineLevel="0" collapsed="false">
      <c r="A1438" s="461" t="n">
        <v>1421</v>
      </c>
      <c r="B1438" s="284" t="s">
        <v>404</v>
      </c>
      <c r="C1438" s="367" t="s">
        <v>631</v>
      </c>
      <c r="D1438" s="367" t="s">
        <v>106</v>
      </c>
      <c r="E1438" s="347"/>
      <c r="F1438" s="507"/>
      <c r="G1438" s="407" t="n">
        <f aca="false">G1439</f>
        <v>3.337</v>
      </c>
      <c r="H1438" s="514" t="n">
        <f aca="false">H1439</f>
        <v>0</v>
      </c>
      <c r="I1438" s="515" t="n">
        <f aca="false">I1439</f>
        <v>0</v>
      </c>
    </row>
    <row r="1439" customFormat="false" ht="12.75" hidden="false" customHeight="false" outlineLevel="0" collapsed="false">
      <c r="A1439" s="461" t="n">
        <v>1422</v>
      </c>
      <c r="B1439" s="284" t="s">
        <v>335</v>
      </c>
      <c r="C1439" s="367" t="s">
        <v>631</v>
      </c>
      <c r="D1439" s="367" t="s">
        <v>106</v>
      </c>
      <c r="E1439" s="470" t="s">
        <v>127</v>
      </c>
      <c r="F1439" s="470" t="s">
        <v>71</v>
      </c>
      <c r="G1439" s="514" t="n">
        <f aca="false">G1440</f>
        <v>3.337</v>
      </c>
      <c r="H1439" s="514" t="n">
        <f aca="false">H1440</f>
        <v>0</v>
      </c>
      <c r="I1439" s="515" t="n">
        <f aca="false">I1440</f>
        <v>0</v>
      </c>
    </row>
    <row r="1440" customFormat="false" ht="12.75" hidden="false" customHeight="false" outlineLevel="0" collapsed="false">
      <c r="A1440" s="461" t="n">
        <v>1423</v>
      </c>
      <c r="B1440" s="303" t="s">
        <v>339</v>
      </c>
      <c r="C1440" s="367" t="s">
        <v>631</v>
      </c>
      <c r="D1440" s="367" t="s">
        <v>106</v>
      </c>
      <c r="E1440" s="470" t="s">
        <v>127</v>
      </c>
      <c r="F1440" s="516" t="s">
        <v>340</v>
      </c>
      <c r="G1440" s="514" t="n">
        <v>3.337</v>
      </c>
      <c r="H1440" s="514" t="n">
        <v>0</v>
      </c>
      <c r="I1440" s="515" t="n">
        <v>0</v>
      </c>
    </row>
    <row r="1441" customFormat="false" ht="13.5" hidden="false" customHeight="false" outlineLevel="0" collapsed="false">
      <c r="A1441" s="461" t="n">
        <v>1424</v>
      </c>
      <c r="B1441" s="517" t="s">
        <v>375</v>
      </c>
      <c r="C1441" s="518"/>
      <c r="D1441" s="516"/>
      <c r="E1441" s="516"/>
      <c r="F1441" s="516"/>
      <c r="G1441" s="514"/>
      <c r="H1441" s="312" t="n">
        <v>23998.174</v>
      </c>
      <c r="I1441" s="313" t="n">
        <v>48503.58</v>
      </c>
    </row>
    <row r="1442" customFormat="false" ht="13.5" hidden="false" customHeight="true" outlineLevel="0" collapsed="false">
      <c r="A1442" s="519" t="s">
        <v>376</v>
      </c>
      <c r="B1442" s="519"/>
      <c r="C1442" s="519"/>
      <c r="D1442" s="519"/>
      <c r="E1442" s="520"/>
      <c r="F1442" s="520"/>
      <c r="G1442" s="521" t="n">
        <f aca="false">G18+G376+G402+G487+G600+G676+G688+G720+G746+G778+G927+G938+G963+G1007+G989+G469+G913+G977+G983+G995+G1001</f>
        <v>2035639.208953</v>
      </c>
      <c r="H1442" s="521" t="n">
        <f aca="false">H18+H376+H402+H487+H600+H676+H688+H720+H746+H778+H927+H938+H963+H1007+H989+H469+H913+H977+H983+H995+H1001+H1441</f>
        <v>1662086.24983</v>
      </c>
      <c r="I1442" s="522" t="n">
        <f aca="false">I18+I376+I402+I487+I600+I676+I688+I720+I746+I778+I927+I938+I963+I1007+I989+I469+I913+I977+I983+I995+I1001+I1441</f>
        <v>1668595.85625</v>
      </c>
    </row>
    <row r="1443" customFormat="false" ht="12.75" hidden="false" customHeight="false" outlineLevel="0" collapsed="false">
      <c r="G1443" s="318"/>
    </row>
    <row r="1444" customFormat="false" ht="12.75" hidden="false" customHeight="false" outlineLevel="0" collapsed="false">
      <c r="G1444" s="318"/>
      <c r="H1444" s="318"/>
      <c r="I1444" s="318"/>
    </row>
    <row r="1445" customFormat="false" ht="12.75" hidden="false" customHeight="false" outlineLevel="0" collapsed="false">
      <c r="H1445" s="307"/>
      <c r="I1445" s="307"/>
    </row>
    <row r="1446" customFormat="false" ht="12.75" hidden="false" customHeight="false" outlineLevel="0" collapsed="false">
      <c r="G1446" s="318"/>
      <c r="H1446" s="318"/>
      <c r="I1446" s="318"/>
    </row>
    <row r="1447" customFormat="false" ht="12.75" hidden="false" customHeight="false" outlineLevel="0" collapsed="false">
      <c r="G1447" s="307"/>
      <c r="H1447" s="307"/>
      <c r="I1447" s="307"/>
    </row>
    <row r="1448" customFormat="false" ht="12.75" hidden="false" customHeight="false" outlineLevel="0" collapsed="false">
      <c r="H1448" s="307"/>
      <c r="I1448" s="307"/>
    </row>
  </sheetData>
  <mergeCells count="4">
    <mergeCell ref="A11:G11"/>
    <mergeCell ref="A13:I13"/>
    <mergeCell ref="J715:N715"/>
    <mergeCell ref="A1442:D1442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1" customFormat="false" ht="15.75" hidden="false" customHeight="false" outlineLevel="0" collapsed="false">
      <c r="F1" s="225" t="s">
        <v>987</v>
      </c>
    </row>
    <row r="2" customFormat="false" ht="15.75" hidden="false" customHeight="false" outlineLevel="0" collapsed="false">
      <c r="F2" s="226" t="s">
        <v>1</v>
      </c>
    </row>
    <row r="3" customFormat="false" ht="15.75" hidden="false" customHeight="false" outlineLevel="0" collapsed="false">
      <c r="F3" s="227" t="s">
        <v>2</v>
      </c>
    </row>
    <row r="4" customFormat="false" ht="15.75" hidden="false" customHeight="false" outlineLevel="0" collapsed="false">
      <c r="F4" s="227" t="s">
        <v>3</v>
      </c>
    </row>
    <row r="5" customFormat="false" ht="15.75" hidden="false" customHeight="false" outlineLevel="0" collapsed="false">
      <c r="F5" s="227" t="s">
        <v>4</v>
      </c>
    </row>
    <row r="7" customFormat="false" ht="15.75" hidden="false" customHeight="false" outlineLevel="0" collapsed="false">
      <c r="C7" s="523"/>
      <c r="F7" s="62" t="s">
        <v>988</v>
      </c>
    </row>
    <row r="8" customFormat="false" ht="15.75" hidden="false" customHeight="false" outlineLevel="0" collapsed="false">
      <c r="C8" s="524"/>
      <c r="E8" s="1"/>
      <c r="F8" s="63" t="s">
        <v>6</v>
      </c>
    </row>
    <row r="9" customFormat="false" ht="15.75" hidden="false" customHeight="false" outlineLevel="0" collapsed="false">
      <c r="C9" s="524"/>
      <c r="E9" s="1"/>
      <c r="F9" s="67" t="s">
        <v>3</v>
      </c>
    </row>
    <row r="10" customFormat="false" ht="15.75" hidden="false" customHeight="false" outlineLevel="0" collapsed="false">
      <c r="C10" s="524"/>
      <c r="E10" s="1"/>
      <c r="F10" s="525" t="s">
        <v>7</v>
      </c>
    </row>
    <row r="11" customFormat="false" ht="12.75" hidden="false" customHeight="false" outlineLevel="0" collapsed="false">
      <c r="D11" s="526"/>
      <c r="E11" s="526"/>
      <c r="F11" s="526"/>
    </row>
    <row r="13" customFormat="false" ht="21" hidden="false" customHeight="true" outlineLevel="0" collapsed="false">
      <c r="A13" s="527" t="s">
        <v>989</v>
      </c>
      <c r="B13" s="527"/>
      <c r="C13" s="527"/>
      <c r="D13" s="527"/>
      <c r="E13" s="527"/>
      <c r="F13" s="527"/>
    </row>
    <row r="14" customFormat="false" ht="21" hidden="false" customHeight="true" outlineLevel="0" collapsed="false">
      <c r="A14" s="527"/>
      <c r="B14" s="527"/>
      <c r="C14" s="527"/>
      <c r="D14" s="527"/>
      <c r="E14" s="527"/>
      <c r="F14" s="527"/>
    </row>
    <row r="15" customFormat="false" ht="21" hidden="false" customHeight="true" outlineLevel="0" collapsed="false">
      <c r="A15" s="527"/>
      <c r="B15" s="527"/>
      <c r="C15" s="527"/>
      <c r="D15" s="527"/>
      <c r="E15" s="527"/>
      <c r="F15" s="527"/>
    </row>
    <row r="16" customFormat="false" ht="15.75" hidden="false" customHeight="false" outlineLevel="0" collapsed="false">
      <c r="A16" s="528"/>
      <c r="B16" s="528"/>
      <c r="C16" s="528"/>
      <c r="D16" s="528"/>
      <c r="E16" s="528"/>
    </row>
    <row r="17" customFormat="false" ht="16.5" hidden="false" customHeight="false" outlineLevel="0" collapsed="false">
      <c r="A17" s="528"/>
      <c r="B17" s="528"/>
      <c r="C17" s="528"/>
      <c r="D17" s="64"/>
      <c r="E17" s="528"/>
      <c r="F17" s="64" t="s">
        <v>56</v>
      </c>
    </row>
    <row r="18" customFormat="false" ht="12.75" hidden="false" customHeight="true" outlineLevel="0" collapsed="false">
      <c r="A18" s="529" t="s">
        <v>990</v>
      </c>
      <c r="B18" s="530" t="s">
        <v>991</v>
      </c>
      <c r="C18" s="530"/>
      <c r="D18" s="530" t="s">
        <v>13</v>
      </c>
      <c r="E18" s="530" t="s">
        <v>14</v>
      </c>
      <c r="F18" s="530" t="s">
        <v>15</v>
      </c>
    </row>
    <row r="19" customFormat="false" ht="27.75" hidden="false" customHeight="true" outlineLevel="0" collapsed="false">
      <c r="A19" s="529"/>
      <c r="B19" s="529"/>
      <c r="C19" s="530"/>
      <c r="D19" s="530"/>
      <c r="E19" s="530"/>
      <c r="F19" s="530"/>
    </row>
    <row r="20" customFormat="false" ht="15.75" hidden="false" customHeight="false" outlineLevel="0" collapsed="false">
      <c r="A20" s="531" t="n">
        <v>1</v>
      </c>
      <c r="B20" s="532" t="s">
        <v>992</v>
      </c>
      <c r="C20" s="532"/>
      <c r="D20" s="533" t="n">
        <v>6209.44</v>
      </c>
      <c r="E20" s="533" t="n">
        <v>6085.1065</v>
      </c>
      <c r="F20" s="533" t="n">
        <v>6036.0065</v>
      </c>
    </row>
    <row r="21" customFormat="false" ht="15.75" hidden="false" customHeight="false" outlineLevel="0" collapsed="false">
      <c r="A21" s="534" t="n">
        <v>2</v>
      </c>
      <c r="B21" s="535" t="s">
        <v>993</v>
      </c>
      <c r="C21" s="535"/>
      <c r="D21" s="536" t="n">
        <v>3803.218</v>
      </c>
      <c r="E21" s="536" t="n">
        <v>4050.9395</v>
      </c>
      <c r="F21" s="536" t="n">
        <v>3989.9395</v>
      </c>
    </row>
    <row r="22" customFormat="false" ht="15.75" hidden="false" customHeight="true" outlineLevel="0" collapsed="false">
      <c r="A22" s="534" t="n">
        <v>3</v>
      </c>
      <c r="B22" s="535" t="s">
        <v>994</v>
      </c>
      <c r="C22" s="535"/>
      <c r="D22" s="536" t="n">
        <v>4683.993</v>
      </c>
      <c r="E22" s="536" t="n">
        <v>5562.6505</v>
      </c>
      <c r="F22" s="536" t="n">
        <v>5541.9505</v>
      </c>
    </row>
    <row r="23" customFormat="false" ht="15.75" hidden="false" customHeight="true" outlineLevel="0" collapsed="false">
      <c r="A23" s="534" t="n">
        <v>4</v>
      </c>
      <c r="B23" s="535" t="s">
        <v>995</v>
      </c>
      <c r="C23" s="535"/>
      <c r="D23" s="536" t="n">
        <f aca="false">9332.196+10</f>
        <v>9342.196</v>
      </c>
      <c r="E23" s="536" t="n">
        <v>9305.5205</v>
      </c>
      <c r="F23" s="536" t="n">
        <v>9299.9205</v>
      </c>
    </row>
    <row r="24" customFormat="false" ht="15.75" hidden="false" customHeight="true" outlineLevel="0" collapsed="false">
      <c r="A24" s="534" t="n">
        <v>5</v>
      </c>
      <c r="B24" s="535" t="s">
        <v>996</v>
      </c>
      <c r="C24" s="535"/>
      <c r="D24" s="536" t="n">
        <f aca="false">6780.212+22.30752</f>
        <v>6802.51952</v>
      </c>
      <c r="E24" s="536" t="n">
        <v>6931.7055</v>
      </c>
      <c r="F24" s="536" t="n">
        <v>6927.6055</v>
      </c>
    </row>
    <row r="25" customFormat="false" ht="16.5" hidden="false" customHeight="true" outlineLevel="0" collapsed="false">
      <c r="A25" s="534" t="n">
        <v>6</v>
      </c>
      <c r="B25" s="537" t="s">
        <v>997</v>
      </c>
      <c r="C25" s="537"/>
      <c r="D25" s="538" t="n">
        <f aca="false">8045.624+10</f>
        <v>8055.624</v>
      </c>
      <c r="E25" s="538" t="n">
        <v>8136.1125</v>
      </c>
      <c r="F25" s="536" t="n">
        <v>8115.6725</v>
      </c>
    </row>
    <row r="26" customFormat="false" ht="16.5" hidden="false" customHeight="true" outlineLevel="0" collapsed="false">
      <c r="A26" s="539" t="s">
        <v>376</v>
      </c>
      <c r="B26" s="539"/>
      <c r="C26" s="539"/>
      <c r="D26" s="540" t="n">
        <f aca="false">SUM(SUM(SUM(D20:D25)))</f>
        <v>38896.99052</v>
      </c>
      <c r="E26" s="540" t="n">
        <f aca="false">SUM(SUM(SUM(E20:E25)))</f>
        <v>40072.035</v>
      </c>
      <c r="F26" s="540" t="n">
        <f aca="false">SUM(SUM(SUM(F20:F25)))</f>
        <v>39911.095</v>
      </c>
    </row>
    <row r="27" customFormat="false" ht="12.75" hidden="false" customHeight="false" outlineLevel="0" collapsed="false">
      <c r="D27" s="541"/>
    </row>
  </sheetData>
  <mergeCells count="13">
    <mergeCell ref="A13:F15"/>
    <mergeCell ref="A18:A19"/>
    <mergeCell ref="B18:C19"/>
    <mergeCell ref="D18:D19"/>
    <mergeCell ref="E18:E19"/>
    <mergeCell ref="F18:F19"/>
    <mergeCell ref="B20:C20"/>
    <mergeCell ref="B21:C21"/>
    <mergeCell ref="B22:C22"/>
    <mergeCell ref="B23:C23"/>
    <mergeCell ref="B24:C24"/>
    <mergeCell ref="B25:C25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112"/>
  <sheetViews>
    <sheetView showFormulas="false" showGridLines="true" showRowColHeaders="true" showZeros="true" rightToLeft="false" tabSelected="true" showOutlineSymbols="true" defaultGridColor="true" view="normal" topLeftCell="A101" colorId="64" zoomScale="90" zoomScaleNormal="90" zoomScalePageLayoutView="100" workbookViewId="0">
      <selection pane="topLeft" activeCell="G122" activeCellId="0" sqref="G122"/>
    </sheetView>
  </sheetViews>
  <sheetFormatPr defaultColWidth="6.9921875" defaultRowHeight="12" zeroHeight="false" outlineLevelRow="0" outlineLevelCol="0"/>
  <cols>
    <col collapsed="false" customWidth="true" hidden="false" outlineLevel="0" max="1" min="1" style="542" width="63.56"/>
    <col collapsed="false" customWidth="true" hidden="false" outlineLevel="0" max="2" min="2" style="542" width="41.7"/>
    <col collapsed="false" customWidth="true" hidden="false" outlineLevel="0" max="3" min="3" style="543" width="13.14"/>
    <col collapsed="false" customWidth="true" hidden="false" outlineLevel="0" max="4" min="4" style="544" width="13.41"/>
    <col collapsed="false" customWidth="true" hidden="false" outlineLevel="0" max="5" min="5" style="542" width="14.85"/>
    <col collapsed="false" customWidth="true" hidden="false" outlineLevel="0" max="6" min="6" style="542" width="10.85"/>
    <col collapsed="false" customWidth="true" hidden="false" outlineLevel="0" max="7" min="7" style="542" width="11.28"/>
    <col collapsed="false" customWidth="true" hidden="false" outlineLevel="0" max="9" min="8" style="542" width="11.13"/>
    <col collapsed="false" customWidth="true" hidden="false" outlineLevel="0" max="10" min="10" style="542" width="10.41"/>
    <col collapsed="false" customWidth="true" hidden="false" outlineLevel="0" max="11" min="11" style="542" width="12.7"/>
    <col collapsed="false" customWidth="true" hidden="false" outlineLevel="0" max="12" min="12" style="542" width="12.14"/>
    <col collapsed="false" customWidth="true" hidden="false" outlineLevel="0" max="13" min="13" style="542" width="12.85"/>
    <col collapsed="false" customWidth="true" hidden="false" outlineLevel="0" max="14" min="14" style="542" width="11.7"/>
    <col collapsed="false" customWidth="true" hidden="false" outlineLevel="0" max="15" min="15" style="542" width="13.14"/>
    <col collapsed="false" customWidth="true" hidden="false" outlineLevel="0" max="16" min="16" style="542" width="11.99"/>
    <col collapsed="false" customWidth="true" hidden="false" outlineLevel="0" max="17" min="17" style="542" width="10.71"/>
    <col collapsed="false" customWidth="false" hidden="false" outlineLevel="0" max="257" min="18" style="542" width="6.99"/>
  </cols>
  <sheetData>
    <row r="1" customFormat="false" ht="15.75" hidden="false" customHeight="false" outlineLevel="0" collapsed="false">
      <c r="Q1" s="225" t="s">
        <v>998</v>
      </c>
    </row>
    <row r="2" customFormat="false" ht="15.75" hidden="false" customHeight="false" outlineLevel="0" collapsed="false">
      <c r="Q2" s="226" t="s">
        <v>1</v>
      </c>
    </row>
    <row r="3" customFormat="false" ht="15.75" hidden="false" customHeight="false" outlineLevel="0" collapsed="false">
      <c r="Q3" s="227" t="s">
        <v>2</v>
      </c>
    </row>
    <row r="4" customFormat="false" ht="15.75" hidden="false" customHeight="false" outlineLevel="0" collapsed="false">
      <c r="Q4" s="227" t="s">
        <v>3</v>
      </c>
    </row>
    <row r="5" customFormat="false" ht="15.75" hidden="false" customHeight="false" outlineLevel="0" collapsed="false">
      <c r="Q5" s="227" t="s">
        <v>4</v>
      </c>
    </row>
    <row r="6" customFormat="false" ht="15.75" hidden="false" customHeight="false" outlineLevel="0" collapsed="false">
      <c r="Q6" s="226"/>
    </row>
    <row r="7" customFormat="false" ht="15.75" hidden="false" customHeight="false" outlineLevel="0" collapsed="false">
      <c r="Q7" s="226"/>
    </row>
    <row r="8" customFormat="false" ht="15.75" hidden="false" customHeight="true" outlineLevel="0" collapsed="false">
      <c r="H8" s="545"/>
      <c r="I8" s="545"/>
      <c r="Q8" s="225" t="s">
        <v>999</v>
      </c>
    </row>
    <row r="9" customFormat="false" ht="15.75" hidden="false" customHeight="false" outlineLevel="0" collapsed="false">
      <c r="Q9" s="226" t="s">
        <v>1</v>
      </c>
    </row>
    <row r="10" customFormat="false" ht="15.75" hidden="false" customHeight="false" outlineLevel="0" collapsed="false">
      <c r="Q10" s="231" t="s">
        <v>3</v>
      </c>
    </row>
    <row r="11" customFormat="false" ht="15.75" hidden="false" customHeight="false" outlineLevel="0" collapsed="false">
      <c r="H11" s="320"/>
      <c r="I11" s="320"/>
      <c r="Q11" s="231" t="s">
        <v>7</v>
      </c>
    </row>
    <row r="13" customFormat="false" ht="12" hidden="false" customHeight="true" outlineLevel="0" collapsed="false">
      <c r="B13" s="546"/>
      <c r="C13" s="546"/>
      <c r="D13" s="546"/>
      <c r="E13" s="546"/>
      <c r="F13" s="546"/>
      <c r="G13" s="546"/>
      <c r="H13" s="546"/>
      <c r="I13" s="546"/>
      <c r="J13" s="546"/>
      <c r="K13" s="546"/>
      <c r="L13" s="546"/>
    </row>
    <row r="15" customFormat="false" ht="12" hidden="false" customHeight="true" outlineLevel="0" collapsed="false">
      <c r="A15" s="547" t="s">
        <v>1000</v>
      </c>
      <c r="B15" s="547"/>
      <c r="C15" s="547"/>
      <c r="D15" s="547"/>
      <c r="E15" s="547"/>
      <c r="F15" s="547"/>
      <c r="G15" s="547"/>
      <c r="H15" s="547"/>
      <c r="I15" s="547"/>
      <c r="J15" s="547"/>
      <c r="K15" s="547"/>
      <c r="L15" s="547"/>
      <c r="M15" s="547"/>
      <c r="N15" s="547"/>
      <c r="O15" s="547"/>
    </row>
    <row r="17" customFormat="false" ht="12.75" hidden="false" customHeight="false" outlineLevel="0" collapsed="false">
      <c r="A17" s="548"/>
      <c r="D17" s="549"/>
      <c r="Q17" s="542" t="s">
        <v>56</v>
      </c>
    </row>
    <row r="18" customFormat="false" ht="12" hidden="false" customHeight="true" outlineLevel="0" collapsed="false">
      <c r="A18" s="550" t="s">
        <v>1001</v>
      </c>
      <c r="B18" s="551" t="s">
        <v>383</v>
      </c>
      <c r="C18" s="551" t="s">
        <v>13</v>
      </c>
      <c r="D18" s="551" t="s">
        <v>1002</v>
      </c>
      <c r="E18" s="552" t="s">
        <v>1003</v>
      </c>
      <c r="F18" s="552"/>
      <c r="G18" s="552"/>
      <c r="H18" s="552"/>
      <c r="I18" s="552"/>
      <c r="J18" s="552"/>
      <c r="K18" s="552"/>
      <c r="L18" s="552"/>
      <c r="M18" s="552"/>
      <c r="N18" s="553"/>
      <c r="O18" s="554" t="s">
        <v>376</v>
      </c>
      <c r="P18" s="555" t="s">
        <v>14</v>
      </c>
      <c r="Q18" s="556" t="s">
        <v>15</v>
      </c>
    </row>
    <row r="19" customFormat="false" ht="12" hidden="false" customHeight="false" outlineLevel="0" collapsed="false">
      <c r="A19" s="550"/>
      <c r="B19" s="551"/>
      <c r="C19" s="551"/>
      <c r="D19" s="551"/>
      <c r="E19" s="557" t="s">
        <v>1004</v>
      </c>
      <c r="F19" s="558" t="s">
        <v>99</v>
      </c>
      <c r="G19" s="557" t="s">
        <v>1005</v>
      </c>
      <c r="H19" s="557" t="s">
        <v>1006</v>
      </c>
      <c r="I19" s="558" t="s">
        <v>130</v>
      </c>
      <c r="J19" s="557" t="s">
        <v>1007</v>
      </c>
      <c r="K19" s="557" t="s">
        <v>1008</v>
      </c>
      <c r="L19" s="557" t="s">
        <v>1009</v>
      </c>
      <c r="M19" s="559" t="n">
        <v>10</v>
      </c>
      <c r="N19" s="560" t="n">
        <v>11</v>
      </c>
      <c r="O19" s="554"/>
      <c r="P19" s="555"/>
      <c r="Q19" s="556"/>
    </row>
    <row r="20" customFormat="false" ht="98.25" hidden="false" customHeight="true" outlineLevel="0" collapsed="false">
      <c r="A20" s="550"/>
      <c r="B20" s="551"/>
      <c r="C20" s="551"/>
      <c r="D20" s="551"/>
      <c r="E20" s="561" t="s">
        <v>320</v>
      </c>
      <c r="F20" s="561" t="s">
        <v>332</v>
      </c>
      <c r="G20" s="561" t="s">
        <v>335</v>
      </c>
      <c r="H20" s="561" t="s">
        <v>343</v>
      </c>
      <c r="I20" s="561" t="s">
        <v>348</v>
      </c>
      <c r="J20" s="562" t="s">
        <v>351</v>
      </c>
      <c r="K20" s="561" t="s">
        <v>357</v>
      </c>
      <c r="L20" s="561" t="s">
        <v>1010</v>
      </c>
      <c r="M20" s="561" t="s">
        <v>361</v>
      </c>
      <c r="N20" s="563" t="s">
        <v>366</v>
      </c>
      <c r="O20" s="554"/>
      <c r="P20" s="555"/>
      <c r="Q20" s="556"/>
    </row>
    <row r="21" s="574" customFormat="true" ht="31.5" hidden="false" customHeight="true" outlineLevel="0" collapsed="false">
      <c r="A21" s="564" t="s">
        <v>1011</v>
      </c>
      <c r="B21" s="565"/>
      <c r="C21" s="566" t="n">
        <v>599.3</v>
      </c>
      <c r="D21" s="567" t="s">
        <v>1012</v>
      </c>
      <c r="E21" s="568"/>
      <c r="F21" s="568"/>
      <c r="G21" s="568"/>
      <c r="H21" s="568"/>
      <c r="I21" s="568"/>
      <c r="J21" s="569" t="n">
        <f aca="false">C21</f>
        <v>599.3</v>
      </c>
      <c r="K21" s="568"/>
      <c r="L21" s="568"/>
      <c r="M21" s="568"/>
      <c r="N21" s="570"/>
      <c r="O21" s="571" t="n">
        <f aca="false">SUM(E21:M21)</f>
        <v>599.3</v>
      </c>
      <c r="P21" s="572" t="n">
        <v>599.3</v>
      </c>
      <c r="Q21" s="573" t="n">
        <v>599.3</v>
      </c>
    </row>
    <row r="22" s="574" customFormat="true" ht="27" hidden="false" customHeight="true" outlineLevel="0" collapsed="false">
      <c r="A22" s="564" t="s">
        <v>1013</v>
      </c>
      <c r="B22" s="565"/>
      <c r="C22" s="566" t="n">
        <v>127.3</v>
      </c>
      <c r="D22" s="567" t="s">
        <v>1012</v>
      </c>
      <c r="E22" s="568"/>
      <c r="F22" s="568"/>
      <c r="G22" s="568"/>
      <c r="H22" s="568"/>
      <c r="I22" s="568"/>
      <c r="J22" s="569"/>
      <c r="K22" s="568" t="n">
        <f aca="false">C22</f>
        <v>127.3</v>
      </c>
      <c r="L22" s="568"/>
      <c r="M22" s="568"/>
      <c r="N22" s="570"/>
      <c r="O22" s="571" t="n">
        <f aca="false">SUM(E22:M22)</f>
        <v>127.3</v>
      </c>
      <c r="P22" s="575" t="n">
        <v>127.3</v>
      </c>
      <c r="Q22" s="576" t="n">
        <v>127.3</v>
      </c>
    </row>
    <row r="23" s="574" customFormat="true" ht="69.75" hidden="false" customHeight="true" outlineLevel="0" collapsed="false">
      <c r="A23" s="564" t="s">
        <v>1014</v>
      </c>
      <c r="B23" s="565"/>
      <c r="C23" s="566" t="n">
        <v>13500</v>
      </c>
      <c r="D23" s="567" t="s">
        <v>1015</v>
      </c>
      <c r="E23" s="568"/>
      <c r="F23" s="568"/>
      <c r="G23" s="568"/>
      <c r="H23" s="568"/>
      <c r="I23" s="568"/>
      <c r="J23" s="569" t="n">
        <f aca="false">C23</f>
        <v>13500</v>
      </c>
      <c r="K23" s="568"/>
      <c r="L23" s="568"/>
      <c r="M23" s="568"/>
      <c r="N23" s="570"/>
      <c r="O23" s="571" t="n">
        <f aca="false">C23</f>
        <v>13500</v>
      </c>
      <c r="P23" s="575" t="n">
        <v>0</v>
      </c>
      <c r="Q23" s="576" t="n">
        <v>0</v>
      </c>
    </row>
    <row r="24" s="574" customFormat="true" ht="42.75" hidden="false" customHeight="true" outlineLevel="0" collapsed="false">
      <c r="A24" s="564" t="s">
        <v>1016</v>
      </c>
      <c r="B24" s="565"/>
      <c r="C24" s="566" t="n">
        <v>434.07013</v>
      </c>
      <c r="D24" s="567" t="s">
        <v>1012</v>
      </c>
      <c r="E24" s="568" t="n">
        <f aca="false">C24</f>
        <v>434.07013</v>
      </c>
      <c r="F24" s="568"/>
      <c r="G24" s="568"/>
      <c r="H24" s="568"/>
      <c r="I24" s="568"/>
      <c r="J24" s="569"/>
      <c r="K24" s="568"/>
      <c r="L24" s="568"/>
      <c r="M24" s="568"/>
      <c r="N24" s="570"/>
      <c r="O24" s="571" t="n">
        <f aca="false">C24</f>
        <v>434.07013</v>
      </c>
      <c r="P24" s="575" t="n">
        <v>0</v>
      </c>
      <c r="Q24" s="576" t="n">
        <v>0</v>
      </c>
    </row>
    <row r="25" s="574" customFormat="true" ht="63.75" hidden="false" customHeight="true" outlineLevel="0" collapsed="false">
      <c r="A25" s="564" t="s">
        <v>1017</v>
      </c>
      <c r="B25" s="565"/>
      <c r="C25" s="566" t="n">
        <v>36.6</v>
      </c>
      <c r="D25" s="567" t="s">
        <v>1015</v>
      </c>
      <c r="E25" s="568"/>
      <c r="F25" s="568"/>
      <c r="G25" s="568"/>
      <c r="H25" s="568"/>
      <c r="I25" s="568"/>
      <c r="J25" s="569"/>
      <c r="K25" s="568"/>
      <c r="L25" s="568"/>
      <c r="M25" s="568"/>
      <c r="N25" s="570" t="n">
        <f aca="false">C25</f>
        <v>36.6</v>
      </c>
      <c r="O25" s="571" t="n">
        <f aca="false">C25</f>
        <v>36.6</v>
      </c>
      <c r="P25" s="575" t="n">
        <v>0</v>
      </c>
      <c r="Q25" s="576" t="n">
        <v>0</v>
      </c>
    </row>
    <row r="26" s="574" customFormat="true" ht="42" hidden="false" customHeight="true" outlineLevel="0" collapsed="false">
      <c r="A26" s="564" t="s">
        <v>1018</v>
      </c>
      <c r="B26" s="565"/>
      <c r="C26" s="566" t="n">
        <v>102.72</v>
      </c>
      <c r="D26" s="567" t="s">
        <v>1012</v>
      </c>
      <c r="E26" s="568"/>
      <c r="F26" s="568" t="n">
        <f aca="false">C26</f>
        <v>102.72</v>
      </c>
      <c r="G26" s="568"/>
      <c r="H26" s="568"/>
      <c r="I26" s="568"/>
      <c r="J26" s="569"/>
      <c r="K26" s="568"/>
      <c r="L26" s="568"/>
      <c r="M26" s="568"/>
      <c r="N26" s="570"/>
      <c r="O26" s="571" t="n">
        <f aca="false">C26</f>
        <v>102.72</v>
      </c>
      <c r="P26" s="575" t="n">
        <v>0</v>
      </c>
      <c r="Q26" s="576" t="n">
        <v>0</v>
      </c>
    </row>
    <row r="27" s="574" customFormat="true" ht="60.75" hidden="false" customHeight="true" outlineLevel="0" collapsed="false">
      <c r="A27" s="577" t="s">
        <v>1019</v>
      </c>
      <c r="B27" s="565"/>
      <c r="C27" s="566" t="n">
        <v>10836.91894</v>
      </c>
      <c r="D27" s="567" t="s">
        <v>1015</v>
      </c>
      <c r="E27" s="568"/>
      <c r="F27" s="568"/>
      <c r="G27" s="568"/>
      <c r="H27" s="568"/>
      <c r="I27" s="568"/>
      <c r="J27" s="569" t="n">
        <f aca="false">C27</f>
        <v>10836.91894</v>
      </c>
      <c r="K27" s="568"/>
      <c r="L27" s="568"/>
      <c r="M27" s="568"/>
      <c r="N27" s="570"/>
      <c r="O27" s="571" t="n">
        <f aca="false">C27</f>
        <v>10836.91894</v>
      </c>
      <c r="P27" s="575" t="n">
        <v>0</v>
      </c>
      <c r="Q27" s="576" t="n">
        <v>0</v>
      </c>
    </row>
    <row r="28" s="574" customFormat="true" ht="27" hidden="false" customHeight="true" outlineLevel="0" collapsed="false">
      <c r="A28" s="577"/>
      <c r="B28" s="565"/>
      <c r="C28" s="566" t="n">
        <v>541.333</v>
      </c>
      <c r="D28" s="567" t="s">
        <v>1012</v>
      </c>
      <c r="E28" s="568"/>
      <c r="F28" s="568"/>
      <c r="G28" s="568"/>
      <c r="H28" s="568"/>
      <c r="I28" s="568"/>
      <c r="J28" s="569"/>
      <c r="K28" s="568"/>
      <c r="L28" s="568"/>
      <c r="M28" s="568"/>
      <c r="N28" s="570" t="n">
        <f aca="false">C28</f>
        <v>541.333</v>
      </c>
      <c r="O28" s="571" t="n">
        <f aca="false">C28</f>
        <v>541.333</v>
      </c>
      <c r="P28" s="575" t="n">
        <v>0</v>
      </c>
      <c r="Q28" s="576" t="n">
        <v>0</v>
      </c>
    </row>
    <row r="29" s="574" customFormat="true" ht="19.5" hidden="false" customHeight="true" outlineLevel="0" collapsed="false">
      <c r="A29" s="564" t="s">
        <v>1020</v>
      </c>
      <c r="B29" s="565"/>
      <c r="C29" s="566" t="n">
        <f aca="false">C27+C28</f>
        <v>11378.25194</v>
      </c>
      <c r="D29" s="567"/>
      <c r="E29" s="568"/>
      <c r="F29" s="568"/>
      <c r="G29" s="568"/>
      <c r="H29" s="568"/>
      <c r="I29" s="568"/>
      <c r="J29" s="569" t="n">
        <f aca="false">J27</f>
        <v>10836.91894</v>
      </c>
      <c r="K29" s="568"/>
      <c r="L29" s="568"/>
      <c r="M29" s="568"/>
      <c r="N29" s="570" t="n">
        <f aca="false">N28+N27</f>
        <v>541.333</v>
      </c>
      <c r="O29" s="571" t="n">
        <f aca="false">O27+O28</f>
        <v>11378.25194</v>
      </c>
      <c r="P29" s="575" t="n">
        <v>0</v>
      </c>
      <c r="Q29" s="576" t="n">
        <v>0</v>
      </c>
    </row>
    <row r="30" s="574" customFormat="true" ht="62.25" hidden="false" customHeight="true" outlineLevel="0" collapsed="false">
      <c r="A30" s="578" t="s">
        <v>1021</v>
      </c>
      <c r="B30" s="579"/>
      <c r="C30" s="580" t="n">
        <v>1688</v>
      </c>
      <c r="D30" s="567" t="s">
        <v>1015</v>
      </c>
      <c r="E30" s="581"/>
      <c r="F30" s="581"/>
      <c r="G30" s="581"/>
      <c r="H30" s="581"/>
      <c r="I30" s="581"/>
      <c r="J30" s="582" t="n">
        <f aca="false">C30</f>
        <v>1688</v>
      </c>
      <c r="K30" s="581"/>
      <c r="L30" s="581"/>
      <c r="M30" s="581"/>
      <c r="N30" s="583"/>
      <c r="O30" s="571" t="n">
        <f aca="false">SUM(E30:M30)</f>
        <v>1688</v>
      </c>
      <c r="P30" s="584" t="n">
        <v>1688</v>
      </c>
      <c r="Q30" s="585" t="n">
        <v>1688</v>
      </c>
    </row>
    <row r="31" s="574" customFormat="true" ht="62.25" hidden="false" customHeight="true" outlineLevel="0" collapsed="false">
      <c r="A31" s="578" t="s">
        <v>1022</v>
      </c>
      <c r="B31" s="579"/>
      <c r="C31" s="580" t="n">
        <v>2597.8</v>
      </c>
      <c r="D31" s="567" t="s">
        <v>1015</v>
      </c>
      <c r="E31" s="581"/>
      <c r="F31" s="581"/>
      <c r="G31" s="581"/>
      <c r="H31" s="581"/>
      <c r="I31" s="581"/>
      <c r="J31" s="582" t="n">
        <f aca="false">C31</f>
        <v>2597.8</v>
      </c>
      <c r="K31" s="581"/>
      <c r="L31" s="581"/>
      <c r="M31" s="581"/>
      <c r="N31" s="583"/>
      <c r="O31" s="571" t="n">
        <f aca="false">C31</f>
        <v>2597.8</v>
      </c>
      <c r="P31" s="584" t="n">
        <v>0</v>
      </c>
      <c r="Q31" s="585" t="n">
        <v>0</v>
      </c>
    </row>
    <row r="32" s="574" customFormat="true" ht="62.25" hidden="false" customHeight="true" outlineLevel="0" collapsed="false">
      <c r="A32" s="578" t="s">
        <v>1023</v>
      </c>
      <c r="B32" s="579"/>
      <c r="C32" s="580" t="n">
        <v>1827.5</v>
      </c>
      <c r="D32" s="567" t="s">
        <v>1015</v>
      </c>
      <c r="E32" s="581"/>
      <c r="F32" s="581"/>
      <c r="G32" s="581"/>
      <c r="H32" s="581"/>
      <c r="I32" s="581"/>
      <c r="J32" s="582" t="n">
        <f aca="false">C32</f>
        <v>1827.5</v>
      </c>
      <c r="K32" s="581"/>
      <c r="L32" s="581"/>
      <c r="M32" s="581"/>
      <c r="N32" s="583"/>
      <c r="O32" s="571" t="n">
        <f aca="false">SUM(E32:M32)</f>
        <v>1827.5</v>
      </c>
      <c r="P32" s="584" t="n">
        <v>1462</v>
      </c>
      <c r="Q32" s="585" t="n">
        <v>1462</v>
      </c>
    </row>
    <row r="33" s="574" customFormat="true" ht="77.25" hidden="false" customHeight="true" outlineLevel="0" collapsed="false">
      <c r="A33" s="586" t="s">
        <v>1024</v>
      </c>
      <c r="B33" s="587"/>
      <c r="C33" s="588" t="n">
        <v>11842.9</v>
      </c>
      <c r="D33" s="589" t="s">
        <v>1015</v>
      </c>
      <c r="E33" s="590"/>
      <c r="F33" s="581"/>
      <c r="G33" s="581"/>
      <c r="H33" s="581"/>
      <c r="I33" s="581"/>
      <c r="J33" s="582"/>
      <c r="K33" s="581"/>
      <c r="L33" s="581"/>
      <c r="M33" s="581" t="n">
        <f aca="false">C33</f>
        <v>11842.9</v>
      </c>
      <c r="N33" s="583"/>
      <c r="O33" s="571" t="n">
        <f aca="false">C33</f>
        <v>11842.9</v>
      </c>
      <c r="P33" s="584" t="n">
        <v>11442.9</v>
      </c>
      <c r="Q33" s="585" t="n">
        <v>11264.2</v>
      </c>
    </row>
    <row r="34" s="574" customFormat="true" ht="57" hidden="false" customHeight="true" outlineLevel="0" collapsed="false">
      <c r="A34" s="586" t="s">
        <v>1025</v>
      </c>
      <c r="B34" s="587"/>
      <c r="C34" s="588" t="n">
        <v>5433.1</v>
      </c>
      <c r="D34" s="589" t="s">
        <v>1015</v>
      </c>
      <c r="E34" s="590"/>
      <c r="F34" s="581"/>
      <c r="G34" s="581"/>
      <c r="H34" s="581"/>
      <c r="I34" s="581"/>
      <c r="J34" s="582"/>
      <c r="K34" s="581"/>
      <c r="L34" s="581"/>
      <c r="M34" s="581" t="n">
        <f aca="false">C34</f>
        <v>5433.1</v>
      </c>
      <c r="N34" s="583"/>
      <c r="O34" s="571" t="n">
        <f aca="false">C34</f>
        <v>5433.1</v>
      </c>
      <c r="P34" s="584" t="n">
        <v>5433.1</v>
      </c>
      <c r="Q34" s="585" t="n">
        <v>5433.1</v>
      </c>
    </row>
    <row r="35" s="574" customFormat="true" ht="57" hidden="false" customHeight="true" outlineLevel="0" collapsed="false">
      <c r="A35" s="586" t="s">
        <v>1026</v>
      </c>
      <c r="B35" s="587"/>
      <c r="C35" s="588" t="n">
        <v>124</v>
      </c>
      <c r="D35" s="567" t="s">
        <v>1012</v>
      </c>
      <c r="E35" s="590"/>
      <c r="F35" s="581"/>
      <c r="G35" s="581" t="n">
        <f aca="false">C35</f>
        <v>124</v>
      </c>
      <c r="H35" s="581"/>
      <c r="I35" s="581"/>
      <c r="J35" s="582"/>
      <c r="K35" s="581"/>
      <c r="L35" s="581"/>
      <c r="M35" s="581"/>
      <c r="N35" s="583"/>
      <c r="O35" s="571" t="n">
        <f aca="false">G35</f>
        <v>124</v>
      </c>
      <c r="P35" s="584" t="n">
        <v>0</v>
      </c>
      <c r="Q35" s="585" t="n">
        <v>0</v>
      </c>
    </row>
    <row r="36" s="574" customFormat="true" ht="45" hidden="false" customHeight="true" outlineLevel="0" collapsed="false">
      <c r="A36" s="586" t="s">
        <v>1027</v>
      </c>
      <c r="B36" s="587"/>
      <c r="C36" s="588" t="n">
        <v>99.7</v>
      </c>
      <c r="D36" s="589" t="s">
        <v>1012</v>
      </c>
      <c r="E36" s="590"/>
      <c r="F36" s="581"/>
      <c r="G36" s="581"/>
      <c r="H36" s="581"/>
      <c r="I36" s="581"/>
      <c r="J36" s="582"/>
      <c r="K36" s="581" t="n">
        <f aca="false">C36</f>
        <v>99.7</v>
      </c>
      <c r="L36" s="581"/>
      <c r="M36" s="581"/>
      <c r="N36" s="583"/>
      <c r="O36" s="571" t="n">
        <f aca="false">C36</f>
        <v>99.7</v>
      </c>
      <c r="P36" s="584" t="n">
        <v>103.3</v>
      </c>
      <c r="Q36" s="585" t="n">
        <v>102.5</v>
      </c>
    </row>
    <row r="37" s="574" customFormat="true" ht="26.25" hidden="false" customHeight="true" outlineLevel="0" collapsed="false">
      <c r="A37" s="591" t="s">
        <v>1028</v>
      </c>
      <c r="B37" s="587"/>
      <c r="C37" s="588" t="n">
        <v>145.4265</v>
      </c>
      <c r="D37" s="589" t="s">
        <v>1012</v>
      </c>
      <c r="E37" s="590"/>
      <c r="F37" s="581"/>
      <c r="G37" s="581"/>
      <c r="H37" s="581"/>
      <c r="I37" s="581"/>
      <c r="J37" s="582"/>
      <c r="K37" s="581"/>
      <c r="L37" s="581"/>
      <c r="M37" s="581"/>
      <c r="N37" s="583" t="n">
        <f aca="false">C37</f>
        <v>145.4265</v>
      </c>
      <c r="O37" s="571" t="n">
        <f aca="false">C37</f>
        <v>145.4265</v>
      </c>
      <c r="P37" s="584" t="n">
        <v>0</v>
      </c>
      <c r="Q37" s="585" t="n">
        <v>0</v>
      </c>
    </row>
    <row r="38" s="574" customFormat="true" ht="61.5" hidden="false" customHeight="true" outlineLevel="0" collapsed="false">
      <c r="A38" s="591"/>
      <c r="B38" s="587"/>
      <c r="C38" s="588" t="n">
        <v>492.5735</v>
      </c>
      <c r="D38" s="589" t="s">
        <v>1015</v>
      </c>
      <c r="E38" s="590"/>
      <c r="F38" s="581"/>
      <c r="G38" s="581"/>
      <c r="H38" s="581"/>
      <c r="I38" s="581"/>
      <c r="J38" s="582"/>
      <c r="K38" s="581"/>
      <c r="L38" s="581"/>
      <c r="M38" s="581"/>
      <c r="N38" s="583" t="n">
        <f aca="false">C38</f>
        <v>492.5735</v>
      </c>
      <c r="O38" s="571" t="n">
        <f aca="false">C38</f>
        <v>492.5735</v>
      </c>
      <c r="P38" s="584" t="n">
        <v>0</v>
      </c>
      <c r="Q38" s="585" t="n">
        <v>0</v>
      </c>
    </row>
    <row r="39" s="574" customFormat="true" ht="17.25" hidden="false" customHeight="true" outlineLevel="0" collapsed="false">
      <c r="A39" s="586" t="s">
        <v>1020</v>
      </c>
      <c r="B39" s="587"/>
      <c r="C39" s="588" t="n">
        <f aca="false">C37+C38</f>
        <v>638</v>
      </c>
      <c r="D39" s="588"/>
      <c r="E39" s="588" t="n">
        <f aca="false">E37+E38</f>
        <v>0</v>
      </c>
      <c r="F39" s="588" t="n">
        <f aca="false">F37+F38</f>
        <v>0</v>
      </c>
      <c r="G39" s="588" t="n">
        <f aca="false">G37+G38</f>
        <v>0</v>
      </c>
      <c r="H39" s="588" t="n">
        <f aca="false">H37+H38</f>
        <v>0</v>
      </c>
      <c r="I39" s="588" t="n">
        <f aca="false">I37+I38</f>
        <v>0</v>
      </c>
      <c r="J39" s="588" t="n">
        <f aca="false">J37+J38</f>
        <v>0</v>
      </c>
      <c r="K39" s="588" t="n">
        <f aca="false">K37+K38</f>
        <v>0</v>
      </c>
      <c r="L39" s="588" t="n">
        <f aca="false">L37+L38</f>
        <v>0</v>
      </c>
      <c r="M39" s="588" t="n">
        <f aca="false">M37+M38</f>
        <v>0</v>
      </c>
      <c r="N39" s="588" t="n">
        <f aca="false">N37+N38</f>
        <v>638</v>
      </c>
      <c r="O39" s="571" t="n">
        <f aca="false">O37+O38</f>
        <v>638</v>
      </c>
      <c r="P39" s="584" t="n">
        <v>0</v>
      </c>
      <c r="Q39" s="585" t="n">
        <v>0</v>
      </c>
    </row>
    <row r="40" s="574" customFormat="true" ht="45" hidden="false" customHeight="true" outlineLevel="0" collapsed="false">
      <c r="A40" s="586" t="s">
        <v>1029</v>
      </c>
      <c r="B40" s="587"/>
      <c r="C40" s="588" t="n">
        <v>215.784</v>
      </c>
      <c r="D40" s="589" t="s">
        <v>1012</v>
      </c>
      <c r="E40" s="590"/>
      <c r="F40" s="581"/>
      <c r="G40" s="581" t="n">
        <f aca="false">C40</f>
        <v>215.784</v>
      </c>
      <c r="H40" s="581"/>
      <c r="I40" s="581"/>
      <c r="J40" s="582"/>
      <c r="K40" s="581"/>
      <c r="L40" s="581"/>
      <c r="M40" s="581"/>
      <c r="N40" s="583"/>
      <c r="O40" s="571" t="n">
        <f aca="false">C40</f>
        <v>215.784</v>
      </c>
      <c r="P40" s="584" t="n">
        <v>0</v>
      </c>
      <c r="Q40" s="585" t="n">
        <v>0</v>
      </c>
    </row>
    <row r="41" s="574" customFormat="true" ht="59.25" hidden="false" customHeight="true" outlineLevel="0" collapsed="false">
      <c r="A41" s="586" t="s">
        <v>1030</v>
      </c>
      <c r="B41" s="587"/>
      <c r="C41" s="588" t="n">
        <v>16027.2</v>
      </c>
      <c r="D41" s="589" t="s">
        <v>1015</v>
      </c>
      <c r="E41" s="590"/>
      <c r="F41" s="581"/>
      <c r="G41" s="581"/>
      <c r="H41" s="581"/>
      <c r="I41" s="581"/>
      <c r="J41" s="582" t="n">
        <f aca="false">C41</f>
        <v>16027.2</v>
      </c>
      <c r="K41" s="581"/>
      <c r="L41" s="581"/>
      <c r="M41" s="581"/>
      <c r="N41" s="583"/>
      <c r="O41" s="571" t="n">
        <f aca="false">C41</f>
        <v>16027.2</v>
      </c>
      <c r="P41" s="584" t="n">
        <v>0</v>
      </c>
      <c r="Q41" s="585" t="n">
        <v>0</v>
      </c>
    </row>
    <row r="42" s="574" customFormat="true" ht="59.25" hidden="false" customHeight="true" outlineLevel="0" collapsed="false">
      <c r="A42" s="586" t="s">
        <v>1031</v>
      </c>
      <c r="B42" s="587"/>
      <c r="C42" s="588" t="n">
        <v>218.00115</v>
      </c>
      <c r="D42" s="589" t="s">
        <v>1012</v>
      </c>
      <c r="E42" s="590"/>
      <c r="F42" s="581" t="n">
        <f aca="false">C42</f>
        <v>218.00115</v>
      </c>
      <c r="G42" s="581"/>
      <c r="H42" s="581"/>
      <c r="I42" s="581"/>
      <c r="J42" s="582"/>
      <c r="K42" s="581"/>
      <c r="L42" s="581"/>
      <c r="M42" s="581"/>
      <c r="N42" s="583"/>
      <c r="O42" s="571" t="n">
        <f aca="false">C42</f>
        <v>218.00115</v>
      </c>
      <c r="P42" s="584" t="n">
        <v>0</v>
      </c>
      <c r="Q42" s="585" t="n">
        <v>0</v>
      </c>
    </row>
    <row r="43" s="574" customFormat="true" ht="59.25" hidden="false" customHeight="true" outlineLevel="0" collapsed="false">
      <c r="A43" s="586" t="s">
        <v>1032</v>
      </c>
      <c r="B43" s="587"/>
      <c r="C43" s="588" t="n">
        <v>506.7</v>
      </c>
      <c r="D43" s="589" t="s">
        <v>1015</v>
      </c>
      <c r="E43" s="590"/>
      <c r="F43" s="581"/>
      <c r="G43" s="581"/>
      <c r="H43" s="581"/>
      <c r="I43" s="581"/>
      <c r="J43" s="582"/>
      <c r="K43" s="581"/>
      <c r="L43" s="581"/>
      <c r="M43" s="581" t="n">
        <v>506.7</v>
      </c>
      <c r="N43" s="583"/>
      <c r="O43" s="571" t="n">
        <f aca="false">C43</f>
        <v>506.7</v>
      </c>
      <c r="P43" s="584" t="n">
        <v>906.7</v>
      </c>
      <c r="Q43" s="585" t="n">
        <v>906.7</v>
      </c>
    </row>
    <row r="44" s="574" customFormat="true" ht="59.25" hidden="false" customHeight="true" outlineLevel="0" collapsed="false">
      <c r="A44" s="586" t="s">
        <v>1033</v>
      </c>
      <c r="B44" s="587"/>
      <c r="C44" s="588" t="n">
        <v>5000</v>
      </c>
      <c r="D44" s="589" t="s">
        <v>1012</v>
      </c>
      <c r="E44" s="590"/>
      <c r="F44" s="581"/>
      <c r="G44" s="581"/>
      <c r="H44" s="581"/>
      <c r="I44" s="581"/>
      <c r="J44" s="582"/>
      <c r="K44" s="581"/>
      <c r="L44" s="581"/>
      <c r="M44" s="581"/>
      <c r="N44" s="583" t="n">
        <f aca="false">C44</f>
        <v>5000</v>
      </c>
      <c r="O44" s="571" t="n">
        <f aca="false">C44</f>
        <v>5000</v>
      </c>
      <c r="P44" s="584" t="n">
        <v>0</v>
      </c>
      <c r="Q44" s="585" t="n">
        <v>0</v>
      </c>
    </row>
    <row r="45" s="574" customFormat="true" ht="52.5" hidden="false" customHeight="true" outlineLevel="0" collapsed="false">
      <c r="A45" s="586" t="s">
        <v>1034</v>
      </c>
      <c r="B45" s="587"/>
      <c r="C45" s="588" t="n">
        <v>360</v>
      </c>
      <c r="D45" s="589" t="s">
        <v>1012</v>
      </c>
      <c r="E45" s="590"/>
      <c r="F45" s="581"/>
      <c r="G45" s="581"/>
      <c r="H45" s="581"/>
      <c r="I45" s="581"/>
      <c r="J45" s="582"/>
      <c r="K45" s="581" t="n">
        <f aca="false">C45</f>
        <v>360</v>
      </c>
      <c r="L45" s="581"/>
      <c r="M45" s="581"/>
      <c r="N45" s="583"/>
      <c r="O45" s="571" t="n">
        <f aca="false">C45</f>
        <v>360</v>
      </c>
      <c r="P45" s="584" t="n">
        <v>0</v>
      </c>
      <c r="Q45" s="585" t="n">
        <v>0</v>
      </c>
    </row>
    <row r="46" s="574" customFormat="true" ht="52.5" hidden="false" customHeight="true" outlineLevel="0" collapsed="false">
      <c r="A46" s="586" t="s">
        <v>1035</v>
      </c>
      <c r="B46" s="587"/>
      <c r="C46" s="588" t="n">
        <v>2102.1528</v>
      </c>
      <c r="D46" s="589" t="s">
        <v>1012</v>
      </c>
      <c r="E46" s="590"/>
      <c r="F46" s="581"/>
      <c r="G46" s="581"/>
      <c r="H46" s="581"/>
      <c r="I46" s="581"/>
      <c r="J46" s="582"/>
      <c r="K46" s="581"/>
      <c r="L46" s="581"/>
      <c r="M46" s="581" t="n">
        <f aca="false">C46</f>
        <v>2102.1528</v>
      </c>
      <c r="N46" s="583"/>
      <c r="O46" s="571" t="n">
        <f aca="false">C46</f>
        <v>2102.1528</v>
      </c>
      <c r="P46" s="584" t="n">
        <v>2369.10848</v>
      </c>
      <c r="Q46" s="585" t="n">
        <v>2303.24525</v>
      </c>
    </row>
    <row r="47" s="574" customFormat="true" ht="59.25" hidden="false" customHeight="true" outlineLevel="0" collapsed="false">
      <c r="A47" s="586" t="s">
        <v>1036</v>
      </c>
      <c r="B47" s="587"/>
      <c r="C47" s="588" t="n">
        <v>570</v>
      </c>
      <c r="D47" s="589" t="s">
        <v>1012</v>
      </c>
      <c r="E47" s="590"/>
      <c r="F47" s="581"/>
      <c r="G47" s="581" t="n">
        <f aca="false">C47</f>
        <v>570</v>
      </c>
      <c r="H47" s="581"/>
      <c r="I47" s="581"/>
      <c r="J47" s="582"/>
      <c r="K47" s="581"/>
      <c r="L47" s="581"/>
      <c r="M47" s="581"/>
      <c r="N47" s="583"/>
      <c r="O47" s="571" t="n">
        <f aca="false">C47</f>
        <v>570</v>
      </c>
      <c r="P47" s="584" t="n">
        <v>0</v>
      </c>
      <c r="Q47" s="585" t="n">
        <v>0</v>
      </c>
    </row>
    <row r="48" s="574" customFormat="true" ht="45.6" hidden="false" customHeight="true" outlineLevel="0" collapsed="false">
      <c r="A48" s="586" t="s">
        <v>1037</v>
      </c>
      <c r="B48" s="587"/>
      <c r="C48" s="588" t="n">
        <v>629.7</v>
      </c>
      <c r="D48" s="589" t="s">
        <v>1012</v>
      </c>
      <c r="E48" s="590"/>
      <c r="F48" s="581"/>
      <c r="G48" s="581" t="n">
        <f aca="false">C48</f>
        <v>629.7</v>
      </c>
      <c r="H48" s="581"/>
      <c r="I48" s="581"/>
      <c r="J48" s="582"/>
      <c r="K48" s="581"/>
      <c r="L48" s="581"/>
      <c r="M48" s="581"/>
      <c r="N48" s="583"/>
      <c r="O48" s="571" t="n">
        <f aca="false">G48</f>
        <v>629.7</v>
      </c>
      <c r="P48" s="584" t="n">
        <v>629.7</v>
      </c>
      <c r="Q48" s="585" t="n">
        <v>629.7</v>
      </c>
    </row>
    <row r="49" s="574" customFormat="true" ht="12.75" hidden="false" customHeight="false" outlineLevel="0" collapsed="false">
      <c r="A49" s="592" t="s">
        <v>1038</v>
      </c>
      <c r="B49" s="593"/>
      <c r="C49" s="594" t="n">
        <f aca="false">C21+C22+C23+C24+C25+C26+C29+C30+C31+C32+C33+C34+C35+C36+C39+C40+C41+C42+C43+C44+C45+C46+C47+C48</f>
        <v>76058.78002</v>
      </c>
      <c r="D49" s="594"/>
      <c r="E49" s="594" t="n">
        <f aca="false">E21+E22+E23+E24+E25+E26+E29+E30+E31+E32+E33+E34+E35+E36+E39+E40+E41+E42+E43+E44+E45+E46+E47+E48</f>
        <v>434.07013</v>
      </c>
      <c r="F49" s="594" t="n">
        <f aca="false">F21+F22+F23+F24+F25+F26+F29+F30+F31+F32+F33+F34+F35+F36+F39+F40+F41+F42+F43+F44+F45+F46+F47+F48</f>
        <v>320.72115</v>
      </c>
      <c r="G49" s="594" t="n">
        <f aca="false">G21+G22+G23+G24+G25+G26+G29+G30+G31+G32+G33+G34+G35+G36+G39+G40+G41+G42+G43+G44+G45+G46+G47+G48</f>
        <v>1539.484</v>
      </c>
      <c r="H49" s="594" t="n">
        <f aca="false">H21+H22+H23+H24+H25+H26+H29+H30+H31+H32+H33+H34+H35+H36+H39+H40+H41+H42+H43+H44+H45+H46+H47+H48</f>
        <v>0</v>
      </c>
      <c r="I49" s="594" t="n">
        <f aca="false">I21+I22+I23+I24+I25+I26+I29+I30+I31+I32+I33+I34+I35+I36+I39+I40+I41+I42+I43+I44+I45+I46+I47+I48</f>
        <v>0</v>
      </c>
      <c r="J49" s="594" t="n">
        <f aca="false">J21+J22+J23+J24+J25+J26+J29+J30+J31+J32+J33+J34+J35+J36+J39+J40+J41+J42+J43+J44+J45+J46+J47+J48</f>
        <v>47076.71894</v>
      </c>
      <c r="K49" s="594" t="n">
        <f aca="false">K21+K22+K23+K24+K25+K26+K29+K30+K31+K32+K33+K34+K35+K36+K39+K40+K41+K42+K43+K44+K45+K46+K47+K48</f>
        <v>587</v>
      </c>
      <c r="L49" s="594" t="n">
        <f aca="false">L21+L22+L23+L24+L25+L26+L29+L30+L31+L32+L33+L34+L35+L36+L39+L40+L41+L42+L43+L44+L45+L46+L47+L48</f>
        <v>0</v>
      </c>
      <c r="M49" s="594" t="n">
        <f aca="false">M21+M22+M23+M24+M25+M26+M29+M30+M31+M32+M33+M34+M35+M36+M39+M40+M41+M42+M43+M44+M45+M46+M47+M48</f>
        <v>19884.8528</v>
      </c>
      <c r="N49" s="594" t="n">
        <f aca="false">N21+N22+N23+N24+N25+N26+N29+N30+N31+N32+N33+N34+N35+N36+N39+N40+N41+N42+N43+N44+N45+N46+N47+N48</f>
        <v>6215.933</v>
      </c>
      <c r="O49" s="594" t="n">
        <f aca="false">O21+O22+O23+O24+O25+O26+O29+O30+O31+O32+O33+O34+O35+O36+O39+O40+O41+O42+O43+O44+O45+O46+O47+O48</f>
        <v>76058.78002</v>
      </c>
      <c r="P49" s="594" t="n">
        <f aca="false">P21+P22+P23+P24+P25+P26+P29+P30+P31+P32+P33+P34+P35+P36+P39+P40+P41+P42+P43+P44+P45+P46+P47+P48</f>
        <v>24761.40848</v>
      </c>
      <c r="Q49" s="594" t="n">
        <f aca="false">Q21+Q22+Q23+Q24+Q25+Q26+Q29+Q30+Q31+Q32+Q33+Q34+Q35+Q36+Q39+Q40+Q41+Q42+Q43+Q44+Q45+Q46+Q47+Q48</f>
        <v>24516.04525</v>
      </c>
    </row>
    <row r="50" s="574" customFormat="true" ht="199.15" hidden="false" customHeight="true" outlineLevel="0" collapsed="false">
      <c r="A50" s="595" t="s">
        <v>1039</v>
      </c>
      <c r="B50" s="596" t="s">
        <v>1040</v>
      </c>
      <c r="C50" s="597" t="n">
        <v>232691.4</v>
      </c>
      <c r="D50" s="596" t="s">
        <v>1015</v>
      </c>
      <c r="E50" s="598"/>
      <c r="F50" s="598"/>
      <c r="G50" s="598"/>
      <c r="H50" s="598"/>
      <c r="I50" s="598"/>
      <c r="J50" s="599" t="n">
        <f aca="false">C50</f>
        <v>232691.4</v>
      </c>
      <c r="K50" s="598"/>
      <c r="L50" s="598"/>
      <c r="M50" s="598"/>
      <c r="N50" s="600"/>
      <c r="O50" s="601" t="n">
        <f aca="false">SUM(E50:M50)</f>
        <v>232691.4</v>
      </c>
      <c r="P50" s="597" t="n">
        <v>212356.5</v>
      </c>
      <c r="Q50" s="602" t="n">
        <v>212356.5</v>
      </c>
    </row>
    <row r="51" s="574" customFormat="true" ht="190.15" hidden="false" customHeight="true" outlineLevel="0" collapsed="false">
      <c r="A51" s="595"/>
      <c r="B51" s="567" t="s">
        <v>1041</v>
      </c>
      <c r="C51" s="572" t="n">
        <v>68283.3</v>
      </c>
      <c r="D51" s="567" t="s">
        <v>1015</v>
      </c>
      <c r="E51" s="568"/>
      <c r="F51" s="568"/>
      <c r="G51" s="568"/>
      <c r="H51" s="568"/>
      <c r="I51" s="568"/>
      <c r="J51" s="568" t="n">
        <f aca="false">C51</f>
        <v>68283.3</v>
      </c>
      <c r="K51" s="568"/>
      <c r="L51" s="568"/>
      <c r="M51" s="568"/>
      <c r="N51" s="570"/>
      <c r="O51" s="573" t="n">
        <f aca="false">SUM(E51:M51)</f>
        <v>68283.3</v>
      </c>
      <c r="P51" s="572" t="n">
        <v>70542.5</v>
      </c>
      <c r="Q51" s="603" t="n">
        <v>70542.5</v>
      </c>
    </row>
    <row r="52" s="574" customFormat="true" ht="19.5" hidden="false" customHeight="true" outlineLevel="0" collapsed="false">
      <c r="A52" s="577" t="s">
        <v>376</v>
      </c>
      <c r="B52" s="567"/>
      <c r="C52" s="604" t="n">
        <f aca="false">C50+C51</f>
        <v>300974.7</v>
      </c>
      <c r="D52" s="567"/>
      <c r="E52" s="568"/>
      <c r="F52" s="568"/>
      <c r="G52" s="568"/>
      <c r="H52" s="568"/>
      <c r="I52" s="568"/>
      <c r="J52" s="568" t="n">
        <f aca="false">J50+J51</f>
        <v>300974.7</v>
      </c>
      <c r="K52" s="568"/>
      <c r="L52" s="568"/>
      <c r="M52" s="568"/>
      <c r="N52" s="570"/>
      <c r="O52" s="573" t="n">
        <f aca="false">SUM(E52:M52)</f>
        <v>300974.7</v>
      </c>
      <c r="P52" s="572" t="n">
        <f aca="false">P50+P51</f>
        <v>282899</v>
      </c>
      <c r="Q52" s="603" t="n">
        <f aca="false">Q50+Q51</f>
        <v>282899</v>
      </c>
    </row>
    <row r="53" s="574" customFormat="true" ht="186.6" hidden="false" customHeight="true" outlineLevel="0" collapsed="false">
      <c r="A53" s="577" t="s">
        <v>1042</v>
      </c>
      <c r="B53" s="567" t="s">
        <v>1043</v>
      </c>
      <c r="C53" s="604" t="n">
        <v>137579.8</v>
      </c>
      <c r="D53" s="567" t="s">
        <v>1015</v>
      </c>
      <c r="E53" s="568"/>
      <c r="F53" s="568"/>
      <c r="G53" s="568"/>
      <c r="H53" s="568"/>
      <c r="I53" s="568"/>
      <c r="J53" s="568" t="n">
        <f aca="false">C53</f>
        <v>137579.8</v>
      </c>
      <c r="K53" s="568"/>
      <c r="L53" s="568"/>
      <c r="M53" s="568"/>
      <c r="N53" s="570"/>
      <c r="O53" s="573" t="n">
        <f aca="false">J53</f>
        <v>137579.8</v>
      </c>
      <c r="P53" s="605" t="n">
        <v>119967.6</v>
      </c>
      <c r="Q53" s="585" t="n">
        <v>119967.6</v>
      </c>
    </row>
    <row r="54" s="574" customFormat="true" ht="176.25" hidden="false" customHeight="true" outlineLevel="0" collapsed="false">
      <c r="A54" s="577"/>
      <c r="B54" s="567" t="s">
        <v>1044</v>
      </c>
      <c r="C54" s="604" t="n">
        <v>75158.6</v>
      </c>
      <c r="D54" s="567" t="s">
        <v>1015</v>
      </c>
      <c r="E54" s="568"/>
      <c r="F54" s="568"/>
      <c r="G54" s="568"/>
      <c r="H54" s="568"/>
      <c r="I54" s="568"/>
      <c r="J54" s="568" t="n">
        <f aca="false">C54</f>
        <v>75158.6</v>
      </c>
      <c r="K54" s="568"/>
      <c r="L54" s="568"/>
      <c r="M54" s="568"/>
      <c r="N54" s="570"/>
      <c r="O54" s="573" t="n">
        <f aca="false">J54</f>
        <v>75158.6</v>
      </c>
      <c r="P54" s="605" t="n">
        <v>67357.7</v>
      </c>
      <c r="Q54" s="585" t="n">
        <v>67357.7</v>
      </c>
    </row>
    <row r="55" s="574" customFormat="true" ht="12" hidden="false" customHeight="false" outlineLevel="0" collapsed="false">
      <c r="A55" s="577" t="s">
        <v>376</v>
      </c>
      <c r="B55" s="567"/>
      <c r="C55" s="604" t="n">
        <f aca="false">C53+C54</f>
        <v>212738.4</v>
      </c>
      <c r="D55" s="567"/>
      <c r="E55" s="568"/>
      <c r="F55" s="568"/>
      <c r="G55" s="568"/>
      <c r="H55" s="568"/>
      <c r="I55" s="568"/>
      <c r="J55" s="568" t="n">
        <f aca="false">C55</f>
        <v>212738.4</v>
      </c>
      <c r="K55" s="568"/>
      <c r="L55" s="568"/>
      <c r="M55" s="568"/>
      <c r="N55" s="570"/>
      <c r="O55" s="573" t="n">
        <f aca="false">J55</f>
        <v>212738.4</v>
      </c>
      <c r="P55" s="572" t="n">
        <f aca="false">P54+P53</f>
        <v>187325.3</v>
      </c>
      <c r="Q55" s="603" t="n">
        <f aca="false">Q54+Q53</f>
        <v>187325.3</v>
      </c>
    </row>
    <row r="56" s="574" customFormat="true" ht="60.75" hidden="false" customHeight="true" outlineLevel="0" collapsed="false">
      <c r="A56" s="606" t="s">
        <v>1045</v>
      </c>
      <c r="B56" s="567"/>
      <c r="C56" s="607" t="n">
        <v>162.2</v>
      </c>
      <c r="D56" s="567" t="s">
        <v>1046</v>
      </c>
      <c r="E56" s="568"/>
      <c r="F56" s="568"/>
      <c r="G56" s="568"/>
      <c r="H56" s="568"/>
      <c r="I56" s="568"/>
      <c r="J56" s="568"/>
      <c r="K56" s="568"/>
      <c r="L56" s="568"/>
      <c r="M56" s="568"/>
      <c r="N56" s="570"/>
      <c r="O56" s="573" t="n">
        <f aca="false">SUM(E56:M56)</f>
        <v>0</v>
      </c>
      <c r="P56" s="608" t="n">
        <v>143.1</v>
      </c>
      <c r="Q56" s="573" t="n">
        <v>143.1</v>
      </c>
    </row>
    <row r="57" s="574" customFormat="true" ht="84" hidden="false" customHeight="false" outlineLevel="0" collapsed="false">
      <c r="A57" s="606" t="s">
        <v>1047</v>
      </c>
      <c r="B57" s="609"/>
      <c r="C57" s="607" t="n">
        <v>5977.7</v>
      </c>
      <c r="D57" s="567" t="s">
        <v>1015</v>
      </c>
      <c r="E57" s="568"/>
      <c r="F57" s="568"/>
      <c r="G57" s="568"/>
      <c r="H57" s="568"/>
      <c r="I57" s="568"/>
      <c r="J57" s="568"/>
      <c r="K57" s="568"/>
      <c r="L57" s="568"/>
      <c r="M57" s="568" t="n">
        <f aca="false">C57</f>
        <v>5977.7</v>
      </c>
      <c r="N57" s="570"/>
      <c r="O57" s="573" t="n">
        <f aca="false">SUM(E57:M57)</f>
        <v>5977.7</v>
      </c>
      <c r="P57" s="608" t="n">
        <v>5977.7</v>
      </c>
      <c r="Q57" s="573" t="n">
        <v>5977.7</v>
      </c>
    </row>
    <row r="58" s="574" customFormat="true" ht="60" hidden="false" customHeight="false" outlineLevel="0" collapsed="false">
      <c r="A58" s="606" t="s">
        <v>1048</v>
      </c>
      <c r="B58" s="609"/>
      <c r="C58" s="607" t="n">
        <v>1306.3</v>
      </c>
      <c r="D58" s="567" t="s">
        <v>1012</v>
      </c>
      <c r="E58" s="568" t="n">
        <f aca="false">C58</f>
        <v>1306.3</v>
      </c>
      <c r="F58" s="568"/>
      <c r="G58" s="568"/>
      <c r="H58" s="568"/>
      <c r="I58" s="568"/>
      <c r="J58" s="568"/>
      <c r="K58" s="568"/>
      <c r="L58" s="568"/>
      <c r="M58" s="568"/>
      <c r="N58" s="570"/>
      <c r="O58" s="573" t="n">
        <f aca="false">SUM(E58:M58)</f>
        <v>1306.3</v>
      </c>
      <c r="P58" s="608" t="n">
        <v>1207.9</v>
      </c>
      <c r="Q58" s="573" t="n">
        <v>1207.9</v>
      </c>
    </row>
    <row r="59" s="574" customFormat="true" ht="60" hidden="false" customHeight="false" outlineLevel="0" collapsed="false">
      <c r="A59" s="606" t="s">
        <v>1049</v>
      </c>
      <c r="B59" s="567" t="s">
        <v>1050</v>
      </c>
      <c r="C59" s="607" t="n">
        <v>1320.9</v>
      </c>
      <c r="D59" s="567" t="s">
        <v>1012</v>
      </c>
      <c r="E59" s="568"/>
      <c r="F59" s="568"/>
      <c r="G59" s="568" t="n">
        <f aca="false">C59</f>
        <v>1320.9</v>
      </c>
      <c r="H59" s="568"/>
      <c r="I59" s="568"/>
      <c r="J59" s="568"/>
      <c r="K59" s="568"/>
      <c r="L59" s="568"/>
      <c r="M59" s="568"/>
      <c r="N59" s="570"/>
      <c r="O59" s="573" t="n">
        <f aca="false">SUM(E59:M59)</f>
        <v>1320.9</v>
      </c>
      <c r="P59" s="608" t="n">
        <v>1222.5</v>
      </c>
      <c r="Q59" s="573" t="n">
        <v>1222.5</v>
      </c>
    </row>
    <row r="60" s="574" customFormat="true" ht="82.5" hidden="false" customHeight="true" outlineLevel="0" collapsed="false">
      <c r="A60" s="606" t="s">
        <v>1051</v>
      </c>
      <c r="B60" s="567"/>
      <c r="C60" s="607" t="n">
        <v>13029.8</v>
      </c>
      <c r="D60" s="567" t="s">
        <v>1052</v>
      </c>
      <c r="E60" s="568"/>
      <c r="F60" s="568"/>
      <c r="G60" s="568"/>
      <c r="H60" s="568"/>
      <c r="I60" s="568"/>
      <c r="J60" s="568"/>
      <c r="K60" s="568"/>
      <c r="L60" s="568"/>
      <c r="M60" s="568"/>
      <c r="N60" s="570"/>
      <c r="O60" s="573" t="n">
        <f aca="false">SUM(E60:M60)</f>
        <v>0</v>
      </c>
      <c r="P60" s="572" t="n">
        <v>10423.8</v>
      </c>
      <c r="Q60" s="603" t="n">
        <v>10423.8</v>
      </c>
    </row>
    <row r="61" s="574" customFormat="true" ht="63.75" hidden="false" customHeight="true" outlineLevel="0" collapsed="false">
      <c r="A61" s="606" t="s">
        <v>1053</v>
      </c>
      <c r="B61" s="567"/>
      <c r="C61" s="607" t="n">
        <v>4495.2</v>
      </c>
      <c r="D61" s="567" t="s">
        <v>1052</v>
      </c>
      <c r="E61" s="568"/>
      <c r="F61" s="568"/>
      <c r="G61" s="568"/>
      <c r="H61" s="568"/>
      <c r="I61" s="568"/>
      <c r="J61" s="568"/>
      <c r="K61" s="568"/>
      <c r="L61" s="568"/>
      <c r="M61" s="568"/>
      <c r="N61" s="570"/>
      <c r="O61" s="573" t="n">
        <f aca="false">SUM(E61:M61)</f>
        <v>0</v>
      </c>
      <c r="P61" s="572" t="n">
        <v>4943.5</v>
      </c>
      <c r="Q61" s="603" t="n">
        <v>5399.3</v>
      </c>
    </row>
    <row r="62" s="574" customFormat="true" ht="84" hidden="false" customHeight="false" outlineLevel="0" collapsed="false">
      <c r="A62" s="606" t="s">
        <v>1054</v>
      </c>
      <c r="B62" s="567"/>
      <c r="C62" s="607" t="n">
        <v>3252.4</v>
      </c>
      <c r="D62" s="567" t="s">
        <v>1015</v>
      </c>
      <c r="E62" s="568"/>
      <c r="F62" s="568"/>
      <c r="G62" s="568"/>
      <c r="H62" s="568"/>
      <c r="I62" s="568"/>
      <c r="J62" s="568"/>
      <c r="K62" s="568"/>
      <c r="L62" s="568"/>
      <c r="M62" s="568" t="n">
        <f aca="false">C62</f>
        <v>3252.4</v>
      </c>
      <c r="N62" s="570"/>
      <c r="O62" s="573" t="n">
        <f aca="false">SUM(E62:M62)</f>
        <v>3252.4</v>
      </c>
      <c r="P62" s="572" t="n">
        <v>3252.4</v>
      </c>
      <c r="Q62" s="603" t="n">
        <v>3252.4</v>
      </c>
    </row>
    <row r="63" s="574" customFormat="true" ht="60" hidden="false" customHeight="false" outlineLevel="0" collapsed="false">
      <c r="A63" s="606" t="s">
        <v>1055</v>
      </c>
      <c r="B63" s="567"/>
      <c r="C63" s="607" t="n">
        <v>4345.1</v>
      </c>
      <c r="D63" s="567" t="s">
        <v>1012</v>
      </c>
      <c r="E63" s="568"/>
      <c r="F63" s="568"/>
      <c r="G63" s="568"/>
      <c r="H63" s="568"/>
      <c r="I63" s="568"/>
      <c r="J63" s="568" t="n">
        <f aca="false">C63</f>
        <v>4345.1</v>
      </c>
      <c r="K63" s="568"/>
      <c r="L63" s="568"/>
      <c r="M63" s="568"/>
      <c r="N63" s="570"/>
      <c r="O63" s="573" t="n">
        <f aca="false">SUM(E63:M63)</f>
        <v>4345.1</v>
      </c>
      <c r="P63" s="608" t="n">
        <v>4049.8</v>
      </c>
      <c r="Q63" s="573" t="n">
        <v>4049.8</v>
      </c>
    </row>
    <row r="64" s="574" customFormat="true" ht="41.45" hidden="false" customHeight="true" outlineLevel="0" collapsed="false">
      <c r="A64" s="606" t="s">
        <v>1056</v>
      </c>
      <c r="B64" s="609"/>
      <c r="C64" s="607" t="n">
        <v>365.9</v>
      </c>
      <c r="D64" s="567" t="s">
        <v>1012</v>
      </c>
      <c r="E64" s="568" t="n">
        <f aca="false">C64</f>
        <v>365.9</v>
      </c>
      <c r="F64" s="568"/>
      <c r="G64" s="568"/>
      <c r="H64" s="568"/>
      <c r="I64" s="568"/>
      <c r="J64" s="568"/>
      <c r="K64" s="568"/>
      <c r="L64" s="568"/>
      <c r="M64" s="568"/>
      <c r="N64" s="570"/>
      <c r="O64" s="573" t="n">
        <f aca="false">SUM(E64:M64)</f>
        <v>365.9</v>
      </c>
      <c r="P64" s="608" t="n">
        <v>313.9</v>
      </c>
      <c r="Q64" s="573" t="n">
        <v>313.9</v>
      </c>
    </row>
    <row r="65" s="574" customFormat="true" ht="68.25" hidden="false" customHeight="true" outlineLevel="0" collapsed="false">
      <c r="A65" s="606" t="s">
        <v>1057</v>
      </c>
      <c r="B65" s="565"/>
      <c r="C65" s="607" t="n">
        <v>1273</v>
      </c>
      <c r="D65" s="567" t="s">
        <v>1012</v>
      </c>
      <c r="E65" s="568" t="n">
        <f aca="false">C65</f>
        <v>1273</v>
      </c>
      <c r="F65" s="568"/>
      <c r="G65" s="568"/>
      <c r="H65" s="568"/>
      <c r="I65" s="568"/>
      <c r="J65" s="568"/>
      <c r="K65" s="568"/>
      <c r="L65" s="568"/>
      <c r="M65" s="568"/>
      <c r="N65" s="570"/>
      <c r="O65" s="573" t="n">
        <f aca="false">C65</f>
        <v>1273</v>
      </c>
      <c r="P65" s="608" t="n">
        <v>1174.6</v>
      </c>
      <c r="Q65" s="573" t="n">
        <v>1174.6</v>
      </c>
    </row>
    <row r="66" s="574" customFormat="true" ht="84" hidden="false" customHeight="false" outlineLevel="0" collapsed="false">
      <c r="A66" s="606" t="s">
        <v>1058</v>
      </c>
      <c r="B66" s="567"/>
      <c r="C66" s="604" t="n">
        <v>28101</v>
      </c>
      <c r="D66" s="567" t="s">
        <v>1012</v>
      </c>
      <c r="E66" s="568"/>
      <c r="F66" s="568"/>
      <c r="G66" s="568"/>
      <c r="H66" s="568" t="n">
        <f aca="false">C66</f>
        <v>28101</v>
      </c>
      <c r="I66" s="568"/>
      <c r="J66" s="568"/>
      <c r="K66" s="568"/>
      <c r="L66" s="568"/>
      <c r="M66" s="568"/>
      <c r="N66" s="570"/>
      <c r="O66" s="573" t="n">
        <f aca="false">SUM(E66:M66)</f>
        <v>28101</v>
      </c>
      <c r="P66" s="572" t="n">
        <v>33967.4</v>
      </c>
      <c r="Q66" s="603" t="n">
        <v>33967.4</v>
      </c>
    </row>
    <row r="67" s="574" customFormat="true" ht="74.45" hidden="false" customHeight="true" outlineLevel="0" collapsed="false">
      <c r="A67" s="606" t="s">
        <v>1059</v>
      </c>
      <c r="B67" s="567"/>
      <c r="C67" s="604" t="n">
        <v>10160</v>
      </c>
      <c r="D67" s="567" t="s">
        <v>1012</v>
      </c>
      <c r="E67" s="568"/>
      <c r="F67" s="568"/>
      <c r="G67" s="568"/>
      <c r="H67" s="568" t="n">
        <f aca="false">C67</f>
        <v>10160</v>
      </c>
      <c r="I67" s="568"/>
      <c r="J67" s="568"/>
      <c r="K67" s="568"/>
      <c r="L67" s="568"/>
      <c r="M67" s="568"/>
      <c r="N67" s="570"/>
      <c r="O67" s="573" t="n">
        <f aca="false">SUM(E67:M67)</f>
        <v>10160</v>
      </c>
      <c r="P67" s="605" t="n">
        <v>10813</v>
      </c>
      <c r="Q67" s="585" t="n">
        <v>10813</v>
      </c>
    </row>
    <row r="68" s="574" customFormat="true" ht="60" hidden="false" customHeight="false" outlineLevel="0" collapsed="false">
      <c r="A68" s="606" t="s">
        <v>1060</v>
      </c>
      <c r="B68" s="567"/>
      <c r="C68" s="604" t="n">
        <v>955.2</v>
      </c>
      <c r="D68" s="567" t="s">
        <v>1012</v>
      </c>
      <c r="E68" s="568"/>
      <c r="F68" s="568"/>
      <c r="G68" s="568"/>
      <c r="H68" s="568"/>
      <c r="I68" s="568" t="n">
        <f aca="false">C68</f>
        <v>955.2</v>
      </c>
      <c r="J68" s="568"/>
      <c r="K68" s="568"/>
      <c r="L68" s="568"/>
      <c r="M68" s="568"/>
      <c r="N68" s="570"/>
      <c r="O68" s="573" t="n">
        <f aca="false">G68+I68</f>
        <v>955.2</v>
      </c>
      <c r="P68" s="572" t="n">
        <v>900.4</v>
      </c>
      <c r="Q68" s="603" t="n">
        <v>900.4</v>
      </c>
    </row>
    <row r="69" s="574" customFormat="true" ht="108" hidden="false" customHeight="true" outlineLevel="0" collapsed="false">
      <c r="A69" s="606" t="s">
        <v>1061</v>
      </c>
      <c r="B69" s="567"/>
      <c r="C69" s="604" t="n">
        <v>516.6</v>
      </c>
      <c r="D69" s="567" t="s">
        <v>1015</v>
      </c>
      <c r="E69" s="568"/>
      <c r="F69" s="568"/>
      <c r="G69" s="568"/>
      <c r="H69" s="568"/>
      <c r="I69" s="568"/>
      <c r="J69" s="568"/>
      <c r="K69" s="568"/>
      <c r="L69" s="568"/>
      <c r="M69" s="568" t="n">
        <f aca="false">C69</f>
        <v>516.6</v>
      </c>
      <c r="N69" s="570"/>
      <c r="O69" s="573" t="n">
        <f aca="false">C69</f>
        <v>516.6</v>
      </c>
      <c r="P69" s="572" t="n">
        <v>516.6</v>
      </c>
      <c r="Q69" s="603" t="n">
        <v>516.6</v>
      </c>
    </row>
    <row r="70" s="574" customFormat="true" ht="72" hidden="false" customHeight="false" outlineLevel="0" collapsed="false">
      <c r="A70" s="606" t="s">
        <v>1062</v>
      </c>
      <c r="B70" s="567"/>
      <c r="C70" s="604" t="n">
        <v>10.9</v>
      </c>
      <c r="D70" s="567" t="s">
        <v>1012</v>
      </c>
      <c r="E70" s="568" t="n">
        <f aca="false">C70</f>
        <v>10.9</v>
      </c>
      <c r="F70" s="568"/>
      <c r="G70" s="568"/>
      <c r="H70" s="568"/>
      <c r="I70" s="568"/>
      <c r="J70" s="568"/>
      <c r="K70" s="568"/>
      <c r="L70" s="568"/>
      <c r="M70" s="568"/>
      <c r="N70" s="570"/>
      <c r="O70" s="573" t="n">
        <f aca="false">C70</f>
        <v>10.9</v>
      </c>
      <c r="P70" s="572" t="n">
        <v>11.3</v>
      </c>
      <c r="Q70" s="603" t="n">
        <v>97.9</v>
      </c>
    </row>
    <row r="71" s="574" customFormat="true" ht="72" hidden="false" customHeight="false" outlineLevel="0" collapsed="false">
      <c r="A71" s="606" t="s">
        <v>1063</v>
      </c>
      <c r="B71" s="567"/>
      <c r="C71" s="604" t="n">
        <v>100.3</v>
      </c>
      <c r="D71" s="567" t="s">
        <v>1012</v>
      </c>
      <c r="E71" s="568" t="n">
        <f aca="false">C71</f>
        <v>100.3</v>
      </c>
      <c r="F71" s="568"/>
      <c r="G71" s="568"/>
      <c r="H71" s="568"/>
      <c r="I71" s="568"/>
      <c r="J71" s="568"/>
      <c r="K71" s="568"/>
      <c r="L71" s="568"/>
      <c r="M71" s="568"/>
      <c r="N71" s="570"/>
      <c r="O71" s="573" t="n">
        <f aca="false">C71</f>
        <v>100.3</v>
      </c>
      <c r="P71" s="572" t="n">
        <v>92.4</v>
      </c>
      <c r="Q71" s="603" t="n">
        <v>92.4</v>
      </c>
    </row>
    <row r="72" s="574" customFormat="true" ht="60" hidden="false" customHeight="false" outlineLevel="0" collapsed="false">
      <c r="A72" s="606" t="s">
        <v>1064</v>
      </c>
      <c r="B72" s="567"/>
      <c r="C72" s="604" t="n">
        <v>8318.9</v>
      </c>
      <c r="D72" s="567" t="s">
        <v>1015</v>
      </c>
      <c r="E72" s="568"/>
      <c r="F72" s="568"/>
      <c r="G72" s="568"/>
      <c r="H72" s="568"/>
      <c r="I72" s="568"/>
      <c r="J72" s="568" t="n">
        <f aca="false">C72</f>
        <v>8318.9</v>
      </c>
      <c r="K72" s="568"/>
      <c r="L72" s="568"/>
      <c r="M72" s="568"/>
      <c r="N72" s="570"/>
      <c r="O72" s="573" t="n">
        <f aca="false">C72</f>
        <v>8318.9</v>
      </c>
      <c r="P72" s="572" t="n">
        <v>8318.9</v>
      </c>
      <c r="Q72" s="603" t="n">
        <v>8318.9</v>
      </c>
    </row>
    <row r="73" s="574" customFormat="true" ht="72" hidden="false" customHeight="false" outlineLevel="0" collapsed="false">
      <c r="A73" s="606" t="s">
        <v>1065</v>
      </c>
      <c r="B73" s="567"/>
      <c r="C73" s="604" t="n">
        <v>1365</v>
      </c>
      <c r="D73" s="567" t="s">
        <v>1012</v>
      </c>
      <c r="E73" s="568"/>
      <c r="F73" s="568"/>
      <c r="G73" s="568"/>
      <c r="H73" s="568"/>
      <c r="I73" s="568"/>
      <c r="J73" s="568"/>
      <c r="K73" s="568"/>
      <c r="L73" s="568"/>
      <c r="M73" s="568" t="n">
        <f aca="false">C73</f>
        <v>1365</v>
      </c>
      <c r="N73" s="570"/>
      <c r="O73" s="573" t="n">
        <f aca="false">C73</f>
        <v>1365</v>
      </c>
      <c r="P73" s="605" t="n">
        <v>1266.6</v>
      </c>
      <c r="Q73" s="585" t="n">
        <v>1266.6</v>
      </c>
    </row>
    <row r="74" s="574" customFormat="true" ht="53.25" hidden="false" customHeight="true" outlineLevel="0" collapsed="false">
      <c r="A74" s="606" t="s">
        <v>1066</v>
      </c>
      <c r="B74" s="567"/>
      <c r="C74" s="604" t="n">
        <v>1605.263</v>
      </c>
      <c r="D74" s="567" t="s">
        <v>1012</v>
      </c>
      <c r="E74" s="568"/>
      <c r="F74" s="568"/>
      <c r="G74" s="568"/>
      <c r="H74" s="568"/>
      <c r="I74" s="568"/>
      <c r="J74" s="568"/>
      <c r="K74" s="568"/>
      <c r="L74" s="568"/>
      <c r="M74" s="568" t="n">
        <f aca="false">C74</f>
        <v>1605.263</v>
      </c>
      <c r="N74" s="570"/>
      <c r="O74" s="573" t="n">
        <f aca="false">C74</f>
        <v>1605.263</v>
      </c>
      <c r="P74" s="610" t="n">
        <v>0</v>
      </c>
      <c r="Q74" s="585" t="n">
        <v>0</v>
      </c>
    </row>
    <row r="75" s="574" customFormat="true" ht="72" hidden="false" customHeight="false" outlineLevel="0" collapsed="false">
      <c r="A75" s="606" t="s">
        <v>1067</v>
      </c>
      <c r="B75" s="567"/>
      <c r="C75" s="604" t="n">
        <v>1671.80287</v>
      </c>
      <c r="D75" s="567" t="s">
        <v>1012</v>
      </c>
      <c r="E75" s="568" t="n">
        <v>66.53987</v>
      </c>
      <c r="F75" s="568"/>
      <c r="G75" s="568"/>
      <c r="H75" s="568"/>
      <c r="I75" s="568"/>
      <c r="J75" s="568"/>
      <c r="K75" s="568"/>
      <c r="L75" s="568"/>
      <c r="M75" s="568" t="n">
        <v>1605.263</v>
      </c>
      <c r="N75" s="570"/>
      <c r="O75" s="573" t="n">
        <f aca="false">C75</f>
        <v>1671.80287</v>
      </c>
      <c r="P75" s="572" t="n">
        <f aca="false">2022+61.7</f>
        <v>2083.7</v>
      </c>
      <c r="Q75" s="603" t="n">
        <f aca="false">1925.7+61.7</f>
        <v>1987.4</v>
      </c>
    </row>
    <row r="76" s="574" customFormat="true" ht="60" hidden="false" customHeight="false" outlineLevel="0" collapsed="false">
      <c r="A76" s="606" t="s">
        <v>1068</v>
      </c>
      <c r="B76" s="567"/>
      <c r="C76" s="604" t="n">
        <v>4017.7</v>
      </c>
      <c r="D76" s="567" t="s">
        <v>1012</v>
      </c>
      <c r="E76" s="568"/>
      <c r="F76" s="568"/>
      <c r="G76" s="568" t="n">
        <f aca="false">C76</f>
        <v>4017.7</v>
      </c>
      <c r="H76" s="568"/>
      <c r="I76" s="568"/>
      <c r="J76" s="568"/>
      <c r="K76" s="568"/>
      <c r="L76" s="568"/>
      <c r="M76" s="568"/>
      <c r="N76" s="570"/>
      <c r="O76" s="573" t="n">
        <f aca="false">C76</f>
        <v>4017.7</v>
      </c>
      <c r="P76" s="605" t="n">
        <v>3180.6</v>
      </c>
      <c r="Q76" s="585" t="n">
        <v>3180.6</v>
      </c>
    </row>
    <row r="77" s="574" customFormat="true" ht="96" hidden="false" customHeight="false" outlineLevel="0" collapsed="false">
      <c r="A77" s="611" t="s">
        <v>1069</v>
      </c>
      <c r="B77" s="612"/>
      <c r="C77" s="613" t="n">
        <v>29.8</v>
      </c>
      <c r="D77" s="589" t="s">
        <v>1012</v>
      </c>
      <c r="E77" s="614" t="n">
        <f aca="false">C77</f>
        <v>29.8</v>
      </c>
      <c r="F77" s="614"/>
      <c r="G77" s="614"/>
      <c r="H77" s="614"/>
      <c r="I77" s="614"/>
      <c r="J77" s="614"/>
      <c r="K77" s="614"/>
      <c r="L77" s="614"/>
      <c r="M77" s="614"/>
      <c r="N77" s="615"/>
      <c r="O77" s="573" t="n">
        <f aca="false">C77</f>
        <v>29.8</v>
      </c>
      <c r="P77" s="605" t="n">
        <v>27.4</v>
      </c>
      <c r="Q77" s="585" t="n">
        <v>27.4</v>
      </c>
    </row>
    <row r="78" s="574" customFormat="true" ht="44.45" hidden="false" customHeight="true" outlineLevel="0" collapsed="false">
      <c r="A78" s="606" t="s">
        <v>1070</v>
      </c>
      <c r="B78" s="567"/>
      <c r="C78" s="604" t="n">
        <v>562.4</v>
      </c>
      <c r="D78" s="567" t="s">
        <v>1012</v>
      </c>
      <c r="E78" s="568"/>
      <c r="F78" s="568"/>
      <c r="G78" s="568" t="n">
        <f aca="false">C78</f>
        <v>562.4</v>
      </c>
      <c r="H78" s="568"/>
      <c r="I78" s="568"/>
      <c r="J78" s="568"/>
      <c r="K78" s="568"/>
      <c r="L78" s="568"/>
      <c r="M78" s="568"/>
      <c r="N78" s="570"/>
      <c r="O78" s="573" t="n">
        <f aca="false">C78</f>
        <v>562.4</v>
      </c>
      <c r="P78" s="605" t="n">
        <v>523</v>
      </c>
      <c r="Q78" s="585" t="n">
        <v>523</v>
      </c>
    </row>
    <row r="79" s="574" customFormat="true" ht="16.5" hidden="false" customHeight="true" outlineLevel="0" collapsed="false">
      <c r="A79" s="592" t="s">
        <v>1071</v>
      </c>
      <c r="B79" s="593"/>
      <c r="C79" s="616" t="n">
        <f aca="false">C76+C75+C73+C72+C71+C70+C69+C68+C67+C66+C65+C64+C63+C62+C61+C60+C59+C58+C57+C56+C54+C53+C51+C50+C77+C78+C74</f>
        <v>606656.46587</v>
      </c>
      <c r="D79" s="616"/>
      <c r="E79" s="616" t="n">
        <f aca="false">E76+E75+E73+E72+E71+E70+E69+E68+E67+E66+E65+E64+E63+E62+E61+E60+E59+E58+E57+E56+E54+E53+E51+E50+E77+E78</f>
        <v>3152.73987</v>
      </c>
      <c r="F79" s="616" t="n">
        <f aca="false">F76+F75+F73+F72+F71+F70+F69+F68+F67+F66+F65+F64+F63+F62+F61+F60+F59+F58+F57+F56+F54+F53+F51+F50+F77+F78</f>
        <v>0</v>
      </c>
      <c r="G79" s="616" t="n">
        <f aca="false">G76+G75+G73+G72+G71+G70+G69+G68+G67+G66+G65+G64+G63+G62+G61+G60+G59+G58+G57+G56+G54+G53+G51+G50+G77+G78</f>
        <v>5901</v>
      </c>
      <c r="H79" s="616" t="n">
        <f aca="false">H76+H75+H73+H72+H71+H70+H69+H68+H67+H66+H65+H64+H63+H62+H61+H60+H59+H58+H57+H56+H54+H53+H51+H50+H77+H78</f>
        <v>38261</v>
      </c>
      <c r="I79" s="616" t="n">
        <f aca="false">I76+I75+I73+I72+I71+I70+I69+I68+I67+I66+I65+I64+I63+I62+I61+I60+I59+I58+I57+I56+I54+I53+I51+I50+I77+I78</f>
        <v>955.2</v>
      </c>
      <c r="J79" s="616" t="n">
        <f aca="false">J76+J75+J73+J72+J71+J70+J69+J68+J67+J66+J65+J64+J63+J62+J61+J60+J59+J58+J57+J56+J54+J53+J51+J50+J77+J78</f>
        <v>526377.1</v>
      </c>
      <c r="K79" s="616" t="n">
        <f aca="false">K76+K75+K73+K72+K71+K70+K69+K68+K67+K66+K65+K64+K63+K62+K61+K60+K59+K58+K57+K56+K54+K53+K51+K50+K77+K78</f>
        <v>0</v>
      </c>
      <c r="L79" s="616" t="n">
        <f aca="false">L76+L75+L73+L72+L71+L70+L69+L68+L67+L66+L65+L64+L63+L62+L61+L60+L59+L58+L57+L56+L54+L53+L51+L50+L77+L78</f>
        <v>0</v>
      </c>
      <c r="M79" s="616" t="n">
        <f aca="false">M76+M75+M73+M72+M71+M70+M69+M68+M67+M66+M65+M64+M63+M62+M61+M60+M59+M58+M57+M56+M54+M53+M51+M50+M77+M78+M74</f>
        <v>14322.226</v>
      </c>
      <c r="N79" s="616" t="n">
        <f aca="false">N76+N75+N73+N72+N71+N70+N69+N68+N67+N66+N65+N64+N63+N62+N61+N60+N59+N58+N57+N56+N54+N53+N51+N50+N77+N78</f>
        <v>0</v>
      </c>
      <c r="O79" s="616" t="n">
        <f aca="false">O76+O75+O73+O72+O71+O70+O69+O68+O67+O66+O65+O64+O63+O62+O61+O60+O59+O58+O57+O56+O54+O53+O51+O50+O77+O78+O74</f>
        <v>588969.26587</v>
      </c>
      <c r="P79" s="617" t="n">
        <f aca="false">P76+P75+P73+P72+P71+P70+P69+P68+P67+P66+P65+P64+P63+P62+P61+P60+P59+P58+P57+P56+P54+P53+P51+P50+P77+P78</f>
        <v>564634.8</v>
      </c>
      <c r="Q79" s="618" t="n">
        <f aca="false">Q76+Q75+Q73+Q72+Q71+Q70+Q69+Q68+Q67+Q66+Q65+Q64+Q63+Q62+Q61+Q60+Q59+Q58+Q57+Q56+Q54+Q53+Q51+Q50+Q77+Q78</f>
        <v>565080.9</v>
      </c>
    </row>
    <row r="80" s="574" customFormat="true" ht="68.25" hidden="false" customHeight="true" outlineLevel="0" collapsed="false">
      <c r="A80" s="619" t="s">
        <v>1072</v>
      </c>
      <c r="B80" s="620"/>
      <c r="C80" s="621" t="n">
        <v>2751.92</v>
      </c>
      <c r="D80" s="567" t="s">
        <v>1015</v>
      </c>
      <c r="E80" s="622"/>
      <c r="F80" s="622"/>
      <c r="G80" s="622"/>
      <c r="H80" s="622"/>
      <c r="I80" s="622"/>
      <c r="J80" s="621" t="n">
        <f aca="false">C80</f>
        <v>2751.92</v>
      </c>
      <c r="K80" s="622"/>
      <c r="L80" s="622"/>
      <c r="M80" s="622"/>
      <c r="N80" s="623"/>
      <c r="O80" s="624" t="n">
        <f aca="false">C80</f>
        <v>2751.92</v>
      </c>
      <c r="P80" s="624" t="n">
        <v>2751.92</v>
      </c>
      <c r="Q80" s="624" t="n">
        <v>3275.17</v>
      </c>
    </row>
    <row r="81" s="574" customFormat="true" ht="45" hidden="false" customHeight="true" outlineLevel="0" collapsed="false">
      <c r="A81" s="606" t="s">
        <v>1073</v>
      </c>
      <c r="B81" s="620"/>
      <c r="C81" s="621" t="n">
        <f aca="false">K81</f>
        <v>100</v>
      </c>
      <c r="D81" s="567" t="s">
        <v>1012</v>
      </c>
      <c r="E81" s="622"/>
      <c r="F81" s="622"/>
      <c r="G81" s="622"/>
      <c r="H81" s="622"/>
      <c r="I81" s="622"/>
      <c r="J81" s="621"/>
      <c r="K81" s="621" t="n">
        <v>100</v>
      </c>
      <c r="L81" s="622"/>
      <c r="M81" s="622"/>
      <c r="N81" s="623"/>
      <c r="O81" s="625" t="n">
        <f aca="false">C81</f>
        <v>100</v>
      </c>
      <c r="P81" s="625" t="n">
        <v>0</v>
      </c>
      <c r="Q81" s="625" t="n">
        <v>0</v>
      </c>
    </row>
    <row r="82" s="574" customFormat="true" ht="30" hidden="false" customHeight="true" outlineLevel="0" collapsed="false">
      <c r="A82" s="577" t="s">
        <v>1074</v>
      </c>
      <c r="B82" s="620"/>
      <c r="C82" s="621" t="n">
        <v>747.6</v>
      </c>
      <c r="D82" s="567" t="s">
        <v>1012</v>
      </c>
      <c r="E82" s="622"/>
      <c r="F82" s="622"/>
      <c r="G82" s="622"/>
      <c r="H82" s="622"/>
      <c r="I82" s="622"/>
      <c r="J82" s="621"/>
      <c r="K82" s="621"/>
      <c r="L82" s="622"/>
      <c r="M82" s="622"/>
      <c r="N82" s="626" t="n">
        <f aca="false">C82</f>
        <v>747.6</v>
      </c>
      <c r="O82" s="625" t="n">
        <f aca="false">C82</f>
        <v>747.6</v>
      </c>
      <c r="P82" s="625" t="n">
        <v>0</v>
      </c>
      <c r="Q82" s="625" t="n">
        <v>0</v>
      </c>
    </row>
    <row r="83" s="574" customFormat="true" ht="17.25" hidden="false" customHeight="true" outlineLevel="0" collapsed="false">
      <c r="A83" s="577"/>
      <c r="B83" s="620"/>
      <c r="C83" s="621" t="n">
        <v>650</v>
      </c>
      <c r="D83" s="567" t="s">
        <v>1046</v>
      </c>
      <c r="E83" s="622"/>
      <c r="F83" s="622"/>
      <c r="G83" s="622"/>
      <c r="H83" s="622"/>
      <c r="I83" s="622"/>
      <c r="J83" s="621"/>
      <c r="K83" s="621"/>
      <c r="L83" s="622"/>
      <c r="M83" s="622"/>
      <c r="N83" s="623"/>
      <c r="O83" s="625" t="n">
        <v>0</v>
      </c>
      <c r="P83" s="625" t="n">
        <v>0</v>
      </c>
      <c r="Q83" s="625" t="n">
        <v>0</v>
      </c>
    </row>
    <row r="84" s="574" customFormat="true" ht="21.75" hidden="false" customHeight="true" outlineLevel="0" collapsed="false">
      <c r="A84" s="606" t="s">
        <v>1020</v>
      </c>
      <c r="B84" s="620"/>
      <c r="C84" s="621" t="n">
        <f aca="false">C82+C83</f>
        <v>1397.6</v>
      </c>
      <c r="D84" s="621"/>
      <c r="E84" s="621" t="n">
        <f aca="false">E82+E83</f>
        <v>0</v>
      </c>
      <c r="F84" s="621" t="n">
        <f aca="false">F82+F83</f>
        <v>0</v>
      </c>
      <c r="G84" s="621" t="n">
        <f aca="false">G82+G83</f>
        <v>0</v>
      </c>
      <c r="H84" s="621" t="n">
        <f aca="false">H82+H83</f>
        <v>0</v>
      </c>
      <c r="I84" s="621" t="n">
        <f aca="false">I82+I83</f>
        <v>0</v>
      </c>
      <c r="J84" s="621" t="n">
        <f aca="false">J82+J83</f>
        <v>0</v>
      </c>
      <c r="K84" s="621" t="n">
        <f aca="false">K82+K83</f>
        <v>0</v>
      </c>
      <c r="L84" s="621" t="n">
        <f aca="false">L82+L83</f>
        <v>0</v>
      </c>
      <c r="M84" s="621" t="n">
        <f aca="false">M82+M83</f>
        <v>0</v>
      </c>
      <c r="N84" s="621" t="n">
        <f aca="false">N82+N83</f>
        <v>747.6</v>
      </c>
      <c r="O84" s="625" t="n">
        <f aca="false">O82</f>
        <v>747.6</v>
      </c>
      <c r="P84" s="625" t="n">
        <v>0</v>
      </c>
      <c r="Q84" s="625" t="n">
        <v>0</v>
      </c>
    </row>
    <row r="85" s="574" customFormat="true" ht="21.75" hidden="false" customHeight="true" outlineLevel="0" collapsed="false">
      <c r="A85" s="577" t="s">
        <v>1075</v>
      </c>
      <c r="B85" s="620"/>
      <c r="C85" s="621" t="n">
        <v>992.7</v>
      </c>
      <c r="D85" s="567" t="s">
        <v>1012</v>
      </c>
      <c r="E85" s="621"/>
      <c r="F85" s="621"/>
      <c r="G85" s="621"/>
      <c r="H85" s="621"/>
      <c r="I85" s="621"/>
      <c r="J85" s="621" t="n">
        <v>649.4</v>
      </c>
      <c r="K85" s="621"/>
      <c r="L85" s="621"/>
      <c r="M85" s="621"/>
      <c r="N85" s="626" t="n">
        <v>343.3</v>
      </c>
      <c r="O85" s="625" t="n">
        <f aca="false">N85+J85</f>
        <v>992.7</v>
      </c>
      <c r="P85" s="625" t="n">
        <v>0</v>
      </c>
      <c r="Q85" s="625" t="n">
        <v>0</v>
      </c>
    </row>
    <row r="86" s="574" customFormat="true" ht="63.75" hidden="false" customHeight="true" outlineLevel="0" collapsed="false">
      <c r="A86" s="577"/>
      <c r="B86" s="620"/>
      <c r="C86" s="621" t="n">
        <v>1897</v>
      </c>
      <c r="D86" s="567" t="s">
        <v>1015</v>
      </c>
      <c r="E86" s="621"/>
      <c r="F86" s="621"/>
      <c r="G86" s="621"/>
      <c r="H86" s="621"/>
      <c r="I86" s="621"/>
      <c r="J86" s="621"/>
      <c r="K86" s="621"/>
      <c r="L86" s="621"/>
      <c r="M86" s="621"/>
      <c r="N86" s="626" t="n">
        <f aca="false">833.7+1063.3</f>
        <v>1897</v>
      </c>
      <c r="O86" s="625" t="n">
        <f aca="false">C86</f>
        <v>1897</v>
      </c>
      <c r="P86" s="625" t="n">
        <v>0</v>
      </c>
      <c r="Q86" s="625" t="n">
        <v>0</v>
      </c>
    </row>
    <row r="87" s="574" customFormat="true" ht="21.75" hidden="false" customHeight="true" outlineLevel="0" collapsed="false">
      <c r="A87" s="577"/>
      <c r="B87" s="620"/>
      <c r="C87" s="621" t="n">
        <v>261.3</v>
      </c>
      <c r="D87" s="627" t="s">
        <v>1046</v>
      </c>
      <c r="E87" s="621"/>
      <c r="F87" s="621"/>
      <c r="G87" s="621"/>
      <c r="H87" s="621"/>
      <c r="I87" s="621"/>
      <c r="J87" s="621"/>
      <c r="K87" s="621"/>
      <c r="L87" s="621"/>
      <c r="M87" s="621"/>
      <c r="N87" s="626"/>
      <c r="O87" s="625" t="n">
        <v>0</v>
      </c>
      <c r="P87" s="625" t="n">
        <v>0</v>
      </c>
      <c r="Q87" s="625" t="n">
        <v>0</v>
      </c>
    </row>
    <row r="88" s="574" customFormat="true" ht="21.75" hidden="false" customHeight="true" outlineLevel="0" collapsed="false">
      <c r="A88" s="606" t="s">
        <v>1020</v>
      </c>
      <c r="B88" s="620"/>
      <c r="C88" s="621" t="n">
        <f aca="false">C85+C86+C87</f>
        <v>3151</v>
      </c>
      <c r="D88" s="621"/>
      <c r="E88" s="621"/>
      <c r="F88" s="621"/>
      <c r="G88" s="621"/>
      <c r="H88" s="621"/>
      <c r="I88" s="621"/>
      <c r="J88" s="621" t="n">
        <f aca="false">J85</f>
        <v>649.4</v>
      </c>
      <c r="K88" s="621"/>
      <c r="L88" s="621"/>
      <c r="M88" s="621"/>
      <c r="N88" s="626" t="n">
        <f aca="false">N85+N86</f>
        <v>2240.3</v>
      </c>
      <c r="O88" s="625" t="n">
        <f aca="false">O85+O86+O87</f>
        <v>2889.7</v>
      </c>
      <c r="P88" s="625" t="n">
        <v>0</v>
      </c>
      <c r="Q88" s="625" t="n">
        <v>0</v>
      </c>
    </row>
    <row r="89" s="574" customFormat="true" ht="21.75" hidden="false" customHeight="true" outlineLevel="0" collapsed="false">
      <c r="A89" s="577" t="s">
        <v>1076</v>
      </c>
      <c r="B89" s="620"/>
      <c r="C89" s="621" t="n">
        <v>2.3</v>
      </c>
      <c r="D89" s="567" t="s">
        <v>1012</v>
      </c>
      <c r="E89" s="621"/>
      <c r="F89" s="621" t="n">
        <f aca="false">C89</f>
        <v>2.3</v>
      </c>
      <c r="G89" s="621"/>
      <c r="H89" s="621"/>
      <c r="I89" s="621"/>
      <c r="J89" s="621"/>
      <c r="K89" s="621"/>
      <c r="L89" s="621"/>
      <c r="M89" s="621"/>
      <c r="N89" s="626"/>
      <c r="O89" s="625" t="n">
        <f aca="false">F89</f>
        <v>2.3</v>
      </c>
      <c r="P89" s="625" t="n">
        <v>1.5</v>
      </c>
      <c r="Q89" s="625" t="n">
        <v>1.5</v>
      </c>
    </row>
    <row r="90" s="574" customFormat="true" ht="21.75" hidden="false" customHeight="true" outlineLevel="0" collapsed="false">
      <c r="A90" s="577"/>
      <c r="B90" s="620"/>
      <c r="C90" s="621" t="n">
        <v>986.4</v>
      </c>
      <c r="D90" s="627" t="s">
        <v>1046</v>
      </c>
      <c r="E90" s="621"/>
      <c r="F90" s="621"/>
      <c r="G90" s="621"/>
      <c r="H90" s="621"/>
      <c r="I90" s="621"/>
      <c r="J90" s="621"/>
      <c r="K90" s="621"/>
      <c r="L90" s="621"/>
      <c r="M90" s="621"/>
      <c r="N90" s="626"/>
      <c r="O90" s="625" t="n">
        <v>0</v>
      </c>
      <c r="P90" s="625" t="n">
        <v>657.6</v>
      </c>
      <c r="Q90" s="625" t="n">
        <v>657.6</v>
      </c>
    </row>
    <row r="91" s="574" customFormat="true" ht="21.75" hidden="false" customHeight="true" outlineLevel="0" collapsed="false">
      <c r="A91" s="606" t="s">
        <v>1020</v>
      </c>
      <c r="B91" s="620"/>
      <c r="C91" s="621" t="n">
        <f aca="false">C89+C90</f>
        <v>988.7</v>
      </c>
      <c r="D91" s="621"/>
      <c r="E91" s="621" t="n">
        <f aca="false">E89</f>
        <v>0</v>
      </c>
      <c r="F91" s="621" t="n">
        <f aca="false">F89</f>
        <v>2.3</v>
      </c>
      <c r="G91" s="621" t="n">
        <f aca="false">G89</f>
        <v>0</v>
      </c>
      <c r="H91" s="621" t="n">
        <f aca="false">H89</f>
        <v>0</v>
      </c>
      <c r="I91" s="621" t="n">
        <f aca="false">I89</f>
        <v>0</v>
      </c>
      <c r="J91" s="621" t="n">
        <f aca="false">J89</f>
        <v>0</v>
      </c>
      <c r="K91" s="621" t="n">
        <f aca="false">K89</f>
        <v>0</v>
      </c>
      <c r="L91" s="621" t="n">
        <f aca="false">L89</f>
        <v>0</v>
      </c>
      <c r="M91" s="621" t="n">
        <f aca="false">M89</f>
        <v>0</v>
      </c>
      <c r="N91" s="621" t="n">
        <f aca="false">N89</f>
        <v>0</v>
      </c>
      <c r="O91" s="625" t="n">
        <f aca="false">F91</f>
        <v>2.3</v>
      </c>
      <c r="P91" s="625" t="n">
        <f aca="false">P90+P89</f>
        <v>659.1</v>
      </c>
      <c r="Q91" s="625" t="n">
        <f aca="false">Q89+Q90</f>
        <v>659.1</v>
      </c>
    </row>
    <row r="92" s="574" customFormat="true" ht="21.75" hidden="false" customHeight="true" outlineLevel="0" collapsed="false">
      <c r="A92" s="577" t="s">
        <v>1077</v>
      </c>
      <c r="B92" s="620"/>
      <c r="C92" s="621" t="n">
        <v>146.55</v>
      </c>
      <c r="D92" s="567" t="s">
        <v>1012</v>
      </c>
      <c r="E92" s="621" t="n">
        <f aca="false">C92</f>
        <v>146.55</v>
      </c>
      <c r="F92" s="621"/>
      <c r="G92" s="621"/>
      <c r="H92" s="621"/>
      <c r="I92" s="621"/>
      <c r="J92" s="621"/>
      <c r="K92" s="621"/>
      <c r="L92" s="621"/>
      <c r="M92" s="621"/>
      <c r="N92" s="626"/>
      <c r="O92" s="625" t="n">
        <f aca="false">E92</f>
        <v>146.55</v>
      </c>
      <c r="P92" s="625" t="n">
        <v>0</v>
      </c>
      <c r="Q92" s="625" t="n">
        <v>0</v>
      </c>
    </row>
    <row r="93" s="574" customFormat="true" ht="21.75" hidden="false" customHeight="true" outlineLevel="0" collapsed="false">
      <c r="A93" s="577"/>
      <c r="B93" s="620"/>
      <c r="C93" s="621" t="n">
        <v>146.55</v>
      </c>
      <c r="D93" s="627" t="s">
        <v>1046</v>
      </c>
      <c r="E93" s="621"/>
      <c r="F93" s="621"/>
      <c r="G93" s="621"/>
      <c r="H93" s="621"/>
      <c r="I93" s="621"/>
      <c r="J93" s="621"/>
      <c r="K93" s="621"/>
      <c r="L93" s="621"/>
      <c r="M93" s="621"/>
      <c r="N93" s="626"/>
      <c r="O93" s="625" t="n">
        <v>0</v>
      </c>
      <c r="P93" s="625" t="n">
        <v>0</v>
      </c>
      <c r="Q93" s="625" t="n">
        <v>0</v>
      </c>
    </row>
    <row r="94" s="574" customFormat="true" ht="21.75" hidden="false" customHeight="true" outlineLevel="0" collapsed="false">
      <c r="A94" s="606" t="s">
        <v>1020</v>
      </c>
      <c r="B94" s="620"/>
      <c r="C94" s="621" t="n">
        <f aca="false">C92+C93</f>
        <v>293.1</v>
      </c>
      <c r="D94" s="621"/>
      <c r="E94" s="621" t="n">
        <f aca="false">E92</f>
        <v>146.55</v>
      </c>
      <c r="F94" s="621"/>
      <c r="G94" s="621"/>
      <c r="H94" s="621"/>
      <c r="I94" s="621"/>
      <c r="J94" s="621"/>
      <c r="K94" s="621"/>
      <c r="L94" s="621"/>
      <c r="M94" s="621"/>
      <c r="N94" s="626"/>
      <c r="O94" s="625" t="n">
        <f aca="false">E94</f>
        <v>146.55</v>
      </c>
      <c r="P94" s="625" t="n">
        <v>0</v>
      </c>
      <c r="Q94" s="625" t="n">
        <v>0</v>
      </c>
    </row>
    <row r="95" s="574" customFormat="true" ht="51.75" hidden="false" customHeight="true" outlineLevel="0" collapsed="false">
      <c r="A95" s="606" t="s">
        <v>1078</v>
      </c>
      <c r="B95" s="620"/>
      <c r="C95" s="621" t="n">
        <v>80.16921</v>
      </c>
      <c r="D95" s="567" t="s">
        <v>1012</v>
      </c>
      <c r="E95" s="621"/>
      <c r="F95" s="621"/>
      <c r="G95" s="621"/>
      <c r="H95" s="621"/>
      <c r="I95" s="621"/>
      <c r="J95" s="621"/>
      <c r="K95" s="621"/>
      <c r="L95" s="621" t="n">
        <f aca="false">C95</f>
        <v>80.16921</v>
      </c>
      <c r="M95" s="621"/>
      <c r="N95" s="626"/>
      <c r="O95" s="625" t="n">
        <f aca="false">C95</f>
        <v>80.16921</v>
      </c>
      <c r="P95" s="625" t="n">
        <v>0</v>
      </c>
      <c r="Q95" s="625" t="n">
        <v>0</v>
      </c>
    </row>
    <row r="96" s="574" customFormat="true" ht="64.5" hidden="false" customHeight="true" outlineLevel="0" collapsed="false">
      <c r="A96" s="606" t="s">
        <v>1079</v>
      </c>
      <c r="B96" s="620"/>
      <c r="C96" s="621" t="n">
        <v>8000</v>
      </c>
      <c r="D96" s="567" t="s">
        <v>1015</v>
      </c>
      <c r="E96" s="622"/>
      <c r="F96" s="622"/>
      <c r="G96" s="622"/>
      <c r="H96" s="622"/>
      <c r="I96" s="622"/>
      <c r="J96" s="621"/>
      <c r="K96" s="621"/>
      <c r="L96" s="622"/>
      <c r="M96" s="622"/>
      <c r="N96" s="626" t="n">
        <f aca="false">C96</f>
        <v>8000</v>
      </c>
      <c r="O96" s="625" t="n">
        <f aca="false">C96</f>
        <v>8000</v>
      </c>
      <c r="P96" s="625" t="n">
        <v>4000</v>
      </c>
      <c r="Q96" s="625" t="n">
        <v>0</v>
      </c>
    </row>
    <row r="97" s="574" customFormat="true" ht="64.5" hidden="false" customHeight="true" outlineLevel="0" collapsed="false">
      <c r="A97" s="606" t="s">
        <v>1080</v>
      </c>
      <c r="B97" s="620"/>
      <c r="C97" s="621" t="n">
        <v>2250</v>
      </c>
      <c r="D97" s="567" t="s">
        <v>1012</v>
      </c>
      <c r="E97" s="622"/>
      <c r="F97" s="622"/>
      <c r="G97" s="622"/>
      <c r="H97" s="622"/>
      <c r="I97" s="621" t="n">
        <f aca="false">C97</f>
        <v>2250</v>
      </c>
      <c r="J97" s="621"/>
      <c r="K97" s="621"/>
      <c r="L97" s="622"/>
      <c r="M97" s="622"/>
      <c r="N97" s="626"/>
      <c r="O97" s="625" t="n">
        <f aca="false">C97</f>
        <v>2250</v>
      </c>
      <c r="P97" s="625" t="n">
        <v>0</v>
      </c>
      <c r="Q97" s="625" t="n">
        <v>0</v>
      </c>
    </row>
    <row r="98" s="574" customFormat="true" ht="44.25" hidden="false" customHeight="true" outlineLevel="0" collapsed="false">
      <c r="A98" s="606" t="s">
        <v>1081</v>
      </c>
      <c r="B98" s="620"/>
      <c r="C98" s="621" t="n">
        <v>5156.521</v>
      </c>
      <c r="D98" s="627" t="s">
        <v>1046</v>
      </c>
      <c r="E98" s="622"/>
      <c r="F98" s="622"/>
      <c r="G98" s="622"/>
      <c r="H98" s="622"/>
      <c r="I98" s="622"/>
      <c r="J98" s="621"/>
      <c r="K98" s="621"/>
      <c r="L98" s="622"/>
      <c r="M98" s="622"/>
      <c r="N98" s="626"/>
      <c r="O98" s="625" t="n">
        <v>0</v>
      </c>
      <c r="P98" s="625" t="n">
        <v>0</v>
      </c>
      <c r="Q98" s="625" t="n">
        <v>0</v>
      </c>
    </row>
    <row r="99" s="574" customFormat="true" ht="64.5" hidden="false" customHeight="true" outlineLevel="0" collapsed="false">
      <c r="A99" s="606" t="s">
        <v>1082</v>
      </c>
      <c r="B99" s="620"/>
      <c r="C99" s="621" t="n">
        <v>1315.2</v>
      </c>
      <c r="D99" s="567" t="s">
        <v>1015</v>
      </c>
      <c r="E99" s="622"/>
      <c r="F99" s="622"/>
      <c r="G99" s="622"/>
      <c r="H99" s="622"/>
      <c r="I99" s="622"/>
      <c r="J99" s="621" t="n">
        <f aca="false">C99</f>
        <v>1315.2</v>
      </c>
      <c r="K99" s="621"/>
      <c r="L99" s="622"/>
      <c r="M99" s="622"/>
      <c r="N99" s="626"/>
      <c r="O99" s="625" t="n">
        <f aca="false">C99</f>
        <v>1315.2</v>
      </c>
      <c r="P99" s="625" t="n">
        <v>0</v>
      </c>
      <c r="Q99" s="625" t="n">
        <v>0</v>
      </c>
    </row>
    <row r="100" s="574" customFormat="true" ht="63.75" hidden="false" customHeight="true" outlineLevel="0" collapsed="false">
      <c r="A100" s="628" t="s">
        <v>1083</v>
      </c>
      <c r="B100" s="620"/>
      <c r="C100" s="621" t="n">
        <v>23642.2</v>
      </c>
      <c r="D100" s="567" t="s">
        <v>1015</v>
      </c>
      <c r="E100" s="622"/>
      <c r="F100" s="622"/>
      <c r="G100" s="622"/>
      <c r="H100" s="622"/>
      <c r="I100" s="622"/>
      <c r="J100" s="621" t="n">
        <f aca="false">C100</f>
        <v>23642.2</v>
      </c>
      <c r="K100" s="622"/>
      <c r="L100" s="622"/>
      <c r="M100" s="622"/>
      <c r="N100" s="623"/>
      <c r="O100" s="625" t="n">
        <f aca="false">C100</f>
        <v>23642.2</v>
      </c>
      <c r="P100" s="625" t="n">
        <v>20529.9</v>
      </c>
      <c r="Q100" s="625" t="n">
        <v>20529.9</v>
      </c>
    </row>
    <row r="101" s="574" customFormat="true" ht="17.25" hidden="false" customHeight="true" outlineLevel="0" collapsed="false">
      <c r="A101" s="592" t="s">
        <v>1084</v>
      </c>
      <c r="B101" s="593"/>
      <c r="C101" s="616" t="n">
        <f aca="false">C80+C81+C100+C84+C88+C95+C96+C99+C98+C91+C97+C94</f>
        <v>49126.41021</v>
      </c>
      <c r="D101" s="616"/>
      <c r="E101" s="616" t="n">
        <f aca="false">E80+E81+E100+E84+E88+E95+E96+E99+E98+E91+E97+E94</f>
        <v>146.55</v>
      </c>
      <c r="F101" s="616" t="n">
        <f aca="false">F80+F81+F100+F84+F88+F95+F96+F99+F98+F91+F97+F94</f>
        <v>2.3</v>
      </c>
      <c r="G101" s="616" t="n">
        <f aca="false">G80+G81+G100+G84+G88+G95+G96+G99+G98+G91+G97+G94</f>
        <v>0</v>
      </c>
      <c r="H101" s="616" t="n">
        <f aca="false">H80+H81+H100+H84+H88+H95+H96+H99+H98+H91+H97+H94</f>
        <v>0</v>
      </c>
      <c r="I101" s="616" t="n">
        <f aca="false">I80+I81+I100+I84+I88+I95+I96+I99+I98+I91+I97+I94</f>
        <v>2250</v>
      </c>
      <c r="J101" s="616" t="n">
        <f aca="false">J80+J81+J100+J84+J88+J95+J96+J99+J98+J91+J97+J94</f>
        <v>28358.72</v>
      </c>
      <c r="K101" s="616" t="n">
        <f aca="false">K80+K81+K100+K84+K88+K95+K96+K99+K98+K91+K97+K94</f>
        <v>100</v>
      </c>
      <c r="L101" s="616" t="n">
        <f aca="false">L80+L81+L100+L84+L88+L95+L96+L99+L98+L91+L97+L94</f>
        <v>80.16921</v>
      </c>
      <c r="M101" s="616" t="n">
        <f aca="false">M80+M81+M100+M84+M88+M95+M96+M99+M98+M91+M97+M94</f>
        <v>0</v>
      </c>
      <c r="N101" s="616" t="n">
        <f aca="false">N80+N81+N100+N84+N88+N95+N96+N99+N98+N91+N97+N94</f>
        <v>10987.9</v>
      </c>
      <c r="O101" s="616" t="n">
        <f aca="false">O80+O81+O100+O84+O88+O95+O96+O99+O98+O91+O97+O94</f>
        <v>41925.63921</v>
      </c>
      <c r="P101" s="616" t="n">
        <f aca="false">P80+P81+P100+P84+P88+P95+P96+P99+P98+P91+P97+P94</f>
        <v>27940.92</v>
      </c>
      <c r="Q101" s="616" t="n">
        <f aca="false">Q80+Q81+Q100+Q84+Q88+Q95+Q96+Q99+Q98+Q91+Q97+Q94</f>
        <v>24464.17</v>
      </c>
    </row>
    <row r="102" s="574" customFormat="true" ht="60.75" hidden="false" customHeight="true" outlineLevel="0" collapsed="false">
      <c r="A102" s="577" t="s">
        <v>1085</v>
      </c>
      <c r="B102" s="609"/>
      <c r="C102" s="629" t="n">
        <v>30954.2</v>
      </c>
      <c r="D102" s="567" t="s">
        <v>1015</v>
      </c>
      <c r="E102" s="630"/>
      <c r="F102" s="630"/>
      <c r="G102" s="630"/>
      <c r="H102" s="630"/>
      <c r="I102" s="630"/>
      <c r="J102" s="629" t="n">
        <v>27668.64</v>
      </c>
      <c r="K102" s="629"/>
      <c r="L102" s="629"/>
      <c r="M102" s="629"/>
      <c r="N102" s="631" t="n">
        <v>3285.56</v>
      </c>
      <c r="O102" s="632" t="n">
        <f aca="false">C102</f>
        <v>30954.2</v>
      </c>
      <c r="P102" s="632" t="n">
        <v>0</v>
      </c>
      <c r="Q102" s="632" t="n">
        <v>0</v>
      </c>
    </row>
    <row r="103" s="574" customFormat="true" ht="27.75" hidden="false" customHeight="true" outlineLevel="0" collapsed="false">
      <c r="A103" s="577"/>
      <c r="B103" s="609"/>
      <c r="C103" s="629" t="n">
        <v>14127.94</v>
      </c>
      <c r="D103" s="567" t="s">
        <v>1012</v>
      </c>
      <c r="E103" s="629" t="n">
        <v>5742.81</v>
      </c>
      <c r="F103" s="629" t="n">
        <v>801.354</v>
      </c>
      <c r="G103" s="629"/>
      <c r="H103" s="629" t="n">
        <v>1056.336</v>
      </c>
      <c r="I103" s="629"/>
      <c r="J103" s="629" t="n">
        <v>1559.01</v>
      </c>
      <c r="K103" s="629" t="n">
        <v>4188.92</v>
      </c>
      <c r="L103" s="629"/>
      <c r="M103" s="629"/>
      <c r="N103" s="631" t="n">
        <v>779.51</v>
      </c>
      <c r="O103" s="632" t="n">
        <f aca="false">C103</f>
        <v>14127.94</v>
      </c>
      <c r="P103" s="632" t="n">
        <v>0</v>
      </c>
      <c r="Q103" s="632" t="n">
        <v>0</v>
      </c>
    </row>
    <row r="104" s="574" customFormat="true" ht="32.25" hidden="false" customHeight="true" outlineLevel="0" collapsed="false">
      <c r="A104" s="577"/>
      <c r="B104" s="609"/>
      <c r="C104" s="629" t="n">
        <v>243.32</v>
      </c>
      <c r="D104" s="567" t="s">
        <v>391</v>
      </c>
      <c r="E104" s="629" t="n">
        <f aca="false">C104</f>
        <v>243.32</v>
      </c>
      <c r="F104" s="630"/>
      <c r="G104" s="630"/>
      <c r="H104" s="630"/>
      <c r="I104" s="630"/>
      <c r="J104" s="630"/>
      <c r="K104" s="630"/>
      <c r="L104" s="630"/>
      <c r="M104" s="630"/>
      <c r="N104" s="633"/>
      <c r="O104" s="632" t="n">
        <f aca="false">C104</f>
        <v>243.32</v>
      </c>
      <c r="P104" s="632" t="n">
        <v>0</v>
      </c>
      <c r="Q104" s="632" t="n">
        <v>0</v>
      </c>
    </row>
    <row r="105" s="574" customFormat="true" ht="25.5" hidden="false" customHeight="true" outlineLevel="0" collapsed="false">
      <c r="A105" s="577"/>
      <c r="B105" s="609"/>
      <c r="C105" s="629" t="n">
        <v>947.06</v>
      </c>
      <c r="D105" s="567" t="s">
        <v>1086</v>
      </c>
      <c r="E105" s="629" t="n">
        <f aca="false">C105</f>
        <v>947.06</v>
      </c>
      <c r="F105" s="630"/>
      <c r="G105" s="630"/>
      <c r="H105" s="630"/>
      <c r="I105" s="630"/>
      <c r="J105" s="630"/>
      <c r="K105" s="630"/>
      <c r="L105" s="630"/>
      <c r="M105" s="630"/>
      <c r="N105" s="633"/>
      <c r="O105" s="632" t="n">
        <f aca="false">C105</f>
        <v>947.06</v>
      </c>
      <c r="P105" s="632" t="n">
        <v>0</v>
      </c>
      <c r="Q105" s="632" t="n">
        <v>0</v>
      </c>
    </row>
    <row r="106" s="574" customFormat="true" ht="36.75" hidden="false" customHeight="true" outlineLevel="0" collapsed="false">
      <c r="A106" s="577"/>
      <c r="B106" s="609"/>
      <c r="C106" s="629" t="n">
        <v>509.95</v>
      </c>
      <c r="D106" s="567" t="s">
        <v>1087</v>
      </c>
      <c r="E106" s="629" t="n">
        <f aca="false">C106</f>
        <v>509.95</v>
      </c>
      <c r="F106" s="630"/>
      <c r="G106" s="630"/>
      <c r="H106" s="630"/>
      <c r="I106" s="630"/>
      <c r="J106" s="630"/>
      <c r="K106" s="630"/>
      <c r="L106" s="630"/>
      <c r="M106" s="630"/>
      <c r="N106" s="633"/>
      <c r="O106" s="632" t="n">
        <f aca="false">C106</f>
        <v>509.95</v>
      </c>
      <c r="P106" s="632" t="n">
        <v>0</v>
      </c>
      <c r="Q106" s="632" t="n">
        <v>0</v>
      </c>
    </row>
    <row r="107" s="574" customFormat="true" ht="45.75" hidden="false" customHeight="true" outlineLevel="0" collapsed="false">
      <c r="A107" s="577"/>
      <c r="B107" s="609"/>
      <c r="C107" s="629" t="n">
        <v>145.7</v>
      </c>
      <c r="D107" s="567" t="s">
        <v>911</v>
      </c>
      <c r="E107" s="629" t="n">
        <f aca="false">C107</f>
        <v>145.7</v>
      </c>
      <c r="F107" s="630"/>
      <c r="G107" s="630"/>
      <c r="H107" s="630"/>
      <c r="I107" s="630"/>
      <c r="J107" s="630"/>
      <c r="K107" s="630"/>
      <c r="L107" s="630"/>
      <c r="M107" s="630"/>
      <c r="N107" s="633"/>
      <c r="O107" s="632" t="n">
        <f aca="false">C107</f>
        <v>145.7</v>
      </c>
      <c r="P107" s="632" t="n">
        <v>0</v>
      </c>
      <c r="Q107" s="632" t="n">
        <v>0</v>
      </c>
    </row>
    <row r="108" s="574" customFormat="true" ht="17.25" hidden="false" customHeight="true" outlineLevel="0" collapsed="false">
      <c r="A108" s="577"/>
      <c r="B108" s="609"/>
      <c r="C108" s="629" t="n">
        <v>8421.53</v>
      </c>
      <c r="D108" s="567" t="s">
        <v>1052</v>
      </c>
      <c r="E108" s="630"/>
      <c r="F108" s="630"/>
      <c r="G108" s="630"/>
      <c r="H108" s="630"/>
      <c r="I108" s="630"/>
      <c r="J108" s="630"/>
      <c r="K108" s="630"/>
      <c r="L108" s="630"/>
      <c r="M108" s="630"/>
      <c r="N108" s="633"/>
      <c r="O108" s="632" t="n">
        <v>0</v>
      </c>
      <c r="P108" s="632" t="n">
        <v>0</v>
      </c>
      <c r="Q108" s="632" t="n">
        <v>0</v>
      </c>
    </row>
    <row r="109" s="574" customFormat="true" ht="16.5" hidden="false" customHeight="true" outlineLevel="0" collapsed="false">
      <c r="A109" s="619" t="s">
        <v>376</v>
      </c>
      <c r="B109" s="609"/>
      <c r="C109" s="629" t="n">
        <f aca="false">C102+C103+C104+C105+C106+C107+C108</f>
        <v>55349.7</v>
      </c>
      <c r="D109" s="630"/>
      <c r="E109" s="629" t="n">
        <f aca="false">E102+E103+E104+E105+E106+E107+E108</f>
        <v>7588.84</v>
      </c>
      <c r="F109" s="629" t="n">
        <f aca="false">F102+F103+F104+F105+F106+F107+F108</f>
        <v>801.354</v>
      </c>
      <c r="G109" s="629" t="n">
        <f aca="false">G102+G103+G104+G105+G106+G107+G108</f>
        <v>0</v>
      </c>
      <c r="H109" s="629" t="n">
        <f aca="false">H102+H103+H104+H105+H106+H107+H108</f>
        <v>1056.336</v>
      </c>
      <c r="I109" s="629" t="n">
        <f aca="false">I102+I103+I104+I105+I106+I107+I108</f>
        <v>0</v>
      </c>
      <c r="J109" s="629" t="n">
        <f aca="false">J102+J103+J104+J105+J106+J107+J108</f>
        <v>29227.65</v>
      </c>
      <c r="K109" s="629" t="n">
        <f aca="false">K102+K103+K104+K105+K106+K107+K108</f>
        <v>4188.92</v>
      </c>
      <c r="L109" s="629" t="n">
        <f aca="false">L102+L103+L104+L105+L106+L107+L108</f>
        <v>0</v>
      </c>
      <c r="M109" s="629" t="n">
        <f aca="false">M102+M103+M104+M105+M106+M107+M108</f>
        <v>0</v>
      </c>
      <c r="N109" s="629" t="n">
        <f aca="false">N102+N103+N104+N105+N106+N107+N108</f>
        <v>4065.07</v>
      </c>
      <c r="O109" s="629" t="n">
        <f aca="false">O102+O103+O104+O105+O106+O107+O108</f>
        <v>46928.17</v>
      </c>
      <c r="P109" s="629" t="n">
        <f aca="false">P102+P103+P104+P105+P106+P107+P108</f>
        <v>0</v>
      </c>
      <c r="Q109" s="632" t="n">
        <v>0</v>
      </c>
    </row>
    <row r="110" s="574" customFormat="true" ht="29.45" hidden="false" customHeight="true" outlineLevel="0" collapsed="false">
      <c r="A110" s="634" t="s">
        <v>1088</v>
      </c>
      <c r="B110" s="609"/>
      <c r="C110" s="629" t="n">
        <f aca="false">40607.4+59949.7</f>
        <v>100557.1</v>
      </c>
      <c r="D110" s="630"/>
      <c r="E110" s="630"/>
      <c r="F110" s="630"/>
      <c r="G110" s="630"/>
      <c r="H110" s="630"/>
      <c r="I110" s="630"/>
      <c r="J110" s="630"/>
      <c r="K110" s="630"/>
      <c r="L110" s="630"/>
      <c r="M110" s="630"/>
      <c r="N110" s="633"/>
      <c r="O110" s="632" t="n">
        <f aca="false">C110</f>
        <v>100557.1</v>
      </c>
      <c r="P110" s="632" t="n">
        <v>5057.3</v>
      </c>
      <c r="Q110" s="632" t="n">
        <v>40607.4</v>
      </c>
    </row>
    <row r="111" s="574" customFormat="true" ht="36.6" hidden="false" customHeight="true" outlineLevel="0" collapsed="false">
      <c r="A111" s="635" t="s">
        <v>1089</v>
      </c>
      <c r="B111" s="636"/>
      <c r="C111" s="637" t="n">
        <v>177750.7</v>
      </c>
      <c r="D111" s="637"/>
      <c r="E111" s="637"/>
      <c r="F111" s="637"/>
      <c r="G111" s="637"/>
      <c r="H111" s="637"/>
      <c r="I111" s="637"/>
      <c r="J111" s="637"/>
      <c r="K111" s="637"/>
      <c r="L111" s="637"/>
      <c r="M111" s="637"/>
      <c r="N111" s="638"/>
      <c r="O111" s="639" t="n">
        <f aca="false">C111</f>
        <v>177750.7</v>
      </c>
      <c r="P111" s="639" t="n">
        <v>177750.7</v>
      </c>
      <c r="Q111" s="639" t="n">
        <v>142200.6</v>
      </c>
    </row>
    <row r="112" s="574" customFormat="true" ht="12.75" hidden="false" customHeight="false" outlineLevel="0" collapsed="false">
      <c r="A112" s="640" t="s">
        <v>1090</v>
      </c>
      <c r="B112" s="641"/>
      <c r="C112" s="616" t="n">
        <f aca="false">C110+C111+C79+C49+C101+C109</f>
        <v>1065499.1561</v>
      </c>
      <c r="D112" s="616"/>
      <c r="E112" s="616" t="n">
        <f aca="false">E110+E111+E79+E49+E101+E109</f>
        <v>11322.2</v>
      </c>
      <c r="F112" s="616" t="n">
        <f aca="false">F110+F111+F79+F49+F101+F109</f>
        <v>1124.37515</v>
      </c>
      <c r="G112" s="616" t="n">
        <f aca="false">G110+G111+G79+G49+G101+G109</f>
        <v>7440.484</v>
      </c>
      <c r="H112" s="616" t="n">
        <f aca="false">H110+H111+H79+H49+H101+H109</f>
        <v>39317.336</v>
      </c>
      <c r="I112" s="616" t="n">
        <f aca="false">I110+I111+I79+I49+I101+I109</f>
        <v>3205.2</v>
      </c>
      <c r="J112" s="616" t="n">
        <f aca="false">J110+J111+J79+J49+J101+J109</f>
        <v>631040.18894</v>
      </c>
      <c r="K112" s="616" t="n">
        <f aca="false">K110+K111+K79+K49+K101+K109</f>
        <v>4875.92</v>
      </c>
      <c r="L112" s="616" t="n">
        <f aca="false">L110+L111+L79+L49+L101+L109</f>
        <v>80.16921</v>
      </c>
      <c r="M112" s="616" t="n">
        <f aca="false">M110+M111+M79+M49+M101+M109</f>
        <v>34207.0788</v>
      </c>
      <c r="N112" s="616" t="n">
        <f aca="false">N110+N111+N79+N49+N101+N109</f>
        <v>21268.903</v>
      </c>
      <c r="O112" s="616" t="n">
        <f aca="false">O110+O111+O79+O49+O101+O109</f>
        <v>1032189.6551</v>
      </c>
      <c r="P112" s="616" t="n">
        <f aca="false">P110+P111+P79+P49+P101+P109</f>
        <v>800145.12848</v>
      </c>
      <c r="Q112" s="616" t="n">
        <f aca="false">Q110+Q111+Q79+Q49+Q101+Q109</f>
        <v>796869.11525</v>
      </c>
    </row>
    <row r="113" s="574" customFormat="true" ht="12" hidden="false" customHeight="false" outlineLevel="0" collapsed="false">
      <c r="C113" s="642"/>
      <c r="D113" s="544"/>
    </row>
    <row r="114" s="574" customFormat="true" ht="12" hidden="false" customHeight="false" outlineLevel="0" collapsed="false">
      <c r="C114" s="642"/>
      <c r="D114" s="544"/>
      <c r="O114" s="643"/>
    </row>
    <row r="115" s="574" customFormat="true" ht="12" hidden="false" customHeight="false" outlineLevel="0" collapsed="false">
      <c r="C115" s="642"/>
      <c r="D115" s="642"/>
      <c r="E115" s="642"/>
      <c r="F115" s="642"/>
      <c r="G115" s="642"/>
      <c r="H115" s="642"/>
      <c r="I115" s="642"/>
      <c r="J115" s="642"/>
      <c r="K115" s="642"/>
      <c r="L115" s="642"/>
      <c r="M115" s="642"/>
      <c r="N115" s="642"/>
      <c r="O115" s="642"/>
      <c r="P115" s="642"/>
      <c r="Q115" s="642"/>
    </row>
    <row r="116" s="574" customFormat="true" ht="12" hidden="false" customHeight="false" outlineLevel="0" collapsed="false">
      <c r="C116" s="642"/>
      <c r="D116" s="544"/>
    </row>
    <row r="117" s="574" customFormat="true" ht="12" hidden="false" customHeight="false" outlineLevel="0" collapsed="false">
      <c r="C117" s="642"/>
      <c r="D117" s="544"/>
    </row>
    <row r="118" s="574" customFormat="true" ht="12" hidden="false" customHeight="false" outlineLevel="0" collapsed="false">
      <c r="C118" s="642"/>
      <c r="D118" s="544"/>
    </row>
    <row r="119" s="574" customFormat="true" ht="12" hidden="false" customHeight="false" outlineLevel="0" collapsed="false">
      <c r="C119" s="642"/>
      <c r="D119" s="544"/>
      <c r="K119" s="643"/>
    </row>
    <row r="120" s="574" customFormat="true" ht="12" hidden="false" customHeight="false" outlineLevel="0" collapsed="false">
      <c r="C120" s="642"/>
      <c r="D120" s="544"/>
    </row>
    <row r="121" s="574" customFormat="true" ht="12" hidden="false" customHeight="false" outlineLevel="0" collapsed="false">
      <c r="C121" s="642"/>
      <c r="D121" s="544"/>
    </row>
    <row r="122" s="574" customFormat="true" ht="12" hidden="false" customHeight="false" outlineLevel="0" collapsed="false">
      <c r="C122" s="642"/>
      <c r="D122" s="544"/>
    </row>
    <row r="123" s="574" customFormat="true" ht="12" hidden="false" customHeight="false" outlineLevel="0" collapsed="false">
      <c r="C123" s="642"/>
      <c r="D123" s="544"/>
    </row>
    <row r="124" s="574" customFormat="true" ht="12" hidden="false" customHeight="false" outlineLevel="0" collapsed="false">
      <c r="C124" s="642"/>
      <c r="D124" s="544"/>
    </row>
    <row r="125" s="574" customFormat="true" ht="12" hidden="false" customHeight="false" outlineLevel="0" collapsed="false">
      <c r="C125" s="642"/>
      <c r="D125" s="544"/>
    </row>
    <row r="126" s="574" customFormat="true" ht="12" hidden="false" customHeight="false" outlineLevel="0" collapsed="false">
      <c r="C126" s="642"/>
      <c r="D126" s="544"/>
    </row>
    <row r="127" s="574" customFormat="true" ht="12" hidden="false" customHeight="false" outlineLevel="0" collapsed="false">
      <c r="C127" s="642"/>
      <c r="D127" s="544"/>
    </row>
    <row r="128" s="574" customFormat="true" ht="12" hidden="false" customHeight="false" outlineLevel="0" collapsed="false">
      <c r="C128" s="642"/>
      <c r="D128" s="544"/>
    </row>
    <row r="129" s="574" customFormat="true" ht="12" hidden="false" customHeight="false" outlineLevel="0" collapsed="false">
      <c r="C129" s="642"/>
      <c r="D129" s="544"/>
    </row>
    <row r="130" s="574" customFormat="true" ht="12" hidden="false" customHeight="false" outlineLevel="0" collapsed="false">
      <c r="C130" s="642"/>
      <c r="D130" s="544"/>
    </row>
    <row r="131" s="574" customFormat="true" ht="12" hidden="false" customHeight="false" outlineLevel="0" collapsed="false">
      <c r="C131" s="642"/>
      <c r="D131" s="544"/>
    </row>
    <row r="132" s="574" customFormat="true" ht="12" hidden="false" customHeight="false" outlineLevel="0" collapsed="false">
      <c r="C132" s="642"/>
      <c r="D132" s="544"/>
    </row>
    <row r="133" s="574" customFormat="true" ht="12" hidden="false" customHeight="false" outlineLevel="0" collapsed="false">
      <c r="C133" s="642"/>
      <c r="D133" s="544"/>
    </row>
    <row r="134" s="574" customFormat="true" ht="12" hidden="false" customHeight="false" outlineLevel="0" collapsed="false">
      <c r="C134" s="642"/>
      <c r="D134" s="544"/>
    </row>
    <row r="135" s="574" customFormat="true" ht="12" hidden="false" customHeight="false" outlineLevel="0" collapsed="false">
      <c r="C135" s="642"/>
      <c r="D135" s="544"/>
    </row>
    <row r="136" s="574" customFormat="true" ht="12" hidden="false" customHeight="false" outlineLevel="0" collapsed="false">
      <c r="C136" s="642"/>
      <c r="D136" s="544"/>
    </row>
    <row r="137" s="574" customFormat="true" ht="12" hidden="false" customHeight="false" outlineLevel="0" collapsed="false">
      <c r="C137" s="642"/>
      <c r="D137" s="544"/>
    </row>
    <row r="138" s="574" customFormat="true" ht="12" hidden="false" customHeight="false" outlineLevel="0" collapsed="false">
      <c r="C138" s="642"/>
      <c r="D138" s="544"/>
    </row>
    <row r="139" s="574" customFormat="true" ht="12" hidden="false" customHeight="false" outlineLevel="0" collapsed="false">
      <c r="C139" s="642"/>
      <c r="D139" s="544"/>
    </row>
    <row r="140" s="574" customFormat="true" ht="12" hidden="false" customHeight="false" outlineLevel="0" collapsed="false">
      <c r="C140" s="642"/>
      <c r="D140" s="544"/>
    </row>
    <row r="141" s="574" customFormat="true" ht="12" hidden="false" customHeight="false" outlineLevel="0" collapsed="false">
      <c r="C141" s="642"/>
      <c r="D141" s="544"/>
    </row>
    <row r="142" s="574" customFormat="true" ht="12" hidden="false" customHeight="false" outlineLevel="0" collapsed="false">
      <c r="C142" s="642"/>
      <c r="D142" s="544"/>
    </row>
    <row r="143" s="574" customFormat="true" ht="12" hidden="false" customHeight="false" outlineLevel="0" collapsed="false">
      <c r="C143" s="642"/>
      <c r="D143" s="544"/>
    </row>
    <row r="144" s="574" customFormat="true" ht="12" hidden="false" customHeight="false" outlineLevel="0" collapsed="false">
      <c r="C144" s="642"/>
      <c r="D144" s="544"/>
    </row>
    <row r="145" s="574" customFormat="true" ht="12" hidden="false" customHeight="false" outlineLevel="0" collapsed="false">
      <c r="C145" s="642"/>
      <c r="D145" s="544"/>
    </row>
    <row r="146" s="574" customFormat="true" ht="12" hidden="false" customHeight="false" outlineLevel="0" collapsed="false">
      <c r="C146" s="642"/>
      <c r="D146" s="544"/>
    </row>
    <row r="147" s="574" customFormat="true" ht="12" hidden="false" customHeight="false" outlineLevel="0" collapsed="false">
      <c r="C147" s="642"/>
      <c r="D147" s="544"/>
    </row>
    <row r="148" s="574" customFormat="true" ht="12" hidden="false" customHeight="false" outlineLevel="0" collapsed="false">
      <c r="C148" s="642"/>
      <c r="D148" s="544"/>
    </row>
    <row r="149" s="574" customFormat="true" ht="12" hidden="false" customHeight="false" outlineLevel="0" collapsed="false">
      <c r="C149" s="642"/>
      <c r="D149" s="544"/>
    </row>
    <row r="150" s="574" customFormat="true" ht="12" hidden="false" customHeight="false" outlineLevel="0" collapsed="false">
      <c r="C150" s="642"/>
      <c r="D150" s="544"/>
    </row>
    <row r="151" s="574" customFormat="true" ht="12" hidden="false" customHeight="false" outlineLevel="0" collapsed="false">
      <c r="C151" s="642"/>
      <c r="D151" s="544"/>
    </row>
    <row r="152" s="574" customFormat="true" ht="12" hidden="false" customHeight="false" outlineLevel="0" collapsed="false">
      <c r="C152" s="642"/>
      <c r="D152" s="544"/>
    </row>
    <row r="153" s="574" customFormat="true" ht="12" hidden="false" customHeight="false" outlineLevel="0" collapsed="false">
      <c r="C153" s="642"/>
      <c r="D153" s="544"/>
    </row>
    <row r="154" s="574" customFormat="true" ht="12" hidden="false" customHeight="false" outlineLevel="0" collapsed="false">
      <c r="C154" s="642"/>
      <c r="D154" s="544"/>
    </row>
    <row r="155" s="574" customFormat="true" ht="12" hidden="false" customHeight="false" outlineLevel="0" collapsed="false">
      <c r="C155" s="642"/>
      <c r="D155" s="544"/>
    </row>
    <row r="156" s="574" customFormat="true" ht="12" hidden="false" customHeight="false" outlineLevel="0" collapsed="false">
      <c r="C156" s="642"/>
      <c r="D156" s="544"/>
    </row>
    <row r="157" s="574" customFormat="true" ht="12" hidden="false" customHeight="false" outlineLevel="0" collapsed="false">
      <c r="C157" s="642"/>
      <c r="D157" s="544"/>
    </row>
    <row r="158" s="574" customFormat="true" ht="12" hidden="false" customHeight="false" outlineLevel="0" collapsed="false">
      <c r="C158" s="642"/>
      <c r="D158" s="544"/>
    </row>
    <row r="159" s="574" customFormat="true" ht="12" hidden="false" customHeight="false" outlineLevel="0" collapsed="false">
      <c r="C159" s="642"/>
      <c r="D159" s="544"/>
    </row>
    <row r="160" s="574" customFormat="true" ht="12" hidden="false" customHeight="false" outlineLevel="0" collapsed="false">
      <c r="C160" s="642"/>
      <c r="D160" s="544"/>
    </row>
    <row r="161" s="574" customFormat="true" ht="12" hidden="false" customHeight="false" outlineLevel="0" collapsed="false">
      <c r="C161" s="642"/>
      <c r="D161" s="544"/>
    </row>
    <row r="162" s="574" customFormat="true" ht="12" hidden="false" customHeight="false" outlineLevel="0" collapsed="false">
      <c r="C162" s="642"/>
      <c r="D162" s="544"/>
    </row>
    <row r="163" s="574" customFormat="true" ht="12" hidden="false" customHeight="false" outlineLevel="0" collapsed="false">
      <c r="C163" s="642"/>
      <c r="D163" s="544"/>
    </row>
    <row r="164" s="574" customFormat="true" ht="12" hidden="false" customHeight="false" outlineLevel="0" collapsed="false">
      <c r="C164" s="642"/>
      <c r="D164" s="544"/>
    </row>
    <row r="165" s="574" customFormat="true" ht="12" hidden="false" customHeight="false" outlineLevel="0" collapsed="false">
      <c r="C165" s="642"/>
      <c r="D165" s="544"/>
    </row>
    <row r="166" s="574" customFormat="true" ht="12" hidden="false" customHeight="false" outlineLevel="0" collapsed="false">
      <c r="C166" s="642"/>
      <c r="D166" s="544"/>
    </row>
    <row r="167" s="574" customFormat="true" ht="12" hidden="false" customHeight="false" outlineLevel="0" collapsed="false">
      <c r="C167" s="642"/>
      <c r="D167" s="544"/>
    </row>
    <row r="168" s="574" customFormat="true" ht="12" hidden="false" customHeight="false" outlineLevel="0" collapsed="false">
      <c r="C168" s="642"/>
      <c r="D168" s="544"/>
    </row>
    <row r="169" s="574" customFormat="true" ht="12" hidden="false" customHeight="false" outlineLevel="0" collapsed="false">
      <c r="C169" s="642"/>
      <c r="D169" s="544"/>
    </row>
    <row r="170" s="574" customFormat="true" ht="12" hidden="false" customHeight="false" outlineLevel="0" collapsed="false">
      <c r="C170" s="642"/>
      <c r="D170" s="544"/>
    </row>
    <row r="171" s="574" customFormat="true" ht="12" hidden="false" customHeight="false" outlineLevel="0" collapsed="false">
      <c r="C171" s="642"/>
      <c r="D171" s="544"/>
    </row>
    <row r="172" s="574" customFormat="true" ht="12" hidden="false" customHeight="false" outlineLevel="0" collapsed="false">
      <c r="C172" s="642"/>
      <c r="D172" s="544"/>
    </row>
    <row r="173" s="574" customFormat="true" ht="12" hidden="false" customHeight="false" outlineLevel="0" collapsed="false">
      <c r="C173" s="642"/>
      <c r="D173" s="544"/>
    </row>
    <row r="174" s="574" customFormat="true" ht="12" hidden="false" customHeight="false" outlineLevel="0" collapsed="false">
      <c r="C174" s="642"/>
      <c r="D174" s="544"/>
    </row>
    <row r="175" s="574" customFormat="true" ht="12" hidden="false" customHeight="false" outlineLevel="0" collapsed="false">
      <c r="C175" s="642"/>
      <c r="D175" s="544"/>
    </row>
    <row r="176" s="574" customFormat="true" ht="12" hidden="false" customHeight="false" outlineLevel="0" collapsed="false">
      <c r="C176" s="642"/>
      <c r="D176" s="544"/>
    </row>
    <row r="177" s="574" customFormat="true" ht="12" hidden="false" customHeight="false" outlineLevel="0" collapsed="false">
      <c r="C177" s="642"/>
      <c r="D177" s="544"/>
    </row>
    <row r="178" s="574" customFormat="true" ht="12" hidden="false" customHeight="false" outlineLevel="0" collapsed="false">
      <c r="C178" s="642"/>
      <c r="D178" s="544"/>
    </row>
    <row r="179" s="574" customFormat="true" ht="12" hidden="false" customHeight="false" outlineLevel="0" collapsed="false">
      <c r="C179" s="642"/>
      <c r="D179" s="544"/>
    </row>
    <row r="180" s="574" customFormat="true" ht="12" hidden="false" customHeight="false" outlineLevel="0" collapsed="false">
      <c r="C180" s="642"/>
      <c r="D180" s="544"/>
    </row>
    <row r="181" s="574" customFormat="true" ht="12" hidden="false" customHeight="false" outlineLevel="0" collapsed="false">
      <c r="C181" s="642"/>
      <c r="D181" s="544"/>
    </row>
    <row r="182" s="574" customFormat="true" ht="12" hidden="false" customHeight="false" outlineLevel="0" collapsed="false">
      <c r="C182" s="642"/>
      <c r="D182" s="544"/>
    </row>
    <row r="183" s="574" customFormat="true" ht="12" hidden="false" customHeight="false" outlineLevel="0" collapsed="false">
      <c r="C183" s="642"/>
      <c r="D183" s="544"/>
    </row>
    <row r="184" s="574" customFormat="true" ht="12" hidden="false" customHeight="false" outlineLevel="0" collapsed="false">
      <c r="C184" s="642"/>
      <c r="D184" s="544"/>
    </row>
    <row r="185" s="574" customFormat="true" ht="12" hidden="false" customHeight="false" outlineLevel="0" collapsed="false">
      <c r="C185" s="642"/>
      <c r="D185" s="544"/>
    </row>
    <row r="186" s="574" customFormat="true" ht="12" hidden="false" customHeight="false" outlineLevel="0" collapsed="false">
      <c r="C186" s="642"/>
      <c r="D186" s="544"/>
    </row>
    <row r="187" s="574" customFormat="true" ht="12" hidden="false" customHeight="false" outlineLevel="0" collapsed="false">
      <c r="C187" s="642"/>
      <c r="D187" s="544"/>
    </row>
    <row r="188" s="574" customFormat="true" ht="12" hidden="false" customHeight="false" outlineLevel="0" collapsed="false">
      <c r="C188" s="642"/>
      <c r="D188" s="544"/>
    </row>
    <row r="189" s="574" customFormat="true" ht="12" hidden="false" customHeight="false" outlineLevel="0" collapsed="false">
      <c r="C189" s="642"/>
      <c r="D189" s="544"/>
    </row>
    <row r="190" s="574" customFormat="true" ht="12" hidden="false" customHeight="false" outlineLevel="0" collapsed="false">
      <c r="C190" s="642"/>
      <c r="D190" s="544"/>
    </row>
    <row r="191" s="574" customFormat="true" ht="12" hidden="false" customHeight="false" outlineLevel="0" collapsed="false">
      <c r="C191" s="642"/>
      <c r="D191" s="544"/>
    </row>
    <row r="192" s="574" customFormat="true" ht="12" hidden="false" customHeight="false" outlineLevel="0" collapsed="false">
      <c r="C192" s="642"/>
      <c r="D192" s="544"/>
    </row>
    <row r="193" s="574" customFormat="true" ht="12" hidden="false" customHeight="false" outlineLevel="0" collapsed="false">
      <c r="C193" s="642"/>
      <c r="D193" s="544"/>
    </row>
    <row r="194" s="574" customFormat="true" ht="12" hidden="false" customHeight="false" outlineLevel="0" collapsed="false">
      <c r="C194" s="642"/>
      <c r="D194" s="544"/>
    </row>
    <row r="195" s="574" customFormat="true" ht="12" hidden="false" customHeight="false" outlineLevel="0" collapsed="false">
      <c r="C195" s="642"/>
      <c r="D195" s="544"/>
    </row>
    <row r="196" s="574" customFormat="true" ht="12" hidden="false" customHeight="false" outlineLevel="0" collapsed="false">
      <c r="C196" s="642"/>
      <c r="D196" s="544"/>
    </row>
    <row r="197" s="574" customFormat="true" ht="12" hidden="false" customHeight="false" outlineLevel="0" collapsed="false">
      <c r="C197" s="642"/>
      <c r="D197" s="544"/>
    </row>
    <row r="198" s="574" customFormat="true" ht="12" hidden="false" customHeight="false" outlineLevel="0" collapsed="false">
      <c r="C198" s="642"/>
      <c r="D198" s="544"/>
    </row>
    <row r="199" s="574" customFormat="true" ht="12" hidden="false" customHeight="false" outlineLevel="0" collapsed="false">
      <c r="C199" s="642"/>
      <c r="D199" s="544"/>
    </row>
    <row r="200" s="574" customFormat="true" ht="12" hidden="false" customHeight="false" outlineLevel="0" collapsed="false">
      <c r="C200" s="642"/>
      <c r="D200" s="544"/>
    </row>
    <row r="201" s="574" customFormat="true" ht="12" hidden="false" customHeight="false" outlineLevel="0" collapsed="false">
      <c r="C201" s="642"/>
      <c r="D201" s="544"/>
    </row>
    <row r="202" s="574" customFormat="true" ht="12" hidden="false" customHeight="false" outlineLevel="0" collapsed="false">
      <c r="C202" s="642"/>
      <c r="D202" s="544"/>
    </row>
    <row r="203" s="574" customFormat="true" ht="12" hidden="false" customHeight="false" outlineLevel="0" collapsed="false">
      <c r="C203" s="642"/>
      <c r="D203" s="544"/>
    </row>
    <row r="204" s="574" customFormat="true" ht="12" hidden="false" customHeight="false" outlineLevel="0" collapsed="false">
      <c r="C204" s="642"/>
      <c r="D204" s="544"/>
    </row>
    <row r="205" s="574" customFormat="true" ht="12" hidden="false" customHeight="false" outlineLevel="0" collapsed="false">
      <c r="C205" s="642"/>
      <c r="D205" s="544"/>
    </row>
    <row r="206" s="574" customFormat="true" ht="12" hidden="false" customHeight="false" outlineLevel="0" collapsed="false">
      <c r="C206" s="642"/>
      <c r="D206" s="544"/>
    </row>
    <row r="207" s="574" customFormat="true" ht="12" hidden="false" customHeight="false" outlineLevel="0" collapsed="false">
      <c r="C207" s="642"/>
      <c r="D207" s="544"/>
    </row>
    <row r="208" s="574" customFormat="true" ht="12" hidden="false" customHeight="false" outlineLevel="0" collapsed="false">
      <c r="C208" s="642"/>
      <c r="D208" s="544"/>
    </row>
    <row r="209" s="574" customFormat="true" ht="12" hidden="false" customHeight="false" outlineLevel="0" collapsed="false">
      <c r="C209" s="642"/>
      <c r="D209" s="544"/>
    </row>
    <row r="210" s="574" customFormat="true" ht="12" hidden="false" customHeight="false" outlineLevel="0" collapsed="false">
      <c r="C210" s="642"/>
      <c r="D210" s="544"/>
    </row>
    <row r="211" s="574" customFormat="true" ht="12" hidden="false" customHeight="false" outlineLevel="0" collapsed="false">
      <c r="C211" s="642"/>
      <c r="D211" s="544"/>
    </row>
    <row r="212" s="574" customFormat="true" ht="12" hidden="false" customHeight="false" outlineLevel="0" collapsed="false">
      <c r="C212" s="642"/>
      <c r="D212" s="544"/>
    </row>
    <row r="213" s="574" customFormat="true" ht="12" hidden="false" customHeight="false" outlineLevel="0" collapsed="false">
      <c r="C213" s="642"/>
      <c r="D213" s="544"/>
    </row>
    <row r="214" s="574" customFormat="true" ht="12" hidden="false" customHeight="false" outlineLevel="0" collapsed="false">
      <c r="C214" s="642"/>
      <c r="D214" s="544"/>
    </row>
    <row r="215" s="574" customFormat="true" ht="12" hidden="false" customHeight="false" outlineLevel="0" collapsed="false">
      <c r="C215" s="642"/>
      <c r="D215" s="544"/>
    </row>
    <row r="216" s="574" customFormat="true" ht="12" hidden="false" customHeight="false" outlineLevel="0" collapsed="false">
      <c r="C216" s="642"/>
      <c r="D216" s="544"/>
    </row>
    <row r="217" s="574" customFormat="true" ht="12" hidden="false" customHeight="false" outlineLevel="0" collapsed="false">
      <c r="C217" s="642"/>
      <c r="D217" s="544"/>
    </row>
    <row r="218" s="574" customFormat="true" ht="12" hidden="false" customHeight="false" outlineLevel="0" collapsed="false">
      <c r="C218" s="642"/>
      <c r="D218" s="544"/>
    </row>
    <row r="219" s="574" customFormat="true" ht="12" hidden="false" customHeight="false" outlineLevel="0" collapsed="false">
      <c r="C219" s="642"/>
      <c r="D219" s="544"/>
    </row>
    <row r="220" s="574" customFormat="true" ht="12" hidden="false" customHeight="false" outlineLevel="0" collapsed="false">
      <c r="C220" s="642"/>
      <c r="D220" s="544"/>
    </row>
    <row r="221" s="574" customFormat="true" ht="12" hidden="false" customHeight="false" outlineLevel="0" collapsed="false">
      <c r="C221" s="642"/>
      <c r="D221" s="544"/>
    </row>
    <row r="222" s="574" customFormat="true" ht="12" hidden="false" customHeight="false" outlineLevel="0" collapsed="false">
      <c r="C222" s="642"/>
      <c r="D222" s="544"/>
    </row>
    <row r="223" s="574" customFormat="true" ht="12" hidden="false" customHeight="false" outlineLevel="0" collapsed="false">
      <c r="C223" s="642"/>
      <c r="D223" s="544"/>
    </row>
    <row r="224" s="574" customFormat="true" ht="12" hidden="false" customHeight="false" outlineLevel="0" collapsed="false">
      <c r="C224" s="642"/>
      <c r="D224" s="544"/>
    </row>
    <row r="225" s="574" customFormat="true" ht="12" hidden="false" customHeight="false" outlineLevel="0" collapsed="false">
      <c r="C225" s="642"/>
      <c r="D225" s="544"/>
    </row>
    <row r="226" s="574" customFormat="true" ht="12" hidden="false" customHeight="false" outlineLevel="0" collapsed="false">
      <c r="C226" s="642"/>
      <c r="D226" s="544"/>
    </row>
    <row r="227" s="574" customFormat="true" ht="12" hidden="false" customHeight="false" outlineLevel="0" collapsed="false">
      <c r="C227" s="642"/>
      <c r="D227" s="544"/>
    </row>
    <row r="228" s="574" customFormat="true" ht="12" hidden="false" customHeight="false" outlineLevel="0" collapsed="false">
      <c r="C228" s="642"/>
      <c r="D228" s="544"/>
    </row>
    <row r="229" s="574" customFormat="true" ht="12" hidden="false" customHeight="false" outlineLevel="0" collapsed="false">
      <c r="C229" s="642"/>
      <c r="D229" s="544"/>
    </row>
    <row r="230" s="574" customFormat="true" ht="12" hidden="false" customHeight="false" outlineLevel="0" collapsed="false">
      <c r="C230" s="642"/>
      <c r="D230" s="544"/>
    </row>
    <row r="231" s="574" customFormat="true" ht="12" hidden="false" customHeight="false" outlineLevel="0" collapsed="false">
      <c r="C231" s="642"/>
      <c r="D231" s="544"/>
    </row>
    <row r="232" s="574" customFormat="true" ht="12" hidden="false" customHeight="false" outlineLevel="0" collapsed="false">
      <c r="C232" s="642"/>
      <c r="D232" s="544"/>
    </row>
    <row r="233" s="574" customFormat="true" ht="12" hidden="false" customHeight="false" outlineLevel="0" collapsed="false">
      <c r="C233" s="642"/>
      <c r="D233" s="544"/>
    </row>
    <row r="234" s="574" customFormat="true" ht="12" hidden="false" customHeight="false" outlineLevel="0" collapsed="false">
      <c r="C234" s="642"/>
      <c r="D234" s="544"/>
    </row>
    <row r="235" s="574" customFormat="true" ht="12" hidden="false" customHeight="false" outlineLevel="0" collapsed="false">
      <c r="C235" s="642"/>
      <c r="D235" s="544"/>
    </row>
    <row r="236" s="574" customFormat="true" ht="12" hidden="false" customHeight="false" outlineLevel="0" collapsed="false">
      <c r="C236" s="642"/>
      <c r="D236" s="544"/>
    </row>
    <row r="237" s="574" customFormat="true" ht="12" hidden="false" customHeight="false" outlineLevel="0" collapsed="false">
      <c r="C237" s="642"/>
      <c r="D237" s="544"/>
    </row>
    <row r="238" s="574" customFormat="true" ht="12" hidden="false" customHeight="false" outlineLevel="0" collapsed="false">
      <c r="C238" s="642"/>
      <c r="D238" s="544"/>
    </row>
    <row r="239" s="574" customFormat="true" ht="12" hidden="false" customHeight="false" outlineLevel="0" collapsed="false">
      <c r="C239" s="642"/>
      <c r="D239" s="544"/>
    </row>
    <row r="240" s="574" customFormat="true" ht="12" hidden="false" customHeight="false" outlineLevel="0" collapsed="false">
      <c r="C240" s="642"/>
      <c r="D240" s="544"/>
    </row>
    <row r="241" s="574" customFormat="true" ht="12" hidden="false" customHeight="false" outlineLevel="0" collapsed="false">
      <c r="C241" s="642"/>
      <c r="D241" s="544"/>
    </row>
    <row r="242" s="574" customFormat="true" ht="12" hidden="false" customHeight="false" outlineLevel="0" collapsed="false">
      <c r="C242" s="642"/>
      <c r="D242" s="544"/>
    </row>
    <row r="243" s="574" customFormat="true" ht="12" hidden="false" customHeight="false" outlineLevel="0" collapsed="false">
      <c r="C243" s="642"/>
      <c r="D243" s="544"/>
    </row>
    <row r="244" s="574" customFormat="true" ht="12" hidden="false" customHeight="false" outlineLevel="0" collapsed="false">
      <c r="C244" s="642"/>
      <c r="D244" s="544"/>
    </row>
    <row r="245" s="574" customFormat="true" ht="12" hidden="false" customHeight="false" outlineLevel="0" collapsed="false">
      <c r="C245" s="642"/>
      <c r="D245" s="544"/>
    </row>
    <row r="246" s="574" customFormat="true" ht="12" hidden="false" customHeight="false" outlineLevel="0" collapsed="false">
      <c r="C246" s="642"/>
      <c r="D246" s="544"/>
    </row>
    <row r="247" s="574" customFormat="true" ht="12" hidden="false" customHeight="false" outlineLevel="0" collapsed="false">
      <c r="C247" s="642"/>
      <c r="D247" s="544"/>
    </row>
    <row r="248" s="574" customFormat="true" ht="12" hidden="false" customHeight="false" outlineLevel="0" collapsed="false">
      <c r="C248" s="642"/>
      <c r="D248" s="544"/>
    </row>
    <row r="249" s="574" customFormat="true" ht="12" hidden="false" customHeight="false" outlineLevel="0" collapsed="false">
      <c r="C249" s="642"/>
      <c r="D249" s="544"/>
    </row>
    <row r="250" s="574" customFormat="true" ht="12" hidden="false" customHeight="false" outlineLevel="0" collapsed="false">
      <c r="C250" s="642"/>
      <c r="D250" s="544"/>
    </row>
    <row r="251" s="574" customFormat="true" ht="12" hidden="false" customHeight="false" outlineLevel="0" collapsed="false">
      <c r="C251" s="642"/>
      <c r="D251" s="544"/>
    </row>
    <row r="252" s="574" customFormat="true" ht="12" hidden="false" customHeight="false" outlineLevel="0" collapsed="false">
      <c r="C252" s="642"/>
      <c r="D252" s="544"/>
    </row>
    <row r="253" s="574" customFormat="true" ht="12" hidden="false" customHeight="false" outlineLevel="0" collapsed="false">
      <c r="C253" s="642"/>
      <c r="D253" s="544"/>
    </row>
    <row r="254" s="574" customFormat="true" ht="12" hidden="false" customHeight="false" outlineLevel="0" collapsed="false">
      <c r="C254" s="642"/>
      <c r="D254" s="544"/>
    </row>
    <row r="255" s="574" customFormat="true" ht="12" hidden="false" customHeight="false" outlineLevel="0" collapsed="false">
      <c r="C255" s="642"/>
      <c r="D255" s="544"/>
    </row>
    <row r="256" s="574" customFormat="true" ht="12" hidden="false" customHeight="false" outlineLevel="0" collapsed="false">
      <c r="C256" s="642"/>
      <c r="D256" s="544"/>
    </row>
    <row r="257" s="574" customFormat="true" ht="12" hidden="false" customHeight="false" outlineLevel="0" collapsed="false">
      <c r="C257" s="642"/>
      <c r="D257" s="544"/>
    </row>
    <row r="258" s="574" customFormat="true" ht="12" hidden="false" customHeight="false" outlineLevel="0" collapsed="false">
      <c r="C258" s="642"/>
      <c r="D258" s="544"/>
    </row>
    <row r="259" s="574" customFormat="true" ht="12" hidden="false" customHeight="false" outlineLevel="0" collapsed="false">
      <c r="C259" s="642"/>
      <c r="D259" s="544"/>
    </row>
    <row r="260" s="574" customFormat="true" ht="12" hidden="false" customHeight="false" outlineLevel="0" collapsed="false">
      <c r="C260" s="642"/>
      <c r="D260" s="544"/>
    </row>
    <row r="261" s="574" customFormat="true" ht="12" hidden="false" customHeight="false" outlineLevel="0" collapsed="false">
      <c r="C261" s="642"/>
      <c r="D261" s="544"/>
    </row>
    <row r="262" s="574" customFormat="true" ht="12" hidden="false" customHeight="false" outlineLevel="0" collapsed="false">
      <c r="C262" s="642"/>
      <c r="D262" s="544"/>
    </row>
    <row r="263" s="574" customFormat="true" ht="12" hidden="false" customHeight="false" outlineLevel="0" collapsed="false">
      <c r="C263" s="642"/>
      <c r="D263" s="544"/>
    </row>
    <row r="264" s="574" customFormat="true" ht="12" hidden="false" customHeight="false" outlineLevel="0" collapsed="false">
      <c r="C264" s="642"/>
      <c r="D264" s="544"/>
    </row>
    <row r="265" s="574" customFormat="true" ht="12" hidden="false" customHeight="false" outlineLevel="0" collapsed="false">
      <c r="C265" s="642"/>
      <c r="D265" s="544"/>
    </row>
    <row r="266" s="574" customFormat="true" ht="12" hidden="false" customHeight="false" outlineLevel="0" collapsed="false">
      <c r="C266" s="642"/>
      <c r="D266" s="544"/>
    </row>
    <row r="267" s="574" customFormat="true" ht="12" hidden="false" customHeight="false" outlineLevel="0" collapsed="false">
      <c r="C267" s="642"/>
      <c r="D267" s="544"/>
    </row>
    <row r="268" s="574" customFormat="true" ht="12" hidden="false" customHeight="false" outlineLevel="0" collapsed="false">
      <c r="C268" s="642"/>
      <c r="D268" s="544"/>
    </row>
    <row r="269" s="574" customFormat="true" ht="12" hidden="false" customHeight="false" outlineLevel="0" collapsed="false">
      <c r="C269" s="642"/>
      <c r="D269" s="544"/>
    </row>
    <row r="270" s="574" customFormat="true" ht="12" hidden="false" customHeight="false" outlineLevel="0" collapsed="false">
      <c r="C270" s="642"/>
      <c r="D270" s="544"/>
    </row>
    <row r="271" s="574" customFormat="true" ht="12" hidden="false" customHeight="false" outlineLevel="0" collapsed="false">
      <c r="C271" s="642"/>
      <c r="D271" s="544"/>
    </row>
    <row r="272" s="574" customFormat="true" ht="12" hidden="false" customHeight="false" outlineLevel="0" collapsed="false">
      <c r="C272" s="642"/>
      <c r="D272" s="544"/>
    </row>
    <row r="273" s="574" customFormat="true" ht="12" hidden="false" customHeight="false" outlineLevel="0" collapsed="false">
      <c r="C273" s="642"/>
      <c r="D273" s="544"/>
    </row>
    <row r="274" s="574" customFormat="true" ht="12" hidden="false" customHeight="false" outlineLevel="0" collapsed="false">
      <c r="C274" s="642"/>
      <c r="D274" s="544"/>
    </row>
    <row r="275" s="574" customFormat="true" ht="12" hidden="false" customHeight="false" outlineLevel="0" collapsed="false">
      <c r="C275" s="642"/>
      <c r="D275" s="544"/>
    </row>
    <row r="276" s="574" customFormat="true" ht="12" hidden="false" customHeight="false" outlineLevel="0" collapsed="false">
      <c r="C276" s="642"/>
      <c r="D276" s="544"/>
    </row>
    <row r="277" s="574" customFormat="true" ht="12" hidden="false" customHeight="false" outlineLevel="0" collapsed="false">
      <c r="C277" s="642"/>
      <c r="D277" s="544"/>
    </row>
    <row r="278" s="574" customFormat="true" ht="12" hidden="false" customHeight="false" outlineLevel="0" collapsed="false">
      <c r="C278" s="642"/>
      <c r="D278" s="544"/>
    </row>
    <row r="279" s="574" customFormat="true" ht="12" hidden="false" customHeight="false" outlineLevel="0" collapsed="false">
      <c r="C279" s="642"/>
      <c r="D279" s="544"/>
    </row>
    <row r="280" s="574" customFormat="true" ht="12" hidden="false" customHeight="false" outlineLevel="0" collapsed="false">
      <c r="C280" s="642"/>
      <c r="D280" s="544"/>
    </row>
    <row r="281" s="574" customFormat="true" ht="12" hidden="false" customHeight="false" outlineLevel="0" collapsed="false">
      <c r="C281" s="642"/>
      <c r="D281" s="544"/>
    </row>
    <row r="282" s="574" customFormat="true" ht="12" hidden="false" customHeight="false" outlineLevel="0" collapsed="false">
      <c r="C282" s="642"/>
      <c r="D282" s="544"/>
    </row>
    <row r="283" s="574" customFormat="true" ht="12" hidden="false" customHeight="false" outlineLevel="0" collapsed="false">
      <c r="C283" s="642"/>
      <c r="D283" s="544"/>
    </row>
    <row r="284" s="574" customFormat="true" ht="12" hidden="false" customHeight="false" outlineLevel="0" collapsed="false">
      <c r="C284" s="642"/>
      <c r="D284" s="544"/>
    </row>
    <row r="285" s="574" customFormat="true" ht="12" hidden="false" customHeight="false" outlineLevel="0" collapsed="false">
      <c r="C285" s="642"/>
      <c r="D285" s="544"/>
    </row>
    <row r="286" s="574" customFormat="true" ht="12" hidden="false" customHeight="false" outlineLevel="0" collapsed="false">
      <c r="C286" s="642"/>
      <c r="D286" s="544"/>
    </row>
    <row r="287" s="574" customFormat="true" ht="12" hidden="false" customHeight="false" outlineLevel="0" collapsed="false">
      <c r="C287" s="642"/>
      <c r="D287" s="544"/>
    </row>
    <row r="288" s="574" customFormat="true" ht="12" hidden="false" customHeight="false" outlineLevel="0" collapsed="false">
      <c r="C288" s="642"/>
      <c r="D288" s="544"/>
    </row>
    <row r="289" s="574" customFormat="true" ht="12" hidden="false" customHeight="false" outlineLevel="0" collapsed="false">
      <c r="C289" s="642"/>
      <c r="D289" s="544"/>
    </row>
    <row r="290" s="574" customFormat="true" ht="12" hidden="false" customHeight="false" outlineLevel="0" collapsed="false">
      <c r="C290" s="642"/>
      <c r="D290" s="544"/>
    </row>
    <row r="291" s="574" customFormat="true" ht="12" hidden="false" customHeight="false" outlineLevel="0" collapsed="false">
      <c r="C291" s="642"/>
      <c r="D291" s="544"/>
    </row>
    <row r="292" s="574" customFormat="true" ht="12" hidden="false" customHeight="false" outlineLevel="0" collapsed="false">
      <c r="C292" s="642"/>
      <c r="D292" s="544"/>
    </row>
    <row r="293" s="574" customFormat="true" ht="12" hidden="false" customHeight="false" outlineLevel="0" collapsed="false">
      <c r="C293" s="642"/>
      <c r="D293" s="544"/>
    </row>
    <row r="294" s="574" customFormat="true" ht="12" hidden="false" customHeight="false" outlineLevel="0" collapsed="false">
      <c r="C294" s="642"/>
      <c r="D294" s="544"/>
    </row>
    <row r="295" s="574" customFormat="true" ht="12" hidden="false" customHeight="false" outlineLevel="0" collapsed="false">
      <c r="C295" s="642"/>
      <c r="D295" s="544"/>
    </row>
    <row r="296" s="574" customFormat="true" ht="12" hidden="false" customHeight="false" outlineLevel="0" collapsed="false">
      <c r="C296" s="642"/>
      <c r="D296" s="544"/>
    </row>
    <row r="297" s="574" customFormat="true" ht="12" hidden="false" customHeight="false" outlineLevel="0" collapsed="false">
      <c r="C297" s="642"/>
      <c r="D297" s="544"/>
    </row>
    <row r="298" s="574" customFormat="true" ht="12" hidden="false" customHeight="false" outlineLevel="0" collapsed="false">
      <c r="C298" s="642"/>
      <c r="D298" s="544"/>
    </row>
    <row r="299" s="574" customFormat="true" ht="12" hidden="false" customHeight="false" outlineLevel="0" collapsed="false">
      <c r="C299" s="642"/>
      <c r="D299" s="544"/>
    </row>
    <row r="300" s="574" customFormat="true" ht="12" hidden="false" customHeight="false" outlineLevel="0" collapsed="false">
      <c r="C300" s="642"/>
      <c r="D300" s="544"/>
    </row>
    <row r="301" s="574" customFormat="true" ht="12" hidden="false" customHeight="false" outlineLevel="0" collapsed="false">
      <c r="C301" s="642"/>
      <c r="D301" s="544"/>
    </row>
    <row r="302" s="574" customFormat="true" ht="12" hidden="false" customHeight="false" outlineLevel="0" collapsed="false">
      <c r="C302" s="642"/>
      <c r="D302" s="544"/>
    </row>
    <row r="303" s="574" customFormat="true" ht="12" hidden="false" customHeight="false" outlineLevel="0" collapsed="false">
      <c r="C303" s="642"/>
      <c r="D303" s="544"/>
    </row>
    <row r="304" s="574" customFormat="true" ht="12" hidden="false" customHeight="false" outlineLevel="0" collapsed="false">
      <c r="C304" s="642"/>
      <c r="D304" s="544"/>
    </row>
    <row r="305" s="574" customFormat="true" ht="12" hidden="false" customHeight="false" outlineLevel="0" collapsed="false">
      <c r="C305" s="642"/>
      <c r="D305" s="544"/>
    </row>
    <row r="306" s="574" customFormat="true" ht="12" hidden="false" customHeight="false" outlineLevel="0" collapsed="false">
      <c r="C306" s="642"/>
      <c r="D306" s="544"/>
    </row>
    <row r="307" s="574" customFormat="true" ht="12" hidden="false" customHeight="false" outlineLevel="0" collapsed="false">
      <c r="C307" s="642"/>
      <c r="D307" s="544"/>
    </row>
    <row r="308" s="574" customFormat="true" ht="12" hidden="false" customHeight="false" outlineLevel="0" collapsed="false">
      <c r="C308" s="642"/>
      <c r="D308" s="544"/>
    </row>
    <row r="309" s="574" customFormat="true" ht="12" hidden="false" customHeight="false" outlineLevel="0" collapsed="false">
      <c r="C309" s="642"/>
      <c r="D309" s="544"/>
    </row>
    <row r="310" s="574" customFormat="true" ht="12" hidden="false" customHeight="false" outlineLevel="0" collapsed="false">
      <c r="C310" s="642"/>
      <c r="D310" s="544"/>
    </row>
    <row r="311" s="574" customFormat="true" ht="12" hidden="false" customHeight="false" outlineLevel="0" collapsed="false">
      <c r="C311" s="642"/>
      <c r="D311" s="544"/>
    </row>
    <row r="312" s="574" customFormat="true" ht="12" hidden="false" customHeight="false" outlineLevel="0" collapsed="false">
      <c r="C312" s="642"/>
      <c r="D312" s="544"/>
    </row>
    <row r="313" s="574" customFormat="true" ht="12" hidden="false" customHeight="false" outlineLevel="0" collapsed="false">
      <c r="C313" s="642"/>
      <c r="D313" s="544"/>
    </row>
    <row r="314" s="574" customFormat="true" ht="12" hidden="false" customHeight="false" outlineLevel="0" collapsed="false">
      <c r="C314" s="642"/>
      <c r="D314" s="544"/>
    </row>
    <row r="315" s="574" customFormat="true" ht="12" hidden="false" customHeight="false" outlineLevel="0" collapsed="false">
      <c r="C315" s="642"/>
      <c r="D315" s="544"/>
    </row>
    <row r="316" s="574" customFormat="true" ht="12" hidden="false" customHeight="false" outlineLevel="0" collapsed="false">
      <c r="C316" s="642"/>
      <c r="D316" s="544"/>
    </row>
    <row r="317" s="574" customFormat="true" ht="12" hidden="false" customHeight="false" outlineLevel="0" collapsed="false">
      <c r="C317" s="642"/>
      <c r="D317" s="544"/>
    </row>
    <row r="318" s="574" customFormat="true" ht="12" hidden="false" customHeight="false" outlineLevel="0" collapsed="false">
      <c r="C318" s="642"/>
      <c r="D318" s="544"/>
    </row>
    <row r="319" s="574" customFormat="true" ht="12" hidden="false" customHeight="false" outlineLevel="0" collapsed="false">
      <c r="C319" s="642"/>
      <c r="D319" s="544"/>
    </row>
    <row r="320" s="574" customFormat="true" ht="12" hidden="false" customHeight="false" outlineLevel="0" collapsed="false">
      <c r="C320" s="642"/>
      <c r="D320" s="544"/>
    </row>
    <row r="321" s="574" customFormat="true" ht="12" hidden="false" customHeight="false" outlineLevel="0" collapsed="false">
      <c r="C321" s="642"/>
      <c r="D321" s="544"/>
    </row>
    <row r="322" s="574" customFormat="true" ht="12" hidden="false" customHeight="false" outlineLevel="0" collapsed="false">
      <c r="C322" s="642"/>
      <c r="D322" s="544"/>
    </row>
    <row r="323" s="574" customFormat="true" ht="12" hidden="false" customHeight="false" outlineLevel="0" collapsed="false">
      <c r="C323" s="642"/>
      <c r="D323" s="544"/>
    </row>
    <row r="324" s="574" customFormat="true" ht="12" hidden="false" customHeight="false" outlineLevel="0" collapsed="false">
      <c r="C324" s="642"/>
      <c r="D324" s="544"/>
    </row>
    <row r="325" s="574" customFormat="true" ht="12" hidden="false" customHeight="false" outlineLevel="0" collapsed="false">
      <c r="C325" s="642"/>
      <c r="D325" s="544"/>
    </row>
    <row r="326" s="574" customFormat="true" ht="12" hidden="false" customHeight="false" outlineLevel="0" collapsed="false">
      <c r="C326" s="642"/>
      <c r="D326" s="544"/>
    </row>
    <row r="327" s="574" customFormat="true" ht="12" hidden="false" customHeight="false" outlineLevel="0" collapsed="false">
      <c r="C327" s="642"/>
      <c r="D327" s="544"/>
    </row>
    <row r="328" s="574" customFormat="true" ht="12" hidden="false" customHeight="false" outlineLevel="0" collapsed="false">
      <c r="C328" s="642"/>
      <c r="D328" s="544"/>
    </row>
    <row r="329" s="574" customFormat="true" ht="12" hidden="false" customHeight="false" outlineLevel="0" collapsed="false">
      <c r="C329" s="642"/>
      <c r="D329" s="544"/>
    </row>
    <row r="330" s="574" customFormat="true" ht="12" hidden="false" customHeight="false" outlineLevel="0" collapsed="false">
      <c r="C330" s="642"/>
      <c r="D330" s="544"/>
    </row>
    <row r="331" s="574" customFormat="true" ht="12" hidden="false" customHeight="false" outlineLevel="0" collapsed="false">
      <c r="C331" s="642"/>
      <c r="D331" s="544"/>
    </row>
    <row r="332" s="574" customFormat="true" ht="12" hidden="false" customHeight="false" outlineLevel="0" collapsed="false">
      <c r="C332" s="642"/>
      <c r="D332" s="544"/>
    </row>
    <row r="333" s="574" customFormat="true" ht="12" hidden="false" customHeight="false" outlineLevel="0" collapsed="false">
      <c r="C333" s="642"/>
      <c r="D333" s="544"/>
    </row>
    <row r="334" s="574" customFormat="true" ht="12" hidden="false" customHeight="false" outlineLevel="0" collapsed="false">
      <c r="C334" s="642"/>
      <c r="D334" s="544"/>
    </row>
    <row r="335" s="574" customFormat="true" ht="12" hidden="false" customHeight="false" outlineLevel="0" collapsed="false">
      <c r="C335" s="642"/>
      <c r="D335" s="544"/>
    </row>
    <row r="336" s="574" customFormat="true" ht="12" hidden="false" customHeight="false" outlineLevel="0" collapsed="false">
      <c r="C336" s="642"/>
      <c r="D336" s="544"/>
    </row>
    <row r="337" s="574" customFormat="true" ht="12" hidden="false" customHeight="false" outlineLevel="0" collapsed="false">
      <c r="C337" s="642"/>
      <c r="D337" s="544"/>
    </row>
    <row r="338" s="574" customFormat="true" ht="12" hidden="false" customHeight="false" outlineLevel="0" collapsed="false">
      <c r="C338" s="642"/>
      <c r="D338" s="544"/>
    </row>
    <row r="339" s="574" customFormat="true" ht="12" hidden="false" customHeight="false" outlineLevel="0" collapsed="false">
      <c r="C339" s="642"/>
      <c r="D339" s="544"/>
    </row>
    <row r="340" s="574" customFormat="true" ht="12" hidden="false" customHeight="false" outlineLevel="0" collapsed="false">
      <c r="C340" s="642"/>
      <c r="D340" s="544"/>
    </row>
    <row r="341" s="574" customFormat="true" ht="12" hidden="false" customHeight="false" outlineLevel="0" collapsed="false">
      <c r="C341" s="642"/>
      <c r="D341" s="544"/>
    </row>
    <row r="342" s="574" customFormat="true" ht="12" hidden="false" customHeight="false" outlineLevel="0" collapsed="false">
      <c r="C342" s="642"/>
      <c r="D342" s="544"/>
    </row>
    <row r="343" s="574" customFormat="true" ht="12" hidden="false" customHeight="false" outlineLevel="0" collapsed="false">
      <c r="C343" s="642"/>
      <c r="D343" s="544"/>
    </row>
    <row r="344" s="574" customFormat="true" ht="12" hidden="false" customHeight="false" outlineLevel="0" collapsed="false">
      <c r="C344" s="642"/>
      <c r="D344" s="544"/>
    </row>
    <row r="345" s="574" customFormat="true" ht="12" hidden="false" customHeight="false" outlineLevel="0" collapsed="false">
      <c r="C345" s="642"/>
      <c r="D345" s="544"/>
    </row>
    <row r="346" s="574" customFormat="true" ht="12" hidden="false" customHeight="false" outlineLevel="0" collapsed="false">
      <c r="C346" s="642"/>
      <c r="D346" s="544"/>
    </row>
    <row r="347" s="574" customFormat="true" ht="12" hidden="false" customHeight="false" outlineLevel="0" collapsed="false">
      <c r="C347" s="642"/>
      <c r="D347" s="544"/>
    </row>
    <row r="348" s="574" customFormat="true" ht="12" hidden="false" customHeight="false" outlineLevel="0" collapsed="false">
      <c r="C348" s="642"/>
      <c r="D348" s="544"/>
    </row>
    <row r="349" s="574" customFormat="true" ht="12" hidden="false" customHeight="false" outlineLevel="0" collapsed="false">
      <c r="C349" s="642"/>
      <c r="D349" s="544"/>
    </row>
    <row r="350" s="574" customFormat="true" ht="12" hidden="false" customHeight="false" outlineLevel="0" collapsed="false">
      <c r="C350" s="642"/>
      <c r="D350" s="544"/>
    </row>
    <row r="351" s="574" customFormat="true" ht="12" hidden="false" customHeight="false" outlineLevel="0" collapsed="false">
      <c r="C351" s="642"/>
      <c r="D351" s="544"/>
    </row>
    <row r="352" s="574" customFormat="true" ht="12" hidden="false" customHeight="false" outlineLevel="0" collapsed="false">
      <c r="C352" s="642"/>
      <c r="D352" s="544"/>
    </row>
    <row r="353" s="574" customFormat="true" ht="12" hidden="false" customHeight="false" outlineLevel="0" collapsed="false">
      <c r="C353" s="642"/>
      <c r="D353" s="544"/>
    </row>
    <row r="354" s="574" customFormat="true" ht="12" hidden="false" customHeight="false" outlineLevel="0" collapsed="false">
      <c r="C354" s="642"/>
      <c r="D354" s="544"/>
    </row>
    <row r="355" s="574" customFormat="true" ht="12" hidden="false" customHeight="false" outlineLevel="0" collapsed="false">
      <c r="C355" s="642"/>
      <c r="D355" s="544"/>
    </row>
    <row r="356" s="574" customFormat="true" ht="12" hidden="false" customHeight="false" outlineLevel="0" collapsed="false">
      <c r="C356" s="642"/>
      <c r="D356" s="544"/>
    </row>
    <row r="357" s="574" customFormat="true" ht="12" hidden="false" customHeight="false" outlineLevel="0" collapsed="false">
      <c r="C357" s="642"/>
      <c r="D357" s="544"/>
    </row>
    <row r="358" s="574" customFormat="true" ht="12" hidden="false" customHeight="false" outlineLevel="0" collapsed="false">
      <c r="C358" s="642"/>
      <c r="D358" s="544"/>
    </row>
    <row r="359" s="574" customFormat="true" ht="12" hidden="false" customHeight="false" outlineLevel="0" collapsed="false">
      <c r="C359" s="642"/>
      <c r="D359" s="544"/>
    </row>
    <row r="360" s="574" customFormat="true" ht="12" hidden="false" customHeight="false" outlineLevel="0" collapsed="false">
      <c r="C360" s="642"/>
      <c r="D360" s="544"/>
    </row>
    <row r="361" s="574" customFormat="true" ht="12" hidden="false" customHeight="false" outlineLevel="0" collapsed="false">
      <c r="C361" s="642"/>
      <c r="D361" s="544"/>
    </row>
    <row r="362" s="574" customFormat="true" ht="12" hidden="false" customHeight="false" outlineLevel="0" collapsed="false">
      <c r="C362" s="642"/>
      <c r="D362" s="544"/>
    </row>
    <row r="363" s="574" customFormat="true" ht="12" hidden="false" customHeight="false" outlineLevel="0" collapsed="false">
      <c r="C363" s="642"/>
      <c r="D363" s="544"/>
    </row>
    <row r="364" s="574" customFormat="true" ht="12" hidden="false" customHeight="false" outlineLevel="0" collapsed="false">
      <c r="C364" s="642"/>
      <c r="D364" s="544"/>
    </row>
    <row r="365" s="574" customFormat="true" ht="12" hidden="false" customHeight="false" outlineLevel="0" collapsed="false">
      <c r="C365" s="642"/>
      <c r="D365" s="544"/>
    </row>
    <row r="366" s="574" customFormat="true" ht="12" hidden="false" customHeight="false" outlineLevel="0" collapsed="false">
      <c r="C366" s="642"/>
      <c r="D366" s="544"/>
    </row>
    <row r="367" s="574" customFormat="true" ht="12" hidden="false" customHeight="false" outlineLevel="0" collapsed="false">
      <c r="C367" s="642"/>
      <c r="D367" s="544"/>
    </row>
    <row r="368" s="574" customFormat="true" ht="12" hidden="false" customHeight="false" outlineLevel="0" collapsed="false">
      <c r="C368" s="642"/>
      <c r="D368" s="544"/>
    </row>
    <row r="369" s="574" customFormat="true" ht="12" hidden="false" customHeight="false" outlineLevel="0" collapsed="false">
      <c r="C369" s="642"/>
      <c r="D369" s="544"/>
    </row>
    <row r="370" s="574" customFormat="true" ht="12" hidden="false" customHeight="false" outlineLevel="0" collapsed="false">
      <c r="C370" s="642"/>
      <c r="D370" s="544"/>
    </row>
    <row r="371" s="574" customFormat="true" ht="12" hidden="false" customHeight="false" outlineLevel="0" collapsed="false">
      <c r="C371" s="642"/>
      <c r="D371" s="544"/>
    </row>
    <row r="372" s="574" customFormat="true" ht="12" hidden="false" customHeight="false" outlineLevel="0" collapsed="false">
      <c r="C372" s="642"/>
      <c r="D372" s="544"/>
    </row>
    <row r="373" s="574" customFormat="true" ht="12" hidden="false" customHeight="false" outlineLevel="0" collapsed="false">
      <c r="C373" s="642"/>
      <c r="D373" s="544"/>
    </row>
    <row r="374" s="574" customFormat="true" ht="12" hidden="false" customHeight="false" outlineLevel="0" collapsed="false">
      <c r="C374" s="642"/>
      <c r="D374" s="544"/>
    </row>
    <row r="375" s="574" customFormat="true" ht="12" hidden="false" customHeight="false" outlineLevel="0" collapsed="false">
      <c r="C375" s="642"/>
      <c r="D375" s="544"/>
    </row>
    <row r="376" s="574" customFormat="true" ht="12" hidden="false" customHeight="false" outlineLevel="0" collapsed="false">
      <c r="C376" s="642"/>
      <c r="D376" s="544"/>
    </row>
    <row r="377" s="574" customFormat="true" ht="12" hidden="false" customHeight="false" outlineLevel="0" collapsed="false">
      <c r="C377" s="642"/>
      <c r="D377" s="544"/>
    </row>
    <row r="378" s="574" customFormat="true" ht="12" hidden="false" customHeight="false" outlineLevel="0" collapsed="false">
      <c r="C378" s="642"/>
      <c r="D378" s="544"/>
    </row>
    <row r="379" s="574" customFormat="true" ht="12" hidden="false" customHeight="false" outlineLevel="0" collapsed="false">
      <c r="C379" s="642"/>
      <c r="D379" s="544"/>
    </row>
    <row r="380" s="574" customFormat="true" ht="12" hidden="false" customHeight="false" outlineLevel="0" collapsed="false">
      <c r="C380" s="642"/>
      <c r="D380" s="544"/>
    </row>
    <row r="381" s="574" customFormat="true" ht="12" hidden="false" customHeight="false" outlineLevel="0" collapsed="false">
      <c r="C381" s="642"/>
      <c r="D381" s="544"/>
    </row>
    <row r="382" s="574" customFormat="true" ht="12" hidden="false" customHeight="false" outlineLevel="0" collapsed="false">
      <c r="C382" s="642"/>
      <c r="D382" s="544"/>
    </row>
    <row r="383" s="574" customFormat="true" ht="12" hidden="false" customHeight="false" outlineLevel="0" collapsed="false">
      <c r="C383" s="642"/>
      <c r="D383" s="544"/>
    </row>
    <row r="384" s="574" customFormat="true" ht="12" hidden="false" customHeight="false" outlineLevel="0" collapsed="false">
      <c r="C384" s="642"/>
      <c r="D384" s="544"/>
    </row>
    <row r="385" s="574" customFormat="true" ht="12" hidden="false" customHeight="false" outlineLevel="0" collapsed="false">
      <c r="C385" s="642"/>
      <c r="D385" s="544"/>
    </row>
    <row r="386" s="574" customFormat="true" ht="12" hidden="false" customHeight="false" outlineLevel="0" collapsed="false">
      <c r="C386" s="642"/>
      <c r="D386" s="544"/>
    </row>
    <row r="387" s="574" customFormat="true" ht="12" hidden="false" customHeight="false" outlineLevel="0" collapsed="false">
      <c r="C387" s="642"/>
      <c r="D387" s="544"/>
    </row>
    <row r="388" s="574" customFormat="true" ht="12" hidden="false" customHeight="false" outlineLevel="0" collapsed="false">
      <c r="C388" s="642"/>
      <c r="D388" s="544"/>
    </row>
    <row r="389" s="574" customFormat="true" ht="12" hidden="false" customHeight="false" outlineLevel="0" collapsed="false">
      <c r="C389" s="642"/>
      <c r="D389" s="544"/>
    </row>
    <row r="390" s="574" customFormat="true" ht="12" hidden="false" customHeight="false" outlineLevel="0" collapsed="false">
      <c r="C390" s="642"/>
      <c r="D390" s="544"/>
    </row>
    <row r="391" s="574" customFormat="true" ht="12" hidden="false" customHeight="false" outlineLevel="0" collapsed="false">
      <c r="C391" s="642"/>
      <c r="D391" s="544"/>
    </row>
    <row r="392" s="574" customFormat="true" ht="12" hidden="false" customHeight="false" outlineLevel="0" collapsed="false">
      <c r="C392" s="642"/>
      <c r="D392" s="544"/>
    </row>
    <row r="393" s="574" customFormat="true" ht="12" hidden="false" customHeight="false" outlineLevel="0" collapsed="false">
      <c r="C393" s="642"/>
      <c r="D393" s="544"/>
    </row>
    <row r="394" s="574" customFormat="true" ht="12" hidden="false" customHeight="false" outlineLevel="0" collapsed="false">
      <c r="C394" s="642"/>
      <c r="D394" s="544"/>
    </row>
    <row r="395" s="574" customFormat="true" ht="12" hidden="false" customHeight="false" outlineLevel="0" collapsed="false">
      <c r="C395" s="642"/>
      <c r="D395" s="544"/>
    </row>
    <row r="396" s="574" customFormat="true" ht="12" hidden="false" customHeight="false" outlineLevel="0" collapsed="false">
      <c r="C396" s="642"/>
      <c r="D396" s="544"/>
    </row>
    <row r="397" s="574" customFormat="true" ht="12" hidden="false" customHeight="false" outlineLevel="0" collapsed="false">
      <c r="C397" s="642"/>
      <c r="D397" s="544"/>
    </row>
    <row r="398" s="574" customFormat="true" ht="12" hidden="false" customHeight="false" outlineLevel="0" collapsed="false">
      <c r="C398" s="642"/>
      <c r="D398" s="544"/>
    </row>
    <row r="399" s="574" customFormat="true" ht="12" hidden="false" customHeight="false" outlineLevel="0" collapsed="false">
      <c r="C399" s="642"/>
      <c r="D399" s="544"/>
    </row>
    <row r="400" s="574" customFormat="true" ht="12" hidden="false" customHeight="false" outlineLevel="0" collapsed="false">
      <c r="C400" s="642"/>
      <c r="D400" s="544"/>
    </row>
    <row r="401" s="574" customFormat="true" ht="12" hidden="false" customHeight="false" outlineLevel="0" collapsed="false">
      <c r="C401" s="642"/>
      <c r="D401" s="544"/>
    </row>
    <row r="402" s="574" customFormat="true" ht="12" hidden="false" customHeight="false" outlineLevel="0" collapsed="false">
      <c r="C402" s="642"/>
      <c r="D402" s="544"/>
    </row>
    <row r="403" s="574" customFormat="true" ht="12" hidden="false" customHeight="false" outlineLevel="0" collapsed="false">
      <c r="C403" s="642"/>
      <c r="D403" s="544"/>
    </row>
    <row r="404" s="574" customFormat="true" ht="12" hidden="false" customHeight="false" outlineLevel="0" collapsed="false">
      <c r="C404" s="642"/>
      <c r="D404" s="544"/>
    </row>
    <row r="405" s="574" customFormat="true" ht="12" hidden="false" customHeight="false" outlineLevel="0" collapsed="false">
      <c r="C405" s="642"/>
      <c r="D405" s="544"/>
    </row>
    <row r="406" s="574" customFormat="true" ht="12" hidden="false" customHeight="false" outlineLevel="0" collapsed="false">
      <c r="C406" s="642"/>
      <c r="D406" s="544"/>
    </row>
    <row r="407" s="574" customFormat="true" ht="12" hidden="false" customHeight="false" outlineLevel="0" collapsed="false">
      <c r="C407" s="642"/>
      <c r="D407" s="544"/>
    </row>
    <row r="408" s="574" customFormat="true" ht="12" hidden="false" customHeight="false" outlineLevel="0" collapsed="false">
      <c r="C408" s="642"/>
      <c r="D408" s="544"/>
    </row>
    <row r="409" s="574" customFormat="true" ht="12" hidden="false" customHeight="false" outlineLevel="0" collapsed="false">
      <c r="C409" s="642"/>
      <c r="D409" s="544"/>
    </row>
    <row r="410" s="574" customFormat="true" ht="12" hidden="false" customHeight="false" outlineLevel="0" collapsed="false">
      <c r="C410" s="642"/>
      <c r="D410" s="544"/>
    </row>
    <row r="411" s="574" customFormat="true" ht="12" hidden="false" customHeight="false" outlineLevel="0" collapsed="false">
      <c r="C411" s="642"/>
      <c r="D411" s="544"/>
    </row>
    <row r="412" s="574" customFormat="true" ht="12" hidden="false" customHeight="false" outlineLevel="0" collapsed="false">
      <c r="C412" s="642"/>
      <c r="D412" s="544"/>
    </row>
    <row r="413" s="574" customFormat="true" ht="12" hidden="false" customHeight="false" outlineLevel="0" collapsed="false">
      <c r="C413" s="642"/>
      <c r="D413" s="544"/>
    </row>
    <row r="414" s="574" customFormat="true" ht="12" hidden="false" customHeight="false" outlineLevel="0" collapsed="false">
      <c r="C414" s="642"/>
      <c r="D414" s="544"/>
    </row>
    <row r="415" s="574" customFormat="true" ht="12" hidden="false" customHeight="false" outlineLevel="0" collapsed="false">
      <c r="C415" s="642"/>
      <c r="D415" s="544"/>
    </row>
    <row r="416" s="574" customFormat="true" ht="12" hidden="false" customHeight="false" outlineLevel="0" collapsed="false">
      <c r="C416" s="642"/>
      <c r="D416" s="544"/>
    </row>
    <row r="417" s="574" customFormat="true" ht="12" hidden="false" customHeight="false" outlineLevel="0" collapsed="false">
      <c r="C417" s="642"/>
      <c r="D417" s="544"/>
    </row>
    <row r="418" s="574" customFormat="true" ht="12" hidden="false" customHeight="false" outlineLevel="0" collapsed="false">
      <c r="C418" s="642"/>
      <c r="D418" s="544"/>
    </row>
    <row r="419" s="574" customFormat="true" ht="12" hidden="false" customHeight="false" outlineLevel="0" collapsed="false">
      <c r="C419" s="642"/>
      <c r="D419" s="544"/>
    </row>
    <row r="420" s="574" customFormat="true" ht="12" hidden="false" customHeight="false" outlineLevel="0" collapsed="false">
      <c r="C420" s="642"/>
      <c r="D420" s="544"/>
    </row>
    <row r="421" s="574" customFormat="true" ht="12" hidden="false" customHeight="false" outlineLevel="0" collapsed="false">
      <c r="C421" s="642"/>
      <c r="D421" s="544"/>
    </row>
    <row r="422" s="574" customFormat="true" ht="12" hidden="false" customHeight="false" outlineLevel="0" collapsed="false">
      <c r="C422" s="642"/>
      <c r="D422" s="544"/>
    </row>
    <row r="423" s="574" customFormat="true" ht="12" hidden="false" customHeight="false" outlineLevel="0" collapsed="false">
      <c r="C423" s="642"/>
      <c r="D423" s="544"/>
    </row>
    <row r="424" s="574" customFormat="true" ht="12" hidden="false" customHeight="false" outlineLevel="0" collapsed="false">
      <c r="C424" s="642"/>
      <c r="D424" s="544"/>
    </row>
    <row r="425" s="574" customFormat="true" ht="12" hidden="false" customHeight="false" outlineLevel="0" collapsed="false">
      <c r="C425" s="642"/>
      <c r="D425" s="544"/>
    </row>
    <row r="426" s="574" customFormat="true" ht="12" hidden="false" customHeight="false" outlineLevel="0" collapsed="false">
      <c r="C426" s="642"/>
      <c r="D426" s="544"/>
    </row>
    <row r="427" s="574" customFormat="true" ht="12" hidden="false" customHeight="false" outlineLevel="0" collapsed="false">
      <c r="C427" s="642"/>
      <c r="D427" s="544"/>
    </row>
    <row r="428" s="574" customFormat="true" ht="12" hidden="false" customHeight="false" outlineLevel="0" collapsed="false">
      <c r="C428" s="642"/>
      <c r="D428" s="544"/>
    </row>
    <row r="429" s="574" customFormat="true" ht="12" hidden="false" customHeight="false" outlineLevel="0" collapsed="false">
      <c r="C429" s="642"/>
      <c r="D429" s="544"/>
    </row>
    <row r="430" s="574" customFormat="true" ht="12" hidden="false" customHeight="false" outlineLevel="0" collapsed="false">
      <c r="C430" s="642"/>
      <c r="D430" s="544"/>
    </row>
    <row r="431" s="574" customFormat="true" ht="12" hidden="false" customHeight="false" outlineLevel="0" collapsed="false">
      <c r="C431" s="642"/>
      <c r="D431" s="544"/>
    </row>
    <row r="432" s="574" customFormat="true" ht="12" hidden="false" customHeight="false" outlineLevel="0" collapsed="false">
      <c r="C432" s="642"/>
      <c r="D432" s="544"/>
    </row>
    <row r="433" s="574" customFormat="true" ht="12" hidden="false" customHeight="false" outlineLevel="0" collapsed="false">
      <c r="C433" s="642"/>
      <c r="D433" s="544"/>
    </row>
    <row r="434" s="574" customFormat="true" ht="12" hidden="false" customHeight="false" outlineLevel="0" collapsed="false">
      <c r="C434" s="642"/>
      <c r="D434" s="544"/>
    </row>
    <row r="435" s="574" customFormat="true" ht="12" hidden="false" customHeight="false" outlineLevel="0" collapsed="false">
      <c r="C435" s="642"/>
      <c r="D435" s="544"/>
    </row>
    <row r="436" s="574" customFormat="true" ht="12" hidden="false" customHeight="false" outlineLevel="0" collapsed="false">
      <c r="C436" s="642"/>
      <c r="D436" s="544"/>
    </row>
    <row r="437" s="574" customFormat="true" ht="12" hidden="false" customHeight="false" outlineLevel="0" collapsed="false">
      <c r="C437" s="642"/>
      <c r="D437" s="544"/>
    </row>
    <row r="438" s="574" customFormat="true" ht="12" hidden="false" customHeight="false" outlineLevel="0" collapsed="false">
      <c r="C438" s="642"/>
      <c r="D438" s="544"/>
    </row>
    <row r="439" s="574" customFormat="true" ht="12" hidden="false" customHeight="false" outlineLevel="0" collapsed="false">
      <c r="C439" s="642"/>
      <c r="D439" s="544"/>
    </row>
    <row r="440" s="574" customFormat="true" ht="12" hidden="false" customHeight="false" outlineLevel="0" collapsed="false">
      <c r="C440" s="642"/>
      <c r="D440" s="544"/>
    </row>
    <row r="441" s="574" customFormat="true" ht="12" hidden="false" customHeight="false" outlineLevel="0" collapsed="false">
      <c r="C441" s="642"/>
      <c r="D441" s="544"/>
    </row>
    <row r="442" s="574" customFormat="true" ht="12" hidden="false" customHeight="false" outlineLevel="0" collapsed="false">
      <c r="C442" s="642"/>
      <c r="D442" s="544"/>
    </row>
    <row r="443" s="574" customFormat="true" ht="12" hidden="false" customHeight="false" outlineLevel="0" collapsed="false">
      <c r="C443" s="642"/>
      <c r="D443" s="544"/>
    </row>
    <row r="444" s="574" customFormat="true" ht="12" hidden="false" customHeight="false" outlineLevel="0" collapsed="false">
      <c r="C444" s="642"/>
      <c r="D444" s="544"/>
    </row>
    <row r="445" s="574" customFormat="true" ht="12" hidden="false" customHeight="false" outlineLevel="0" collapsed="false">
      <c r="C445" s="642"/>
      <c r="D445" s="544"/>
    </row>
    <row r="446" s="574" customFormat="true" ht="12" hidden="false" customHeight="false" outlineLevel="0" collapsed="false">
      <c r="C446" s="642"/>
      <c r="D446" s="544"/>
    </row>
    <row r="447" s="574" customFormat="true" ht="12" hidden="false" customHeight="false" outlineLevel="0" collapsed="false">
      <c r="C447" s="642"/>
      <c r="D447" s="544"/>
    </row>
    <row r="448" s="574" customFormat="true" ht="12" hidden="false" customHeight="false" outlineLevel="0" collapsed="false">
      <c r="C448" s="642"/>
      <c r="D448" s="544"/>
    </row>
    <row r="449" s="574" customFormat="true" ht="12" hidden="false" customHeight="false" outlineLevel="0" collapsed="false">
      <c r="C449" s="642"/>
      <c r="D449" s="544"/>
    </row>
    <row r="450" s="574" customFormat="true" ht="12" hidden="false" customHeight="false" outlineLevel="0" collapsed="false">
      <c r="C450" s="642"/>
      <c r="D450" s="544"/>
    </row>
    <row r="451" s="574" customFormat="true" ht="12" hidden="false" customHeight="false" outlineLevel="0" collapsed="false">
      <c r="C451" s="642"/>
      <c r="D451" s="544"/>
    </row>
    <row r="452" s="574" customFormat="true" ht="12" hidden="false" customHeight="false" outlineLevel="0" collapsed="false">
      <c r="C452" s="642"/>
      <c r="D452" s="544"/>
    </row>
    <row r="453" s="574" customFormat="true" ht="12" hidden="false" customHeight="false" outlineLevel="0" collapsed="false">
      <c r="C453" s="642"/>
      <c r="D453" s="544"/>
    </row>
    <row r="454" s="574" customFormat="true" ht="12" hidden="false" customHeight="false" outlineLevel="0" collapsed="false">
      <c r="C454" s="642"/>
      <c r="D454" s="544"/>
    </row>
    <row r="455" s="574" customFormat="true" ht="12" hidden="false" customHeight="false" outlineLevel="0" collapsed="false">
      <c r="C455" s="642"/>
      <c r="D455" s="544"/>
    </row>
    <row r="456" s="574" customFormat="true" ht="12" hidden="false" customHeight="false" outlineLevel="0" collapsed="false">
      <c r="C456" s="642"/>
      <c r="D456" s="544"/>
    </row>
    <row r="457" s="574" customFormat="true" ht="12" hidden="false" customHeight="false" outlineLevel="0" collapsed="false">
      <c r="C457" s="642"/>
      <c r="D457" s="544"/>
    </row>
    <row r="458" s="574" customFormat="true" ht="12" hidden="false" customHeight="false" outlineLevel="0" collapsed="false">
      <c r="C458" s="642"/>
      <c r="D458" s="544"/>
    </row>
    <row r="459" s="574" customFormat="true" ht="12" hidden="false" customHeight="false" outlineLevel="0" collapsed="false">
      <c r="C459" s="642"/>
      <c r="D459" s="544"/>
    </row>
    <row r="460" s="574" customFormat="true" ht="12" hidden="false" customHeight="false" outlineLevel="0" collapsed="false">
      <c r="C460" s="642"/>
      <c r="D460" s="544"/>
    </row>
    <row r="461" s="574" customFormat="true" ht="12" hidden="false" customHeight="false" outlineLevel="0" collapsed="false">
      <c r="C461" s="642"/>
      <c r="D461" s="544"/>
    </row>
    <row r="462" s="574" customFormat="true" ht="12" hidden="false" customHeight="false" outlineLevel="0" collapsed="false">
      <c r="C462" s="642"/>
      <c r="D462" s="544"/>
    </row>
    <row r="463" s="574" customFormat="true" ht="12" hidden="false" customHeight="false" outlineLevel="0" collapsed="false">
      <c r="C463" s="642"/>
      <c r="D463" s="544"/>
    </row>
    <row r="464" s="574" customFormat="true" ht="12" hidden="false" customHeight="false" outlineLevel="0" collapsed="false">
      <c r="C464" s="642"/>
      <c r="D464" s="544"/>
    </row>
    <row r="465" s="574" customFormat="true" ht="12" hidden="false" customHeight="false" outlineLevel="0" collapsed="false">
      <c r="C465" s="642"/>
      <c r="D465" s="544"/>
    </row>
    <row r="466" s="574" customFormat="true" ht="12" hidden="false" customHeight="false" outlineLevel="0" collapsed="false">
      <c r="C466" s="642"/>
      <c r="D466" s="544"/>
    </row>
    <row r="467" s="574" customFormat="true" ht="12" hidden="false" customHeight="false" outlineLevel="0" collapsed="false">
      <c r="C467" s="642"/>
      <c r="D467" s="544"/>
    </row>
    <row r="468" s="574" customFormat="true" ht="12" hidden="false" customHeight="false" outlineLevel="0" collapsed="false">
      <c r="C468" s="642"/>
      <c r="D468" s="544"/>
    </row>
    <row r="469" s="574" customFormat="true" ht="12" hidden="false" customHeight="false" outlineLevel="0" collapsed="false">
      <c r="C469" s="642"/>
      <c r="D469" s="544"/>
    </row>
    <row r="470" s="574" customFormat="true" ht="12" hidden="false" customHeight="false" outlineLevel="0" collapsed="false">
      <c r="C470" s="642"/>
      <c r="D470" s="544"/>
    </row>
    <row r="471" s="574" customFormat="true" ht="12" hidden="false" customHeight="false" outlineLevel="0" collapsed="false">
      <c r="C471" s="642"/>
      <c r="D471" s="544"/>
    </row>
    <row r="472" s="574" customFormat="true" ht="12" hidden="false" customHeight="false" outlineLevel="0" collapsed="false">
      <c r="C472" s="642"/>
      <c r="D472" s="544"/>
    </row>
    <row r="473" s="574" customFormat="true" ht="12" hidden="false" customHeight="false" outlineLevel="0" collapsed="false">
      <c r="C473" s="642"/>
      <c r="D473" s="544"/>
    </row>
    <row r="474" s="574" customFormat="true" ht="12" hidden="false" customHeight="false" outlineLevel="0" collapsed="false">
      <c r="C474" s="642"/>
      <c r="D474" s="544"/>
    </row>
    <row r="475" s="574" customFormat="true" ht="12" hidden="false" customHeight="false" outlineLevel="0" collapsed="false">
      <c r="C475" s="642"/>
      <c r="D475" s="544"/>
    </row>
    <row r="476" s="574" customFormat="true" ht="12" hidden="false" customHeight="false" outlineLevel="0" collapsed="false">
      <c r="C476" s="642"/>
      <c r="D476" s="544"/>
    </row>
    <row r="477" s="574" customFormat="true" ht="12" hidden="false" customHeight="false" outlineLevel="0" collapsed="false">
      <c r="C477" s="642"/>
      <c r="D477" s="544"/>
    </row>
    <row r="478" s="574" customFormat="true" ht="12" hidden="false" customHeight="false" outlineLevel="0" collapsed="false">
      <c r="C478" s="642"/>
      <c r="D478" s="544"/>
    </row>
    <row r="479" s="574" customFormat="true" ht="12" hidden="false" customHeight="false" outlineLevel="0" collapsed="false">
      <c r="C479" s="642"/>
      <c r="D479" s="544"/>
    </row>
    <row r="480" s="574" customFormat="true" ht="12" hidden="false" customHeight="false" outlineLevel="0" collapsed="false">
      <c r="C480" s="642"/>
      <c r="D480" s="544"/>
    </row>
    <row r="481" s="574" customFormat="true" ht="12" hidden="false" customHeight="false" outlineLevel="0" collapsed="false">
      <c r="C481" s="642"/>
      <c r="D481" s="544"/>
    </row>
    <row r="482" s="574" customFormat="true" ht="12" hidden="false" customHeight="false" outlineLevel="0" collapsed="false">
      <c r="C482" s="642"/>
      <c r="D482" s="544"/>
    </row>
    <row r="483" s="574" customFormat="true" ht="12" hidden="false" customHeight="false" outlineLevel="0" collapsed="false">
      <c r="C483" s="642"/>
      <c r="D483" s="544"/>
    </row>
    <row r="484" s="574" customFormat="true" ht="12" hidden="false" customHeight="false" outlineLevel="0" collapsed="false">
      <c r="C484" s="642"/>
      <c r="D484" s="544"/>
    </row>
    <row r="485" s="574" customFormat="true" ht="12" hidden="false" customHeight="false" outlineLevel="0" collapsed="false">
      <c r="C485" s="642"/>
      <c r="D485" s="544"/>
    </row>
    <row r="486" s="574" customFormat="true" ht="12" hidden="false" customHeight="false" outlineLevel="0" collapsed="false">
      <c r="C486" s="642"/>
      <c r="D486" s="544"/>
    </row>
    <row r="487" s="574" customFormat="true" ht="12" hidden="false" customHeight="false" outlineLevel="0" collapsed="false">
      <c r="C487" s="642"/>
      <c r="D487" s="544"/>
    </row>
    <row r="488" s="574" customFormat="true" ht="12" hidden="false" customHeight="false" outlineLevel="0" collapsed="false">
      <c r="C488" s="642"/>
      <c r="D488" s="544"/>
    </row>
    <row r="489" s="574" customFormat="true" ht="12" hidden="false" customHeight="false" outlineLevel="0" collapsed="false">
      <c r="C489" s="642"/>
      <c r="D489" s="544"/>
    </row>
    <row r="490" s="574" customFormat="true" ht="12" hidden="false" customHeight="false" outlineLevel="0" collapsed="false">
      <c r="C490" s="642"/>
      <c r="D490" s="544"/>
    </row>
    <row r="491" s="574" customFormat="true" ht="12" hidden="false" customHeight="false" outlineLevel="0" collapsed="false">
      <c r="C491" s="642"/>
      <c r="D491" s="544"/>
    </row>
    <row r="492" s="574" customFormat="true" ht="12" hidden="false" customHeight="false" outlineLevel="0" collapsed="false">
      <c r="C492" s="642"/>
      <c r="D492" s="544"/>
    </row>
    <row r="493" s="574" customFormat="true" ht="12" hidden="false" customHeight="false" outlineLevel="0" collapsed="false">
      <c r="C493" s="642"/>
      <c r="D493" s="544"/>
    </row>
    <row r="494" s="574" customFormat="true" ht="12" hidden="false" customHeight="false" outlineLevel="0" collapsed="false">
      <c r="C494" s="642"/>
      <c r="D494" s="544"/>
    </row>
    <row r="495" s="574" customFormat="true" ht="12" hidden="false" customHeight="false" outlineLevel="0" collapsed="false">
      <c r="C495" s="642"/>
      <c r="D495" s="544"/>
    </row>
    <row r="496" s="574" customFormat="true" ht="12" hidden="false" customHeight="false" outlineLevel="0" collapsed="false">
      <c r="C496" s="642"/>
      <c r="D496" s="544"/>
    </row>
    <row r="497" s="574" customFormat="true" ht="12" hidden="false" customHeight="false" outlineLevel="0" collapsed="false">
      <c r="C497" s="642"/>
      <c r="D497" s="544"/>
    </row>
    <row r="498" s="574" customFormat="true" ht="12" hidden="false" customHeight="false" outlineLevel="0" collapsed="false">
      <c r="C498" s="642"/>
      <c r="D498" s="544"/>
    </row>
    <row r="499" s="574" customFormat="true" ht="12" hidden="false" customHeight="false" outlineLevel="0" collapsed="false">
      <c r="C499" s="642"/>
      <c r="D499" s="544"/>
    </row>
    <row r="500" s="574" customFormat="true" ht="12" hidden="false" customHeight="false" outlineLevel="0" collapsed="false">
      <c r="C500" s="642"/>
      <c r="D500" s="544"/>
    </row>
    <row r="501" s="574" customFormat="true" ht="12" hidden="false" customHeight="false" outlineLevel="0" collapsed="false">
      <c r="C501" s="642"/>
      <c r="D501" s="544"/>
    </row>
    <row r="502" s="574" customFormat="true" ht="12" hidden="false" customHeight="false" outlineLevel="0" collapsed="false">
      <c r="C502" s="642"/>
      <c r="D502" s="544"/>
    </row>
    <row r="503" s="574" customFormat="true" ht="12" hidden="false" customHeight="false" outlineLevel="0" collapsed="false">
      <c r="C503" s="642"/>
      <c r="D503" s="544"/>
    </row>
    <row r="504" s="574" customFormat="true" ht="12" hidden="false" customHeight="false" outlineLevel="0" collapsed="false">
      <c r="C504" s="642"/>
      <c r="D504" s="544"/>
    </row>
    <row r="505" s="574" customFormat="true" ht="12" hidden="false" customHeight="false" outlineLevel="0" collapsed="false">
      <c r="C505" s="642"/>
      <c r="D505" s="544"/>
    </row>
    <row r="506" s="574" customFormat="true" ht="12" hidden="false" customHeight="false" outlineLevel="0" collapsed="false">
      <c r="C506" s="642"/>
      <c r="D506" s="544"/>
    </row>
    <row r="507" s="574" customFormat="true" ht="12" hidden="false" customHeight="false" outlineLevel="0" collapsed="false">
      <c r="C507" s="642"/>
      <c r="D507" s="544"/>
    </row>
    <row r="508" s="574" customFormat="true" ht="12" hidden="false" customHeight="false" outlineLevel="0" collapsed="false">
      <c r="C508" s="642"/>
      <c r="D508" s="544"/>
    </row>
    <row r="509" s="574" customFormat="true" ht="12" hidden="false" customHeight="false" outlineLevel="0" collapsed="false">
      <c r="C509" s="642"/>
      <c r="D509" s="544"/>
    </row>
    <row r="510" s="574" customFormat="true" ht="12" hidden="false" customHeight="false" outlineLevel="0" collapsed="false">
      <c r="C510" s="642"/>
      <c r="D510" s="544"/>
    </row>
    <row r="511" s="574" customFormat="true" ht="12" hidden="false" customHeight="false" outlineLevel="0" collapsed="false">
      <c r="C511" s="642"/>
      <c r="D511" s="544"/>
    </row>
    <row r="512" s="574" customFormat="true" ht="12" hidden="false" customHeight="false" outlineLevel="0" collapsed="false">
      <c r="C512" s="642"/>
      <c r="D512" s="544"/>
    </row>
    <row r="513" s="574" customFormat="true" ht="12" hidden="false" customHeight="false" outlineLevel="0" collapsed="false">
      <c r="C513" s="642"/>
      <c r="D513" s="544"/>
    </row>
    <row r="514" s="574" customFormat="true" ht="12" hidden="false" customHeight="false" outlineLevel="0" collapsed="false">
      <c r="C514" s="642"/>
      <c r="D514" s="544"/>
    </row>
    <row r="515" s="574" customFormat="true" ht="12" hidden="false" customHeight="false" outlineLevel="0" collapsed="false">
      <c r="C515" s="642"/>
      <c r="D515" s="544"/>
    </row>
    <row r="516" s="574" customFormat="true" ht="12" hidden="false" customHeight="false" outlineLevel="0" collapsed="false">
      <c r="C516" s="642"/>
      <c r="D516" s="544"/>
    </row>
    <row r="517" s="574" customFormat="true" ht="12" hidden="false" customHeight="false" outlineLevel="0" collapsed="false">
      <c r="C517" s="642"/>
      <c r="D517" s="544"/>
    </row>
    <row r="518" s="574" customFormat="true" ht="12" hidden="false" customHeight="false" outlineLevel="0" collapsed="false">
      <c r="C518" s="642"/>
      <c r="D518" s="544"/>
    </row>
    <row r="519" s="574" customFormat="true" ht="12" hidden="false" customHeight="false" outlineLevel="0" collapsed="false">
      <c r="C519" s="642"/>
      <c r="D519" s="544"/>
    </row>
    <row r="520" s="574" customFormat="true" ht="12" hidden="false" customHeight="false" outlineLevel="0" collapsed="false">
      <c r="C520" s="642"/>
      <c r="D520" s="544"/>
    </row>
    <row r="521" s="574" customFormat="true" ht="12" hidden="false" customHeight="false" outlineLevel="0" collapsed="false">
      <c r="C521" s="642"/>
      <c r="D521" s="544"/>
    </row>
    <row r="522" s="574" customFormat="true" ht="12" hidden="false" customHeight="false" outlineLevel="0" collapsed="false">
      <c r="C522" s="642"/>
      <c r="D522" s="544"/>
    </row>
    <row r="523" s="574" customFormat="true" ht="12" hidden="false" customHeight="false" outlineLevel="0" collapsed="false">
      <c r="C523" s="642"/>
      <c r="D523" s="544"/>
    </row>
    <row r="524" s="574" customFormat="true" ht="12" hidden="false" customHeight="false" outlineLevel="0" collapsed="false">
      <c r="C524" s="642"/>
      <c r="D524" s="544"/>
    </row>
    <row r="525" s="574" customFormat="true" ht="12" hidden="false" customHeight="false" outlineLevel="0" collapsed="false">
      <c r="C525" s="642"/>
      <c r="D525" s="544"/>
    </row>
    <row r="526" s="574" customFormat="true" ht="12" hidden="false" customHeight="false" outlineLevel="0" collapsed="false">
      <c r="C526" s="642"/>
      <c r="D526" s="544"/>
    </row>
    <row r="527" s="574" customFormat="true" ht="12" hidden="false" customHeight="false" outlineLevel="0" collapsed="false">
      <c r="C527" s="642"/>
      <c r="D527" s="544"/>
    </row>
    <row r="528" s="574" customFormat="true" ht="12" hidden="false" customHeight="false" outlineLevel="0" collapsed="false">
      <c r="C528" s="642"/>
      <c r="D528" s="544"/>
    </row>
    <row r="529" s="574" customFormat="true" ht="12" hidden="false" customHeight="false" outlineLevel="0" collapsed="false">
      <c r="C529" s="642"/>
      <c r="D529" s="544"/>
    </row>
    <row r="530" s="574" customFormat="true" ht="12" hidden="false" customHeight="false" outlineLevel="0" collapsed="false">
      <c r="C530" s="642"/>
      <c r="D530" s="544"/>
    </row>
    <row r="531" s="574" customFormat="true" ht="12" hidden="false" customHeight="false" outlineLevel="0" collapsed="false">
      <c r="C531" s="642"/>
      <c r="D531" s="544"/>
    </row>
    <row r="532" s="574" customFormat="true" ht="12" hidden="false" customHeight="false" outlineLevel="0" collapsed="false">
      <c r="C532" s="642"/>
      <c r="D532" s="544"/>
    </row>
    <row r="533" s="574" customFormat="true" ht="12" hidden="false" customHeight="false" outlineLevel="0" collapsed="false">
      <c r="C533" s="642"/>
      <c r="D533" s="544"/>
    </row>
    <row r="534" s="574" customFormat="true" ht="12" hidden="false" customHeight="false" outlineLevel="0" collapsed="false">
      <c r="C534" s="642"/>
      <c r="D534" s="544"/>
    </row>
    <row r="535" s="574" customFormat="true" ht="12" hidden="false" customHeight="false" outlineLevel="0" collapsed="false">
      <c r="C535" s="642"/>
      <c r="D535" s="544"/>
    </row>
    <row r="536" s="574" customFormat="true" ht="12" hidden="false" customHeight="false" outlineLevel="0" collapsed="false">
      <c r="C536" s="642"/>
      <c r="D536" s="544"/>
    </row>
    <row r="537" s="574" customFormat="true" ht="12" hidden="false" customHeight="false" outlineLevel="0" collapsed="false">
      <c r="C537" s="642"/>
      <c r="D537" s="544"/>
    </row>
    <row r="538" s="574" customFormat="true" ht="12" hidden="false" customHeight="false" outlineLevel="0" collapsed="false">
      <c r="C538" s="642"/>
      <c r="D538" s="544"/>
    </row>
    <row r="539" s="574" customFormat="true" ht="12" hidden="false" customHeight="false" outlineLevel="0" collapsed="false">
      <c r="C539" s="642"/>
      <c r="D539" s="544"/>
    </row>
    <row r="540" s="574" customFormat="true" ht="12" hidden="false" customHeight="false" outlineLevel="0" collapsed="false">
      <c r="C540" s="642"/>
      <c r="D540" s="544"/>
    </row>
    <row r="541" s="574" customFormat="true" ht="12" hidden="false" customHeight="false" outlineLevel="0" collapsed="false">
      <c r="C541" s="642"/>
      <c r="D541" s="544"/>
    </row>
    <row r="542" s="574" customFormat="true" ht="12" hidden="false" customHeight="false" outlineLevel="0" collapsed="false">
      <c r="C542" s="642"/>
      <c r="D542" s="544"/>
    </row>
    <row r="543" s="574" customFormat="true" ht="12" hidden="false" customHeight="false" outlineLevel="0" collapsed="false">
      <c r="C543" s="642"/>
      <c r="D543" s="544"/>
    </row>
    <row r="544" s="574" customFormat="true" ht="12" hidden="false" customHeight="false" outlineLevel="0" collapsed="false">
      <c r="C544" s="642"/>
      <c r="D544" s="544"/>
    </row>
    <row r="545" s="574" customFormat="true" ht="12" hidden="false" customHeight="false" outlineLevel="0" collapsed="false">
      <c r="C545" s="642"/>
      <c r="D545" s="544"/>
    </row>
    <row r="546" s="574" customFormat="true" ht="12" hidden="false" customHeight="false" outlineLevel="0" collapsed="false">
      <c r="C546" s="642"/>
      <c r="D546" s="544"/>
    </row>
    <row r="547" s="574" customFormat="true" ht="12" hidden="false" customHeight="false" outlineLevel="0" collapsed="false">
      <c r="C547" s="642"/>
      <c r="D547" s="544"/>
    </row>
    <row r="548" s="574" customFormat="true" ht="12" hidden="false" customHeight="false" outlineLevel="0" collapsed="false">
      <c r="C548" s="642"/>
      <c r="D548" s="544"/>
    </row>
    <row r="549" s="574" customFormat="true" ht="12" hidden="false" customHeight="false" outlineLevel="0" collapsed="false">
      <c r="C549" s="642"/>
      <c r="D549" s="544"/>
    </row>
    <row r="550" s="574" customFormat="true" ht="12" hidden="false" customHeight="false" outlineLevel="0" collapsed="false">
      <c r="C550" s="642"/>
      <c r="D550" s="544"/>
    </row>
    <row r="551" s="574" customFormat="true" ht="12" hidden="false" customHeight="false" outlineLevel="0" collapsed="false">
      <c r="C551" s="642"/>
      <c r="D551" s="544"/>
    </row>
    <row r="552" s="574" customFormat="true" ht="12" hidden="false" customHeight="false" outlineLevel="0" collapsed="false">
      <c r="C552" s="642"/>
      <c r="D552" s="544"/>
    </row>
    <row r="553" s="574" customFormat="true" ht="12" hidden="false" customHeight="false" outlineLevel="0" collapsed="false">
      <c r="C553" s="642"/>
      <c r="D553" s="544"/>
    </row>
    <row r="554" s="574" customFormat="true" ht="12" hidden="false" customHeight="false" outlineLevel="0" collapsed="false">
      <c r="C554" s="642"/>
      <c r="D554" s="544"/>
    </row>
    <row r="555" s="574" customFormat="true" ht="12" hidden="false" customHeight="false" outlineLevel="0" collapsed="false">
      <c r="C555" s="642"/>
      <c r="D555" s="544"/>
    </row>
    <row r="556" s="574" customFormat="true" ht="12" hidden="false" customHeight="false" outlineLevel="0" collapsed="false">
      <c r="C556" s="642"/>
      <c r="D556" s="544"/>
    </row>
    <row r="557" s="574" customFormat="true" ht="12" hidden="false" customHeight="false" outlineLevel="0" collapsed="false">
      <c r="C557" s="642"/>
      <c r="D557" s="544"/>
    </row>
    <row r="558" s="574" customFormat="true" ht="12" hidden="false" customHeight="false" outlineLevel="0" collapsed="false">
      <c r="C558" s="642"/>
      <c r="D558" s="544"/>
    </row>
    <row r="559" s="574" customFormat="true" ht="12" hidden="false" customHeight="false" outlineLevel="0" collapsed="false">
      <c r="C559" s="642"/>
      <c r="D559" s="544"/>
    </row>
    <row r="560" s="574" customFormat="true" ht="12" hidden="false" customHeight="false" outlineLevel="0" collapsed="false">
      <c r="C560" s="642"/>
      <c r="D560" s="544"/>
    </row>
    <row r="561" s="574" customFormat="true" ht="12" hidden="false" customHeight="false" outlineLevel="0" collapsed="false">
      <c r="C561" s="642"/>
      <c r="D561" s="544"/>
    </row>
    <row r="562" s="574" customFormat="true" ht="12" hidden="false" customHeight="false" outlineLevel="0" collapsed="false">
      <c r="C562" s="642"/>
      <c r="D562" s="544"/>
    </row>
    <row r="563" s="574" customFormat="true" ht="12" hidden="false" customHeight="false" outlineLevel="0" collapsed="false">
      <c r="C563" s="642"/>
      <c r="D563" s="544"/>
    </row>
    <row r="564" s="574" customFormat="true" ht="12" hidden="false" customHeight="false" outlineLevel="0" collapsed="false">
      <c r="C564" s="642"/>
      <c r="D564" s="544"/>
    </row>
    <row r="565" s="574" customFormat="true" ht="12" hidden="false" customHeight="false" outlineLevel="0" collapsed="false">
      <c r="C565" s="642"/>
      <c r="D565" s="544"/>
    </row>
    <row r="566" s="574" customFormat="true" ht="12" hidden="false" customHeight="false" outlineLevel="0" collapsed="false">
      <c r="C566" s="642"/>
      <c r="D566" s="544"/>
    </row>
    <row r="567" s="574" customFormat="true" ht="12" hidden="false" customHeight="false" outlineLevel="0" collapsed="false">
      <c r="C567" s="642"/>
      <c r="D567" s="544"/>
    </row>
    <row r="568" s="574" customFormat="true" ht="12" hidden="false" customHeight="false" outlineLevel="0" collapsed="false">
      <c r="C568" s="642"/>
      <c r="D568" s="544"/>
    </row>
    <row r="569" s="574" customFormat="true" ht="12" hidden="false" customHeight="false" outlineLevel="0" collapsed="false">
      <c r="C569" s="642"/>
      <c r="D569" s="544"/>
    </row>
    <row r="570" s="574" customFormat="true" ht="12" hidden="false" customHeight="false" outlineLevel="0" collapsed="false">
      <c r="C570" s="642"/>
      <c r="D570" s="544"/>
    </row>
    <row r="571" s="574" customFormat="true" ht="12" hidden="false" customHeight="false" outlineLevel="0" collapsed="false">
      <c r="C571" s="642"/>
      <c r="D571" s="544"/>
    </row>
    <row r="572" s="574" customFormat="true" ht="12" hidden="false" customHeight="false" outlineLevel="0" collapsed="false">
      <c r="C572" s="642"/>
      <c r="D572" s="544"/>
    </row>
    <row r="573" s="574" customFormat="true" ht="12" hidden="false" customHeight="false" outlineLevel="0" collapsed="false">
      <c r="C573" s="642"/>
      <c r="D573" s="544"/>
    </row>
    <row r="574" s="574" customFormat="true" ht="12" hidden="false" customHeight="false" outlineLevel="0" collapsed="false">
      <c r="C574" s="642"/>
      <c r="D574" s="544"/>
    </row>
    <row r="575" s="574" customFormat="true" ht="12" hidden="false" customHeight="false" outlineLevel="0" collapsed="false">
      <c r="C575" s="642"/>
      <c r="D575" s="544"/>
    </row>
    <row r="576" s="574" customFormat="true" ht="12" hidden="false" customHeight="false" outlineLevel="0" collapsed="false">
      <c r="C576" s="642"/>
      <c r="D576" s="544"/>
    </row>
    <row r="577" s="574" customFormat="true" ht="12" hidden="false" customHeight="false" outlineLevel="0" collapsed="false">
      <c r="C577" s="642"/>
      <c r="D577" s="544"/>
    </row>
    <row r="578" s="574" customFormat="true" ht="12" hidden="false" customHeight="false" outlineLevel="0" collapsed="false">
      <c r="C578" s="642"/>
      <c r="D578" s="544"/>
    </row>
    <row r="579" s="574" customFormat="true" ht="12" hidden="false" customHeight="false" outlineLevel="0" collapsed="false">
      <c r="C579" s="642"/>
      <c r="D579" s="544"/>
    </row>
    <row r="580" s="574" customFormat="true" ht="12" hidden="false" customHeight="false" outlineLevel="0" collapsed="false">
      <c r="C580" s="642"/>
      <c r="D580" s="544"/>
    </row>
    <row r="581" s="574" customFormat="true" ht="12" hidden="false" customHeight="false" outlineLevel="0" collapsed="false">
      <c r="C581" s="642"/>
      <c r="D581" s="544"/>
    </row>
    <row r="582" s="574" customFormat="true" ht="12" hidden="false" customHeight="false" outlineLevel="0" collapsed="false">
      <c r="C582" s="642"/>
      <c r="D582" s="544"/>
    </row>
    <row r="583" s="574" customFormat="true" ht="12" hidden="false" customHeight="false" outlineLevel="0" collapsed="false">
      <c r="C583" s="642"/>
      <c r="D583" s="544"/>
    </row>
    <row r="584" s="574" customFormat="true" ht="12" hidden="false" customHeight="false" outlineLevel="0" collapsed="false">
      <c r="C584" s="642"/>
      <c r="D584" s="544"/>
    </row>
    <row r="585" s="574" customFormat="true" ht="12" hidden="false" customHeight="false" outlineLevel="0" collapsed="false">
      <c r="C585" s="642"/>
      <c r="D585" s="544"/>
    </row>
    <row r="586" s="574" customFormat="true" ht="12" hidden="false" customHeight="false" outlineLevel="0" collapsed="false">
      <c r="C586" s="642"/>
      <c r="D586" s="544"/>
    </row>
    <row r="587" s="574" customFormat="true" ht="12" hidden="false" customHeight="false" outlineLevel="0" collapsed="false">
      <c r="C587" s="642"/>
      <c r="D587" s="544"/>
    </row>
    <row r="588" s="574" customFormat="true" ht="12" hidden="false" customHeight="false" outlineLevel="0" collapsed="false">
      <c r="C588" s="642"/>
      <c r="D588" s="544"/>
    </row>
    <row r="589" s="574" customFormat="true" ht="12" hidden="false" customHeight="false" outlineLevel="0" collapsed="false">
      <c r="C589" s="642"/>
      <c r="D589" s="544"/>
    </row>
    <row r="590" s="574" customFormat="true" ht="12" hidden="false" customHeight="false" outlineLevel="0" collapsed="false">
      <c r="C590" s="642"/>
      <c r="D590" s="544"/>
    </row>
    <row r="591" s="574" customFormat="true" ht="12" hidden="false" customHeight="false" outlineLevel="0" collapsed="false">
      <c r="C591" s="642"/>
      <c r="D591" s="544"/>
    </row>
    <row r="592" s="574" customFormat="true" ht="12" hidden="false" customHeight="false" outlineLevel="0" collapsed="false">
      <c r="C592" s="642"/>
      <c r="D592" s="544"/>
    </row>
    <row r="593" s="574" customFormat="true" ht="12" hidden="false" customHeight="false" outlineLevel="0" collapsed="false">
      <c r="C593" s="642"/>
      <c r="D593" s="544"/>
    </row>
    <row r="594" s="574" customFormat="true" ht="12" hidden="false" customHeight="false" outlineLevel="0" collapsed="false">
      <c r="C594" s="642"/>
      <c r="D594" s="544"/>
    </row>
    <row r="595" s="574" customFormat="true" ht="12" hidden="false" customHeight="false" outlineLevel="0" collapsed="false">
      <c r="C595" s="642"/>
      <c r="D595" s="544"/>
    </row>
    <row r="596" s="574" customFormat="true" ht="12" hidden="false" customHeight="false" outlineLevel="0" collapsed="false">
      <c r="C596" s="642"/>
      <c r="D596" s="544"/>
    </row>
    <row r="597" s="574" customFormat="true" ht="12" hidden="false" customHeight="false" outlineLevel="0" collapsed="false">
      <c r="C597" s="642"/>
      <c r="D597" s="544"/>
    </row>
    <row r="598" s="574" customFormat="true" ht="12" hidden="false" customHeight="false" outlineLevel="0" collapsed="false">
      <c r="C598" s="642"/>
      <c r="D598" s="544"/>
    </row>
    <row r="599" s="574" customFormat="true" ht="12" hidden="false" customHeight="false" outlineLevel="0" collapsed="false">
      <c r="C599" s="642"/>
      <c r="D599" s="544"/>
    </row>
    <row r="600" s="574" customFormat="true" ht="12" hidden="false" customHeight="false" outlineLevel="0" collapsed="false">
      <c r="C600" s="642"/>
      <c r="D600" s="544"/>
    </row>
    <row r="601" s="574" customFormat="true" ht="12" hidden="false" customHeight="false" outlineLevel="0" collapsed="false">
      <c r="C601" s="642"/>
      <c r="D601" s="544"/>
    </row>
    <row r="602" s="574" customFormat="true" ht="12" hidden="false" customHeight="false" outlineLevel="0" collapsed="false">
      <c r="C602" s="642"/>
      <c r="D602" s="544"/>
    </row>
    <row r="603" s="574" customFormat="true" ht="12" hidden="false" customHeight="false" outlineLevel="0" collapsed="false">
      <c r="C603" s="642"/>
      <c r="D603" s="544"/>
    </row>
    <row r="604" s="574" customFormat="true" ht="12" hidden="false" customHeight="false" outlineLevel="0" collapsed="false">
      <c r="C604" s="642"/>
      <c r="D604" s="544"/>
    </row>
    <row r="605" s="574" customFormat="true" ht="12" hidden="false" customHeight="false" outlineLevel="0" collapsed="false">
      <c r="C605" s="642"/>
      <c r="D605" s="544"/>
    </row>
    <row r="606" s="574" customFormat="true" ht="12" hidden="false" customHeight="false" outlineLevel="0" collapsed="false">
      <c r="C606" s="642"/>
      <c r="D606" s="544"/>
    </row>
    <row r="607" s="574" customFormat="true" ht="12" hidden="false" customHeight="false" outlineLevel="0" collapsed="false">
      <c r="C607" s="642"/>
      <c r="D607" s="544"/>
    </row>
    <row r="608" s="574" customFormat="true" ht="12" hidden="false" customHeight="false" outlineLevel="0" collapsed="false">
      <c r="C608" s="642"/>
      <c r="D608" s="544"/>
    </row>
    <row r="609" s="574" customFormat="true" ht="12" hidden="false" customHeight="false" outlineLevel="0" collapsed="false">
      <c r="C609" s="642"/>
      <c r="D609" s="544"/>
    </row>
    <row r="610" s="574" customFormat="true" ht="12" hidden="false" customHeight="false" outlineLevel="0" collapsed="false">
      <c r="C610" s="642"/>
      <c r="D610" s="544"/>
    </row>
    <row r="611" s="574" customFormat="true" ht="12" hidden="false" customHeight="false" outlineLevel="0" collapsed="false">
      <c r="C611" s="642"/>
      <c r="D611" s="544"/>
    </row>
    <row r="612" s="574" customFormat="true" ht="12" hidden="false" customHeight="false" outlineLevel="0" collapsed="false">
      <c r="C612" s="642"/>
      <c r="D612" s="544"/>
    </row>
    <row r="613" s="574" customFormat="true" ht="12" hidden="false" customHeight="false" outlineLevel="0" collapsed="false">
      <c r="C613" s="642"/>
      <c r="D613" s="544"/>
    </row>
    <row r="614" s="574" customFormat="true" ht="12" hidden="false" customHeight="false" outlineLevel="0" collapsed="false">
      <c r="C614" s="642"/>
      <c r="D614" s="544"/>
    </row>
    <row r="615" s="574" customFormat="true" ht="12" hidden="false" customHeight="false" outlineLevel="0" collapsed="false">
      <c r="C615" s="642"/>
      <c r="D615" s="544"/>
    </row>
    <row r="616" s="574" customFormat="true" ht="12" hidden="false" customHeight="false" outlineLevel="0" collapsed="false">
      <c r="C616" s="642"/>
      <c r="D616" s="544"/>
    </row>
    <row r="617" s="574" customFormat="true" ht="12" hidden="false" customHeight="false" outlineLevel="0" collapsed="false">
      <c r="C617" s="642"/>
      <c r="D617" s="544"/>
    </row>
    <row r="618" s="574" customFormat="true" ht="12" hidden="false" customHeight="false" outlineLevel="0" collapsed="false">
      <c r="C618" s="642"/>
      <c r="D618" s="544"/>
    </row>
    <row r="619" s="574" customFormat="true" ht="12" hidden="false" customHeight="false" outlineLevel="0" collapsed="false">
      <c r="C619" s="642"/>
      <c r="D619" s="544"/>
    </row>
    <row r="620" s="574" customFormat="true" ht="12" hidden="false" customHeight="false" outlineLevel="0" collapsed="false">
      <c r="C620" s="642"/>
      <c r="D620" s="544"/>
    </row>
    <row r="621" s="574" customFormat="true" ht="12" hidden="false" customHeight="false" outlineLevel="0" collapsed="false">
      <c r="C621" s="642"/>
      <c r="D621" s="544"/>
    </row>
    <row r="622" s="574" customFormat="true" ht="12" hidden="false" customHeight="false" outlineLevel="0" collapsed="false">
      <c r="C622" s="642"/>
      <c r="D622" s="544"/>
    </row>
    <row r="623" s="574" customFormat="true" ht="12" hidden="false" customHeight="false" outlineLevel="0" collapsed="false">
      <c r="C623" s="642"/>
      <c r="D623" s="544"/>
    </row>
    <row r="624" s="574" customFormat="true" ht="12" hidden="false" customHeight="false" outlineLevel="0" collapsed="false">
      <c r="C624" s="642"/>
      <c r="D624" s="544"/>
    </row>
    <row r="625" s="574" customFormat="true" ht="12" hidden="false" customHeight="false" outlineLevel="0" collapsed="false">
      <c r="C625" s="642"/>
      <c r="D625" s="544"/>
    </row>
    <row r="626" s="574" customFormat="true" ht="12" hidden="false" customHeight="false" outlineLevel="0" collapsed="false">
      <c r="C626" s="642"/>
      <c r="D626" s="544"/>
    </row>
    <row r="627" s="574" customFormat="true" ht="12" hidden="false" customHeight="false" outlineLevel="0" collapsed="false">
      <c r="C627" s="642"/>
      <c r="D627" s="544"/>
    </row>
    <row r="628" s="574" customFormat="true" ht="12" hidden="false" customHeight="false" outlineLevel="0" collapsed="false">
      <c r="C628" s="642"/>
      <c r="D628" s="544"/>
    </row>
    <row r="629" s="574" customFormat="true" ht="12" hidden="false" customHeight="false" outlineLevel="0" collapsed="false">
      <c r="C629" s="642"/>
      <c r="D629" s="544"/>
    </row>
    <row r="630" s="574" customFormat="true" ht="12" hidden="false" customHeight="false" outlineLevel="0" collapsed="false">
      <c r="C630" s="642"/>
      <c r="D630" s="544"/>
    </row>
    <row r="631" s="574" customFormat="true" ht="12" hidden="false" customHeight="false" outlineLevel="0" collapsed="false">
      <c r="C631" s="642"/>
      <c r="D631" s="544"/>
    </row>
    <row r="632" s="574" customFormat="true" ht="12" hidden="false" customHeight="false" outlineLevel="0" collapsed="false">
      <c r="C632" s="642"/>
      <c r="D632" s="544"/>
    </row>
    <row r="633" s="574" customFormat="true" ht="12" hidden="false" customHeight="false" outlineLevel="0" collapsed="false">
      <c r="C633" s="642"/>
      <c r="D633" s="544"/>
    </row>
    <row r="634" s="574" customFormat="true" ht="12" hidden="false" customHeight="false" outlineLevel="0" collapsed="false">
      <c r="C634" s="642"/>
      <c r="D634" s="544"/>
    </row>
    <row r="635" s="574" customFormat="true" ht="12" hidden="false" customHeight="false" outlineLevel="0" collapsed="false">
      <c r="C635" s="642"/>
      <c r="D635" s="544"/>
    </row>
    <row r="636" s="574" customFormat="true" ht="12" hidden="false" customHeight="false" outlineLevel="0" collapsed="false">
      <c r="C636" s="642"/>
      <c r="D636" s="544"/>
    </row>
    <row r="637" s="574" customFormat="true" ht="12" hidden="false" customHeight="false" outlineLevel="0" collapsed="false">
      <c r="C637" s="642"/>
      <c r="D637" s="544"/>
    </row>
    <row r="638" s="574" customFormat="true" ht="12" hidden="false" customHeight="false" outlineLevel="0" collapsed="false">
      <c r="C638" s="642"/>
      <c r="D638" s="544"/>
    </row>
    <row r="639" s="574" customFormat="true" ht="12" hidden="false" customHeight="false" outlineLevel="0" collapsed="false">
      <c r="C639" s="642"/>
      <c r="D639" s="544"/>
    </row>
    <row r="640" s="574" customFormat="true" ht="12" hidden="false" customHeight="false" outlineLevel="0" collapsed="false">
      <c r="C640" s="642"/>
      <c r="D640" s="544"/>
    </row>
    <row r="641" s="574" customFormat="true" ht="12" hidden="false" customHeight="false" outlineLevel="0" collapsed="false">
      <c r="C641" s="642"/>
      <c r="D641" s="544"/>
    </row>
    <row r="642" s="574" customFormat="true" ht="12" hidden="false" customHeight="false" outlineLevel="0" collapsed="false">
      <c r="C642" s="642"/>
      <c r="D642" s="544"/>
    </row>
    <row r="643" s="574" customFormat="true" ht="12" hidden="false" customHeight="false" outlineLevel="0" collapsed="false">
      <c r="C643" s="642"/>
      <c r="D643" s="544"/>
    </row>
    <row r="644" s="574" customFormat="true" ht="12" hidden="false" customHeight="false" outlineLevel="0" collapsed="false">
      <c r="C644" s="642"/>
      <c r="D644" s="544"/>
    </row>
    <row r="645" s="574" customFormat="true" ht="12" hidden="false" customHeight="false" outlineLevel="0" collapsed="false">
      <c r="C645" s="642"/>
      <c r="D645" s="544"/>
    </row>
    <row r="646" s="574" customFormat="true" ht="12" hidden="false" customHeight="false" outlineLevel="0" collapsed="false">
      <c r="C646" s="642"/>
      <c r="D646" s="544"/>
    </row>
    <row r="647" s="574" customFormat="true" ht="12" hidden="false" customHeight="false" outlineLevel="0" collapsed="false">
      <c r="C647" s="642"/>
      <c r="D647" s="544"/>
    </row>
    <row r="648" s="574" customFormat="true" ht="12" hidden="false" customHeight="false" outlineLevel="0" collapsed="false">
      <c r="C648" s="642"/>
      <c r="D648" s="544"/>
    </row>
    <row r="649" s="574" customFormat="true" ht="12" hidden="false" customHeight="false" outlineLevel="0" collapsed="false">
      <c r="C649" s="642"/>
      <c r="D649" s="544"/>
    </row>
    <row r="650" s="574" customFormat="true" ht="12" hidden="false" customHeight="false" outlineLevel="0" collapsed="false">
      <c r="C650" s="642"/>
      <c r="D650" s="544"/>
    </row>
    <row r="651" s="574" customFormat="true" ht="12" hidden="false" customHeight="false" outlineLevel="0" collapsed="false">
      <c r="C651" s="642"/>
      <c r="D651" s="544"/>
    </row>
    <row r="652" s="574" customFormat="true" ht="12" hidden="false" customHeight="false" outlineLevel="0" collapsed="false">
      <c r="C652" s="642"/>
      <c r="D652" s="544"/>
    </row>
    <row r="653" s="574" customFormat="true" ht="12" hidden="false" customHeight="false" outlineLevel="0" collapsed="false">
      <c r="C653" s="642"/>
      <c r="D653" s="544"/>
    </row>
    <row r="654" s="574" customFormat="true" ht="12" hidden="false" customHeight="false" outlineLevel="0" collapsed="false">
      <c r="C654" s="642"/>
      <c r="D654" s="544"/>
    </row>
    <row r="655" s="574" customFormat="true" ht="12" hidden="false" customHeight="false" outlineLevel="0" collapsed="false">
      <c r="C655" s="642"/>
      <c r="D655" s="544"/>
    </row>
    <row r="656" s="574" customFormat="true" ht="12" hidden="false" customHeight="false" outlineLevel="0" collapsed="false">
      <c r="C656" s="642"/>
      <c r="D656" s="544"/>
    </row>
    <row r="657" s="574" customFormat="true" ht="12" hidden="false" customHeight="false" outlineLevel="0" collapsed="false">
      <c r="C657" s="642"/>
      <c r="D657" s="544"/>
    </row>
    <row r="658" s="574" customFormat="true" ht="12" hidden="false" customHeight="false" outlineLevel="0" collapsed="false">
      <c r="C658" s="642"/>
      <c r="D658" s="544"/>
    </row>
    <row r="659" s="574" customFormat="true" ht="12" hidden="false" customHeight="false" outlineLevel="0" collapsed="false">
      <c r="C659" s="642"/>
      <c r="D659" s="544"/>
    </row>
    <row r="660" s="574" customFormat="true" ht="12" hidden="false" customHeight="false" outlineLevel="0" collapsed="false">
      <c r="C660" s="642"/>
      <c r="D660" s="544"/>
    </row>
    <row r="661" s="574" customFormat="true" ht="12" hidden="false" customHeight="false" outlineLevel="0" collapsed="false">
      <c r="C661" s="642"/>
      <c r="D661" s="544"/>
    </row>
    <row r="662" s="574" customFormat="true" ht="12" hidden="false" customHeight="false" outlineLevel="0" collapsed="false">
      <c r="C662" s="642"/>
      <c r="D662" s="544"/>
    </row>
    <row r="663" s="574" customFormat="true" ht="12" hidden="false" customHeight="false" outlineLevel="0" collapsed="false">
      <c r="C663" s="642"/>
      <c r="D663" s="544"/>
    </row>
    <row r="664" s="574" customFormat="true" ht="12" hidden="false" customHeight="false" outlineLevel="0" collapsed="false">
      <c r="C664" s="642"/>
      <c r="D664" s="544"/>
    </row>
    <row r="665" s="574" customFormat="true" ht="12" hidden="false" customHeight="false" outlineLevel="0" collapsed="false">
      <c r="C665" s="642"/>
      <c r="D665" s="544"/>
    </row>
    <row r="666" s="574" customFormat="true" ht="12" hidden="false" customHeight="false" outlineLevel="0" collapsed="false">
      <c r="C666" s="642"/>
      <c r="D666" s="544"/>
    </row>
    <row r="667" s="574" customFormat="true" ht="12" hidden="false" customHeight="false" outlineLevel="0" collapsed="false">
      <c r="C667" s="642"/>
      <c r="D667" s="544"/>
    </row>
    <row r="668" s="574" customFormat="true" ht="12" hidden="false" customHeight="false" outlineLevel="0" collapsed="false">
      <c r="C668" s="642"/>
      <c r="D668" s="544"/>
    </row>
    <row r="669" s="574" customFormat="true" ht="12" hidden="false" customHeight="false" outlineLevel="0" collapsed="false">
      <c r="C669" s="642"/>
      <c r="D669" s="544"/>
    </row>
    <row r="670" s="574" customFormat="true" ht="12" hidden="false" customHeight="false" outlineLevel="0" collapsed="false">
      <c r="C670" s="642"/>
      <c r="D670" s="544"/>
    </row>
    <row r="671" s="574" customFormat="true" ht="12" hidden="false" customHeight="false" outlineLevel="0" collapsed="false">
      <c r="C671" s="642"/>
      <c r="D671" s="544"/>
    </row>
    <row r="672" s="574" customFormat="true" ht="12" hidden="false" customHeight="false" outlineLevel="0" collapsed="false">
      <c r="C672" s="642"/>
      <c r="D672" s="544"/>
    </row>
    <row r="673" s="574" customFormat="true" ht="12" hidden="false" customHeight="false" outlineLevel="0" collapsed="false">
      <c r="C673" s="642"/>
      <c r="D673" s="544"/>
    </row>
    <row r="674" s="574" customFormat="true" ht="12" hidden="false" customHeight="false" outlineLevel="0" collapsed="false">
      <c r="C674" s="642"/>
      <c r="D674" s="544"/>
    </row>
    <row r="675" s="574" customFormat="true" ht="12" hidden="false" customHeight="false" outlineLevel="0" collapsed="false">
      <c r="C675" s="642"/>
      <c r="D675" s="544"/>
    </row>
    <row r="676" s="574" customFormat="true" ht="12" hidden="false" customHeight="false" outlineLevel="0" collapsed="false">
      <c r="C676" s="642"/>
      <c r="D676" s="544"/>
    </row>
    <row r="677" s="574" customFormat="true" ht="12" hidden="false" customHeight="false" outlineLevel="0" collapsed="false">
      <c r="C677" s="642"/>
      <c r="D677" s="544"/>
    </row>
    <row r="678" s="574" customFormat="true" ht="12" hidden="false" customHeight="false" outlineLevel="0" collapsed="false">
      <c r="C678" s="642"/>
      <c r="D678" s="544"/>
    </row>
    <row r="679" s="574" customFormat="true" ht="12" hidden="false" customHeight="false" outlineLevel="0" collapsed="false">
      <c r="C679" s="642"/>
      <c r="D679" s="544"/>
    </row>
    <row r="680" s="574" customFormat="true" ht="12" hidden="false" customHeight="false" outlineLevel="0" collapsed="false">
      <c r="C680" s="642"/>
      <c r="D680" s="544"/>
    </row>
    <row r="681" s="574" customFormat="true" ht="12" hidden="false" customHeight="false" outlineLevel="0" collapsed="false">
      <c r="C681" s="642"/>
      <c r="D681" s="544"/>
    </row>
    <row r="682" s="574" customFormat="true" ht="12" hidden="false" customHeight="false" outlineLevel="0" collapsed="false">
      <c r="C682" s="642"/>
      <c r="D682" s="544"/>
    </row>
    <row r="683" s="574" customFormat="true" ht="12" hidden="false" customHeight="false" outlineLevel="0" collapsed="false">
      <c r="C683" s="642"/>
      <c r="D683" s="544"/>
    </row>
    <row r="684" s="574" customFormat="true" ht="12" hidden="false" customHeight="false" outlineLevel="0" collapsed="false">
      <c r="C684" s="642"/>
      <c r="D684" s="544"/>
    </row>
    <row r="685" s="574" customFormat="true" ht="12" hidden="false" customHeight="false" outlineLevel="0" collapsed="false">
      <c r="C685" s="642"/>
      <c r="D685" s="544"/>
    </row>
    <row r="686" s="574" customFormat="true" ht="12" hidden="false" customHeight="false" outlineLevel="0" collapsed="false">
      <c r="C686" s="642"/>
      <c r="D686" s="544"/>
    </row>
    <row r="687" s="574" customFormat="true" ht="12" hidden="false" customHeight="false" outlineLevel="0" collapsed="false">
      <c r="C687" s="642"/>
      <c r="D687" s="544"/>
    </row>
    <row r="688" s="574" customFormat="true" ht="12" hidden="false" customHeight="false" outlineLevel="0" collapsed="false">
      <c r="C688" s="642"/>
      <c r="D688" s="544"/>
    </row>
    <row r="689" s="574" customFormat="true" ht="12" hidden="false" customHeight="false" outlineLevel="0" collapsed="false">
      <c r="C689" s="642"/>
      <c r="D689" s="544"/>
    </row>
    <row r="690" s="574" customFormat="true" ht="12" hidden="false" customHeight="false" outlineLevel="0" collapsed="false">
      <c r="C690" s="642"/>
      <c r="D690" s="544"/>
    </row>
    <row r="691" s="574" customFormat="true" ht="12" hidden="false" customHeight="false" outlineLevel="0" collapsed="false">
      <c r="C691" s="642"/>
      <c r="D691" s="544"/>
    </row>
    <row r="692" s="574" customFormat="true" ht="12" hidden="false" customHeight="false" outlineLevel="0" collapsed="false">
      <c r="C692" s="642"/>
      <c r="D692" s="544"/>
    </row>
    <row r="693" s="574" customFormat="true" ht="12" hidden="false" customHeight="false" outlineLevel="0" collapsed="false">
      <c r="C693" s="642"/>
      <c r="D693" s="544"/>
    </row>
    <row r="694" s="574" customFormat="true" ht="12" hidden="false" customHeight="false" outlineLevel="0" collapsed="false">
      <c r="C694" s="642"/>
      <c r="D694" s="544"/>
    </row>
    <row r="695" s="574" customFormat="true" ht="12" hidden="false" customHeight="false" outlineLevel="0" collapsed="false">
      <c r="C695" s="642"/>
      <c r="D695" s="544"/>
    </row>
    <row r="696" s="574" customFormat="true" ht="12" hidden="false" customHeight="false" outlineLevel="0" collapsed="false">
      <c r="C696" s="642"/>
      <c r="D696" s="544"/>
    </row>
    <row r="697" s="574" customFormat="true" ht="12" hidden="false" customHeight="false" outlineLevel="0" collapsed="false">
      <c r="C697" s="642"/>
      <c r="D697" s="544"/>
    </row>
    <row r="698" s="574" customFormat="true" ht="12" hidden="false" customHeight="false" outlineLevel="0" collapsed="false">
      <c r="C698" s="642"/>
      <c r="D698" s="544"/>
    </row>
    <row r="699" s="574" customFormat="true" ht="12" hidden="false" customHeight="false" outlineLevel="0" collapsed="false">
      <c r="C699" s="642"/>
      <c r="D699" s="544"/>
    </row>
    <row r="700" s="574" customFormat="true" ht="12" hidden="false" customHeight="false" outlineLevel="0" collapsed="false">
      <c r="C700" s="642"/>
      <c r="D700" s="544"/>
    </row>
    <row r="701" s="574" customFormat="true" ht="12" hidden="false" customHeight="false" outlineLevel="0" collapsed="false">
      <c r="C701" s="642"/>
      <c r="D701" s="544"/>
    </row>
    <row r="702" s="574" customFormat="true" ht="12" hidden="false" customHeight="false" outlineLevel="0" collapsed="false">
      <c r="C702" s="642"/>
      <c r="D702" s="544"/>
    </row>
    <row r="703" s="574" customFormat="true" ht="12" hidden="false" customHeight="false" outlineLevel="0" collapsed="false">
      <c r="C703" s="642"/>
      <c r="D703" s="544"/>
    </row>
    <row r="704" s="574" customFormat="true" ht="12" hidden="false" customHeight="false" outlineLevel="0" collapsed="false">
      <c r="C704" s="642"/>
      <c r="D704" s="544"/>
    </row>
    <row r="705" s="574" customFormat="true" ht="12" hidden="false" customHeight="false" outlineLevel="0" collapsed="false">
      <c r="C705" s="642"/>
      <c r="D705" s="544"/>
    </row>
    <row r="706" s="574" customFormat="true" ht="12" hidden="false" customHeight="false" outlineLevel="0" collapsed="false">
      <c r="C706" s="642"/>
      <c r="D706" s="544"/>
    </row>
    <row r="707" s="574" customFormat="true" ht="12" hidden="false" customHeight="false" outlineLevel="0" collapsed="false">
      <c r="C707" s="642"/>
      <c r="D707" s="544"/>
    </row>
    <row r="708" s="574" customFormat="true" ht="12" hidden="false" customHeight="false" outlineLevel="0" collapsed="false">
      <c r="C708" s="642"/>
      <c r="D708" s="544"/>
    </row>
    <row r="709" s="574" customFormat="true" ht="12" hidden="false" customHeight="false" outlineLevel="0" collapsed="false">
      <c r="C709" s="642"/>
      <c r="D709" s="544"/>
    </row>
    <row r="710" s="574" customFormat="true" ht="12" hidden="false" customHeight="false" outlineLevel="0" collapsed="false">
      <c r="C710" s="642"/>
      <c r="D710" s="544"/>
    </row>
    <row r="711" s="574" customFormat="true" ht="12" hidden="false" customHeight="false" outlineLevel="0" collapsed="false">
      <c r="C711" s="642"/>
      <c r="D711" s="544"/>
    </row>
    <row r="712" s="574" customFormat="true" ht="12" hidden="false" customHeight="false" outlineLevel="0" collapsed="false">
      <c r="C712" s="642"/>
      <c r="D712" s="544"/>
    </row>
    <row r="713" s="574" customFormat="true" ht="12" hidden="false" customHeight="false" outlineLevel="0" collapsed="false">
      <c r="C713" s="642"/>
      <c r="D713" s="544"/>
    </row>
    <row r="714" s="574" customFormat="true" ht="12" hidden="false" customHeight="false" outlineLevel="0" collapsed="false">
      <c r="C714" s="642"/>
      <c r="D714" s="544"/>
    </row>
    <row r="715" s="574" customFormat="true" ht="12" hidden="false" customHeight="false" outlineLevel="0" collapsed="false">
      <c r="C715" s="642"/>
      <c r="D715" s="544"/>
    </row>
    <row r="716" s="574" customFormat="true" ht="12" hidden="false" customHeight="false" outlineLevel="0" collapsed="false">
      <c r="C716" s="642"/>
      <c r="D716" s="544"/>
    </row>
    <row r="717" s="574" customFormat="true" ht="12" hidden="false" customHeight="false" outlineLevel="0" collapsed="false">
      <c r="C717" s="642"/>
      <c r="D717" s="544"/>
    </row>
    <row r="718" s="574" customFormat="true" ht="12" hidden="false" customHeight="false" outlineLevel="0" collapsed="false">
      <c r="C718" s="642"/>
      <c r="D718" s="544"/>
    </row>
    <row r="719" s="574" customFormat="true" ht="12" hidden="false" customHeight="false" outlineLevel="0" collapsed="false">
      <c r="C719" s="642"/>
      <c r="D719" s="544"/>
    </row>
    <row r="720" s="574" customFormat="true" ht="12" hidden="false" customHeight="false" outlineLevel="0" collapsed="false">
      <c r="C720" s="642"/>
      <c r="D720" s="544"/>
    </row>
    <row r="721" s="574" customFormat="true" ht="12" hidden="false" customHeight="false" outlineLevel="0" collapsed="false">
      <c r="C721" s="642"/>
      <c r="D721" s="544"/>
    </row>
    <row r="722" s="574" customFormat="true" ht="12" hidden="false" customHeight="false" outlineLevel="0" collapsed="false">
      <c r="C722" s="642"/>
      <c r="D722" s="544"/>
    </row>
    <row r="723" s="574" customFormat="true" ht="12" hidden="false" customHeight="false" outlineLevel="0" collapsed="false">
      <c r="C723" s="642"/>
      <c r="D723" s="544"/>
    </row>
    <row r="724" s="574" customFormat="true" ht="12" hidden="false" customHeight="false" outlineLevel="0" collapsed="false">
      <c r="C724" s="642"/>
      <c r="D724" s="544"/>
    </row>
    <row r="725" s="574" customFormat="true" ht="12" hidden="false" customHeight="false" outlineLevel="0" collapsed="false">
      <c r="C725" s="642"/>
      <c r="D725" s="544"/>
    </row>
    <row r="726" s="574" customFormat="true" ht="12" hidden="false" customHeight="false" outlineLevel="0" collapsed="false">
      <c r="C726" s="642"/>
      <c r="D726" s="544"/>
    </row>
    <row r="727" s="574" customFormat="true" ht="12" hidden="false" customHeight="false" outlineLevel="0" collapsed="false">
      <c r="C727" s="642"/>
      <c r="D727" s="544"/>
    </row>
    <row r="728" s="574" customFormat="true" ht="12" hidden="false" customHeight="false" outlineLevel="0" collapsed="false">
      <c r="C728" s="642"/>
      <c r="D728" s="544"/>
    </row>
    <row r="729" s="574" customFormat="true" ht="12" hidden="false" customHeight="false" outlineLevel="0" collapsed="false">
      <c r="C729" s="642"/>
      <c r="D729" s="544"/>
    </row>
    <row r="730" s="574" customFormat="true" ht="12" hidden="false" customHeight="false" outlineLevel="0" collapsed="false">
      <c r="C730" s="642"/>
      <c r="D730" s="544"/>
    </row>
    <row r="731" s="574" customFormat="true" ht="12" hidden="false" customHeight="false" outlineLevel="0" collapsed="false">
      <c r="C731" s="642"/>
      <c r="D731" s="544"/>
    </row>
    <row r="732" s="574" customFormat="true" ht="12" hidden="false" customHeight="false" outlineLevel="0" collapsed="false">
      <c r="C732" s="642"/>
      <c r="D732" s="544"/>
    </row>
    <row r="733" s="574" customFormat="true" ht="12" hidden="false" customHeight="false" outlineLevel="0" collapsed="false">
      <c r="C733" s="642"/>
      <c r="D733" s="544"/>
    </row>
    <row r="734" s="574" customFormat="true" ht="12" hidden="false" customHeight="false" outlineLevel="0" collapsed="false">
      <c r="C734" s="642"/>
      <c r="D734" s="544"/>
    </row>
    <row r="735" s="574" customFormat="true" ht="12" hidden="false" customHeight="false" outlineLevel="0" collapsed="false">
      <c r="C735" s="642"/>
      <c r="D735" s="544"/>
    </row>
    <row r="736" s="574" customFormat="true" ht="12" hidden="false" customHeight="false" outlineLevel="0" collapsed="false">
      <c r="C736" s="642"/>
      <c r="D736" s="544"/>
    </row>
    <row r="737" s="574" customFormat="true" ht="12" hidden="false" customHeight="false" outlineLevel="0" collapsed="false">
      <c r="C737" s="642"/>
      <c r="D737" s="544"/>
    </row>
    <row r="738" s="574" customFormat="true" ht="12" hidden="false" customHeight="false" outlineLevel="0" collapsed="false">
      <c r="C738" s="642"/>
      <c r="D738" s="544"/>
    </row>
    <row r="739" s="574" customFormat="true" ht="12" hidden="false" customHeight="false" outlineLevel="0" collapsed="false">
      <c r="C739" s="642"/>
      <c r="D739" s="544"/>
    </row>
    <row r="740" s="574" customFormat="true" ht="12" hidden="false" customHeight="false" outlineLevel="0" collapsed="false">
      <c r="C740" s="642"/>
      <c r="D740" s="544"/>
    </row>
    <row r="741" s="574" customFormat="true" ht="12" hidden="false" customHeight="false" outlineLevel="0" collapsed="false">
      <c r="C741" s="642"/>
      <c r="D741" s="544"/>
    </row>
    <row r="742" s="574" customFormat="true" ht="12" hidden="false" customHeight="false" outlineLevel="0" collapsed="false">
      <c r="C742" s="642"/>
      <c r="D742" s="544"/>
    </row>
    <row r="743" s="574" customFormat="true" ht="12" hidden="false" customHeight="false" outlineLevel="0" collapsed="false">
      <c r="C743" s="642"/>
      <c r="D743" s="544"/>
    </row>
    <row r="744" s="574" customFormat="true" ht="12" hidden="false" customHeight="false" outlineLevel="0" collapsed="false">
      <c r="C744" s="642"/>
      <c r="D744" s="544"/>
    </row>
    <row r="745" s="574" customFormat="true" ht="12" hidden="false" customHeight="false" outlineLevel="0" collapsed="false">
      <c r="C745" s="642"/>
      <c r="D745" s="544"/>
    </row>
    <row r="746" s="574" customFormat="true" ht="12" hidden="false" customHeight="false" outlineLevel="0" collapsed="false">
      <c r="C746" s="642"/>
      <c r="D746" s="544"/>
    </row>
    <row r="747" s="574" customFormat="true" ht="12" hidden="false" customHeight="false" outlineLevel="0" collapsed="false">
      <c r="C747" s="642"/>
      <c r="D747" s="544"/>
    </row>
    <row r="748" s="574" customFormat="true" ht="12" hidden="false" customHeight="false" outlineLevel="0" collapsed="false">
      <c r="C748" s="642"/>
      <c r="D748" s="544"/>
    </row>
    <row r="749" s="574" customFormat="true" ht="12" hidden="false" customHeight="false" outlineLevel="0" collapsed="false">
      <c r="C749" s="642"/>
      <c r="D749" s="544"/>
    </row>
    <row r="750" s="574" customFormat="true" ht="12" hidden="false" customHeight="false" outlineLevel="0" collapsed="false">
      <c r="C750" s="642"/>
      <c r="D750" s="544"/>
    </row>
    <row r="751" s="574" customFormat="true" ht="12" hidden="false" customHeight="false" outlineLevel="0" collapsed="false">
      <c r="C751" s="642"/>
      <c r="D751" s="544"/>
    </row>
    <row r="752" s="574" customFormat="true" ht="12" hidden="false" customHeight="false" outlineLevel="0" collapsed="false">
      <c r="C752" s="642"/>
      <c r="D752" s="544"/>
    </row>
    <row r="753" s="574" customFormat="true" ht="12" hidden="false" customHeight="false" outlineLevel="0" collapsed="false">
      <c r="C753" s="642"/>
      <c r="D753" s="544"/>
    </row>
    <row r="754" s="574" customFormat="true" ht="12" hidden="false" customHeight="false" outlineLevel="0" collapsed="false">
      <c r="C754" s="642"/>
      <c r="D754" s="544"/>
    </row>
    <row r="755" s="574" customFormat="true" ht="12" hidden="false" customHeight="false" outlineLevel="0" collapsed="false">
      <c r="C755" s="642"/>
      <c r="D755" s="544"/>
    </row>
    <row r="756" s="574" customFormat="true" ht="12" hidden="false" customHeight="false" outlineLevel="0" collapsed="false">
      <c r="C756" s="642"/>
      <c r="D756" s="544"/>
    </row>
    <row r="757" s="574" customFormat="true" ht="12" hidden="false" customHeight="false" outlineLevel="0" collapsed="false">
      <c r="C757" s="642"/>
      <c r="D757" s="544"/>
    </row>
    <row r="758" s="574" customFormat="true" ht="12" hidden="false" customHeight="false" outlineLevel="0" collapsed="false">
      <c r="C758" s="642"/>
      <c r="D758" s="544"/>
    </row>
    <row r="759" s="574" customFormat="true" ht="12" hidden="false" customHeight="false" outlineLevel="0" collapsed="false">
      <c r="C759" s="642"/>
      <c r="D759" s="544"/>
    </row>
    <row r="760" s="574" customFormat="true" ht="12" hidden="false" customHeight="false" outlineLevel="0" collapsed="false">
      <c r="C760" s="642"/>
      <c r="D760" s="544"/>
    </row>
    <row r="761" s="574" customFormat="true" ht="12" hidden="false" customHeight="false" outlineLevel="0" collapsed="false">
      <c r="C761" s="642"/>
      <c r="D761" s="544"/>
    </row>
    <row r="762" s="574" customFormat="true" ht="12" hidden="false" customHeight="false" outlineLevel="0" collapsed="false">
      <c r="C762" s="642"/>
      <c r="D762" s="544"/>
    </row>
    <row r="763" s="574" customFormat="true" ht="12" hidden="false" customHeight="false" outlineLevel="0" collapsed="false">
      <c r="C763" s="642"/>
      <c r="D763" s="544"/>
    </row>
    <row r="764" s="574" customFormat="true" ht="12" hidden="false" customHeight="false" outlineLevel="0" collapsed="false">
      <c r="C764" s="642"/>
      <c r="D764" s="544"/>
    </row>
    <row r="765" s="574" customFormat="true" ht="12" hidden="false" customHeight="false" outlineLevel="0" collapsed="false">
      <c r="C765" s="642"/>
      <c r="D765" s="544"/>
    </row>
    <row r="766" s="574" customFormat="true" ht="12" hidden="false" customHeight="false" outlineLevel="0" collapsed="false">
      <c r="C766" s="642"/>
      <c r="D766" s="544"/>
    </row>
    <row r="767" s="574" customFormat="true" ht="12" hidden="false" customHeight="false" outlineLevel="0" collapsed="false">
      <c r="C767" s="642"/>
      <c r="D767" s="544"/>
    </row>
    <row r="768" s="574" customFormat="true" ht="12" hidden="false" customHeight="false" outlineLevel="0" collapsed="false">
      <c r="C768" s="642"/>
      <c r="D768" s="544"/>
    </row>
    <row r="769" s="574" customFormat="true" ht="12" hidden="false" customHeight="false" outlineLevel="0" collapsed="false">
      <c r="C769" s="642"/>
      <c r="D769" s="544"/>
    </row>
    <row r="770" s="574" customFormat="true" ht="12" hidden="false" customHeight="false" outlineLevel="0" collapsed="false">
      <c r="C770" s="642"/>
      <c r="D770" s="544"/>
    </row>
    <row r="771" s="574" customFormat="true" ht="12" hidden="false" customHeight="false" outlineLevel="0" collapsed="false">
      <c r="C771" s="642"/>
      <c r="D771" s="544"/>
    </row>
    <row r="772" s="574" customFormat="true" ht="12" hidden="false" customHeight="false" outlineLevel="0" collapsed="false">
      <c r="C772" s="642"/>
      <c r="D772" s="544"/>
    </row>
    <row r="773" s="574" customFormat="true" ht="12" hidden="false" customHeight="false" outlineLevel="0" collapsed="false">
      <c r="C773" s="642"/>
      <c r="D773" s="544"/>
    </row>
    <row r="774" s="574" customFormat="true" ht="12" hidden="false" customHeight="false" outlineLevel="0" collapsed="false">
      <c r="C774" s="642"/>
      <c r="D774" s="544"/>
    </row>
    <row r="775" s="574" customFormat="true" ht="12" hidden="false" customHeight="false" outlineLevel="0" collapsed="false">
      <c r="C775" s="642"/>
      <c r="D775" s="544"/>
    </row>
    <row r="776" s="574" customFormat="true" ht="12" hidden="false" customHeight="false" outlineLevel="0" collapsed="false">
      <c r="C776" s="642"/>
      <c r="D776" s="544"/>
    </row>
    <row r="777" s="574" customFormat="true" ht="12" hidden="false" customHeight="false" outlineLevel="0" collapsed="false">
      <c r="C777" s="642"/>
      <c r="D777" s="544"/>
    </row>
    <row r="778" s="574" customFormat="true" ht="12" hidden="false" customHeight="false" outlineLevel="0" collapsed="false">
      <c r="C778" s="642"/>
      <c r="D778" s="544"/>
    </row>
    <row r="779" s="574" customFormat="true" ht="12" hidden="false" customHeight="false" outlineLevel="0" collapsed="false">
      <c r="C779" s="642"/>
      <c r="D779" s="544"/>
    </row>
    <row r="780" s="574" customFormat="true" ht="12" hidden="false" customHeight="false" outlineLevel="0" collapsed="false">
      <c r="C780" s="642"/>
      <c r="D780" s="544"/>
    </row>
    <row r="781" s="574" customFormat="true" ht="12" hidden="false" customHeight="false" outlineLevel="0" collapsed="false">
      <c r="C781" s="642"/>
      <c r="D781" s="544"/>
    </row>
    <row r="782" s="574" customFormat="true" ht="12" hidden="false" customHeight="false" outlineLevel="0" collapsed="false">
      <c r="C782" s="642"/>
      <c r="D782" s="544"/>
    </row>
    <row r="783" s="574" customFormat="true" ht="12" hidden="false" customHeight="false" outlineLevel="0" collapsed="false">
      <c r="C783" s="642"/>
      <c r="D783" s="544"/>
    </row>
    <row r="784" s="574" customFormat="true" ht="12" hidden="false" customHeight="false" outlineLevel="0" collapsed="false">
      <c r="C784" s="642"/>
      <c r="D784" s="544"/>
    </row>
    <row r="785" s="574" customFormat="true" ht="12" hidden="false" customHeight="false" outlineLevel="0" collapsed="false">
      <c r="C785" s="642"/>
      <c r="D785" s="544"/>
    </row>
    <row r="786" s="574" customFormat="true" ht="12" hidden="false" customHeight="false" outlineLevel="0" collapsed="false">
      <c r="C786" s="642"/>
      <c r="D786" s="544"/>
    </row>
    <row r="787" s="574" customFormat="true" ht="12" hidden="false" customHeight="false" outlineLevel="0" collapsed="false">
      <c r="C787" s="642"/>
      <c r="D787" s="544"/>
    </row>
    <row r="788" s="574" customFormat="true" ht="12" hidden="false" customHeight="false" outlineLevel="0" collapsed="false">
      <c r="C788" s="642"/>
      <c r="D788" s="544"/>
    </row>
    <row r="789" s="574" customFormat="true" ht="12" hidden="false" customHeight="false" outlineLevel="0" collapsed="false">
      <c r="C789" s="642"/>
      <c r="D789" s="544"/>
    </row>
    <row r="790" s="574" customFormat="true" ht="12" hidden="false" customHeight="false" outlineLevel="0" collapsed="false">
      <c r="C790" s="642"/>
      <c r="D790" s="544"/>
    </row>
    <row r="791" s="574" customFormat="true" ht="12" hidden="false" customHeight="false" outlineLevel="0" collapsed="false">
      <c r="C791" s="642"/>
      <c r="D791" s="544"/>
    </row>
    <row r="792" s="574" customFormat="true" ht="12" hidden="false" customHeight="false" outlineLevel="0" collapsed="false">
      <c r="C792" s="642"/>
      <c r="D792" s="544"/>
    </row>
    <row r="793" s="574" customFormat="true" ht="12" hidden="false" customHeight="false" outlineLevel="0" collapsed="false">
      <c r="C793" s="642"/>
      <c r="D793" s="544"/>
    </row>
    <row r="794" s="574" customFormat="true" ht="12" hidden="false" customHeight="false" outlineLevel="0" collapsed="false">
      <c r="C794" s="642"/>
      <c r="D794" s="544"/>
    </row>
    <row r="795" s="574" customFormat="true" ht="12" hidden="false" customHeight="false" outlineLevel="0" collapsed="false">
      <c r="C795" s="642"/>
      <c r="D795" s="544"/>
    </row>
    <row r="796" s="574" customFormat="true" ht="12" hidden="false" customHeight="false" outlineLevel="0" collapsed="false">
      <c r="C796" s="642"/>
      <c r="D796" s="544"/>
    </row>
    <row r="797" s="574" customFormat="true" ht="12" hidden="false" customHeight="false" outlineLevel="0" collapsed="false">
      <c r="C797" s="642"/>
      <c r="D797" s="544"/>
    </row>
    <row r="798" s="574" customFormat="true" ht="12" hidden="false" customHeight="false" outlineLevel="0" collapsed="false">
      <c r="C798" s="642"/>
      <c r="D798" s="544"/>
    </row>
    <row r="799" s="574" customFormat="true" ht="12" hidden="false" customHeight="false" outlineLevel="0" collapsed="false">
      <c r="C799" s="642"/>
      <c r="D799" s="544"/>
    </row>
    <row r="800" s="574" customFormat="true" ht="12" hidden="false" customHeight="false" outlineLevel="0" collapsed="false">
      <c r="C800" s="642"/>
      <c r="D800" s="544"/>
    </row>
    <row r="801" s="574" customFormat="true" ht="12" hidden="false" customHeight="false" outlineLevel="0" collapsed="false">
      <c r="C801" s="642"/>
      <c r="D801" s="544"/>
    </row>
    <row r="802" s="574" customFormat="true" ht="12" hidden="false" customHeight="false" outlineLevel="0" collapsed="false">
      <c r="C802" s="642"/>
      <c r="D802" s="544"/>
    </row>
    <row r="803" s="574" customFormat="true" ht="12" hidden="false" customHeight="false" outlineLevel="0" collapsed="false">
      <c r="C803" s="642"/>
      <c r="D803" s="544"/>
    </row>
    <row r="804" s="574" customFormat="true" ht="12" hidden="false" customHeight="false" outlineLevel="0" collapsed="false">
      <c r="C804" s="642"/>
      <c r="D804" s="544"/>
    </row>
    <row r="805" s="574" customFormat="true" ht="12" hidden="false" customHeight="false" outlineLevel="0" collapsed="false">
      <c r="C805" s="642"/>
      <c r="D805" s="544"/>
    </row>
    <row r="806" s="574" customFormat="true" ht="12" hidden="false" customHeight="false" outlineLevel="0" collapsed="false">
      <c r="C806" s="642"/>
      <c r="D806" s="544"/>
    </row>
    <row r="807" s="574" customFormat="true" ht="12" hidden="false" customHeight="false" outlineLevel="0" collapsed="false">
      <c r="C807" s="642"/>
      <c r="D807" s="544"/>
    </row>
    <row r="808" s="574" customFormat="true" ht="12" hidden="false" customHeight="false" outlineLevel="0" collapsed="false">
      <c r="C808" s="642"/>
      <c r="D808" s="544"/>
    </row>
    <row r="809" s="574" customFormat="true" ht="12" hidden="false" customHeight="false" outlineLevel="0" collapsed="false">
      <c r="C809" s="642"/>
      <c r="D809" s="544"/>
    </row>
    <row r="810" s="574" customFormat="true" ht="12" hidden="false" customHeight="false" outlineLevel="0" collapsed="false">
      <c r="C810" s="642"/>
      <c r="D810" s="544"/>
    </row>
    <row r="811" s="574" customFormat="true" ht="12" hidden="false" customHeight="false" outlineLevel="0" collapsed="false">
      <c r="C811" s="642"/>
      <c r="D811" s="544"/>
    </row>
    <row r="812" s="574" customFormat="true" ht="12" hidden="false" customHeight="false" outlineLevel="0" collapsed="false">
      <c r="C812" s="642"/>
      <c r="D812" s="544"/>
    </row>
    <row r="813" s="574" customFormat="true" ht="12" hidden="false" customHeight="false" outlineLevel="0" collapsed="false">
      <c r="C813" s="642"/>
      <c r="D813" s="544"/>
    </row>
    <row r="814" s="574" customFormat="true" ht="12" hidden="false" customHeight="false" outlineLevel="0" collapsed="false">
      <c r="C814" s="642"/>
      <c r="D814" s="544"/>
    </row>
    <row r="815" s="574" customFormat="true" ht="12" hidden="false" customHeight="false" outlineLevel="0" collapsed="false">
      <c r="C815" s="642"/>
      <c r="D815" s="544"/>
    </row>
    <row r="816" s="574" customFormat="true" ht="12" hidden="false" customHeight="false" outlineLevel="0" collapsed="false">
      <c r="C816" s="642"/>
      <c r="D816" s="544"/>
    </row>
    <row r="817" s="574" customFormat="true" ht="12" hidden="false" customHeight="false" outlineLevel="0" collapsed="false">
      <c r="C817" s="642"/>
      <c r="D817" s="544"/>
    </row>
    <row r="818" s="574" customFormat="true" ht="12" hidden="false" customHeight="false" outlineLevel="0" collapsed="false">
      <c r="C818" s="642"/>
      <c r="D818" s="544"/>
    </row>
    <row r="819" s="574" customFormat="true" ht="12" hidden="false" customHeight="false" outlineLevel="0" collapsed="false">
      <c r="C819" s="642"/>
      <c r="D819" s="544"/>
    </row>
    <row r="820" s="574" customFormat="true" ht="12" hidden="false" customHeight="false" outlineLevel="0" collapsed="false">
      <c r="C820" s="642"/>
      <c r="D820" s="544"/>
    </row>
    <row r="821" s="574" customFormat="true" ht="12" hidden="false" customHeight="false" outlineLevel="0" collapsed="false">
      <c r="C821" s="642"/>
      <c r="D821" s="544"/>
    </row>
    <row r="822" s="574" customFormat="true" ht="12" hidden="false" customHeight="false" outlineLevel="0" collapsed="false">
      <c r="C822" s="642"/>
      <c r="D822" s="544"/>
    </row>
    <row r="823" s="574" customFormat="true" ht="12" hidden="false" customHeight="false" outlineLevel="0" collapsed="false">
      <c r="C823" s="642"/>
      <c r="D823" s="544"/>
    </row>
    <row r="824" s="574" customFormat="true" ht="12" hidden="false" customHeight="false" outlineLevel="0" collapsed="false">
      <c r="C824" s="642"/>
      <c r="D824" s="544"/>
    </row>
    <row r="825" s="574" customFormat="true" ht="12" hidden="false" customHeight="false" outlineLevel="0" collapsed="false">
      <c r="C825" s="642"/>
      <c r="D825" s="544"/>
    </row>
    <row r="826" s="574" customFormat="true" ht="12" hidden="false" customHeight="false" outlineLevel="0" collapsed="false">
      <c r="C826" s="642"/>
      <c r="D826" s="544"/>
    </row>
    <row r="827" s="574" customFormat="true" ht="12" hidden="false" customHeight="false" outlineLevel="0" collapsed="false">
      <c r="C827" s="642"/>
      <c r="D827" s="544"/>
    </row>
    <row r="828" s="574" customFormat="true" ht="12" hidden="false" customHeight="false" outlineLevel="0" collapsed="false">
      <c r="C828" s="642"/>
      <c r="D828" s="544"/>
    </row>
    <row r="829" s="574" customFormat="true" ht="12" hidden="false" customHeight="false" outlineLevel="0" collapsed="false">
      <c r="C829" s="642"/>
      <c r="D829" s="544"/>
    </row>
    <row r="830" s="574" customFormat="true" ht="12" hidden="false" customHeight="false" outlineLevel="0" collapsed="false">
      <c r="C830" s="642"/>
      <c r="D830" s="544"/>
    </row>
    <row r="831" s="574" customFormat="true" ht="12" hidden="false" customHeight="false" outlineLevel="0" collapsed="false">
      <c r="C831" s="642"/>
      <c r="D831" s="544"/>
    </row>
    <row r="832" s="574" customFormat="true" ht="12" hidden="false" customHeight="false" outlineLevel="0" collapsed="false">
      <c r="C832" s="642"/>
      <c r="D832" s="544"/>
    </row>
    <row r="833" s="574" customFormat="true" ht="12" hidden="false" customHeight="false" outlineLevel="0" collapsed="false">
      <c r="C833" s="642"/>
      <c r="D833" s="544"/>
    </row>
    <row r="834" s="574" customFormat="true" ht="12" hidden="false" customHeight="false" outlineLevel="0" collapsed="false">
      <c r="C834" s="642"/>
      <c r="D834" s="544"/>
    </row>
    <row r="835" s="574" customFormat="true" ht="12" hidden="false" customHeight="false" outlineLevel="0" collapsed="false">
      <c r="C835" s="642"/>
      <c r="D835" s="544"/>
    </row>
    <row r="836" s="574" customFormat="true" ht="12" hidden="false" customHeight="false" outlineLevel="0" collapsed="false">
      <c r="C836" s="642"/>
      <c r="D836" s="544"/>
    </row>
    <row r="837" s="574" customFormat="true" ht="12" hidden="false" customHeight="false" outlineLevel="0" collapsed="false">
      <c r="C837" s="642"/>
      <c r="D837" s="544"/>
    </row>
    <row r="838" s="574" customFormat="true" ht="12" hidden="false" customHeight="false" outlineLevel="0" collapsed="false">
      <c r="C838" s="642"/>
      <c r="D838" s="544"/>
    </row>
    <row r="839" s="574" customFormat="true" ht="12" hidden="false" customHeight="false" outlineLevel="0" collapsed="false">
      <c r="C839" s="642"/>
      <c r="D839" s="544"/>
    </row>
    <row r="840" s="574" customFormat="true" ht="12" hidden="false" customHeight="false" outlineLevel="0" collapsed="false">
      <c r="C840" s="642"/>
      <c r="D840" s="544"/>
    </row>
    <row r="841" s="574" customFormat="true" ht="12" hidden="false" customHeight="false" outlineLevel="0" collapsed="false">
      <c r="C841" s="642"/>
      <c r="D841" s="544"/>
    </row>
    <row r="842" s="574" customFormat="true" ht="12" hidden="false" customHeight="false" outlineLevel="0" collapsed="false">
      <c r="C842" s="642"/>
      <c r="D842" s="544"/>
    </row>
    <row r="843" s="574" customFormat="true" ht="12" hidden="false" customHeight="false" outlineLevel="0" collapsed="false">
      <c r="C843" s="642"/>
      <c r="D843" s="544"/>
    </row>
    <row r="844" s="574" customFormat="true" ht="12" hidden="false" customHeight="false" outlineLevel="0" collapsed="false">
      <c r="C844" s="642"/>
      <c r="D844" s="544"/>
    </row>
    <row r="845" s="574" customFormat="true" ht="12" hidden="false" customHeight="false" outlineLevel="0" collapsed="false">
      <c r="C845" s="642"/>
      <c r="D845" s="544"/>
    </row>
    <row r="846" s="574" customFormat="true" ht="12" hidden="false" customHeight="false" outlineLevel="0" collapsed="false">
      <c r="C846" s="642"/>
      <c r="D846" s="544"/>
    </row>
    <row r="847" s="574" customFormat="true" ht="12" hidden="false" customHeight="false" outlineLevel="0" collapsed="false">
      <c r="C847" s="642"/>
      <c r="D847" s="544"/>
    </row>
    <row r="848" s="574" customFormat="true" ht="12" hidden="false" customHeight="false" outlineLevel="0" collapsed="false">
      <c r="C848" s="642"/>
      <c r="D848" s="544"/>
    </row>
    <row r="849" s="574" customFormat="true" ht="12" hidden="false" customHeight="false" outlineLevel="0" collapsed="false">
      <c r="C849" s="642"/>
      <c r="D849" s="544"/>
    </row>
    <row r="850" s="574" customFormat="true" ht="12" hidden="false" customHeight="false" outlineLevel="0" collapsed="false">
      <c r="C850" s="642"/>
      <c r="D850" s="544"/>
    </row>
    <row r="851" s="574" customFormat="true" ht="12" hidden="false" customHeight="false" outlineLevel="0" collapsed="false">
      <c r="C851" s="642"/>
      <c r="D851" s="544"/>
    </row>
    <row r="852" s="574" customFormat="true" ht="12" hidden="false" customHeight="false" outlineLevel="0" collapsed="false">
      <c r="C852" s="642"/>
      <c r="D852" s="544"/>
    </row>
    <row r="853" s="574" customFormat="true" ht="12" hidden="false" customHeight="false" outlineLevel="0" collapsed="false">
      <c r="C853" s="642"/>
      <c r="D853" s="544"/>
    </row>
    <row r="854" s="574" customFormat="true" ht="12" hidden="false" customHeight="false" outlineLevel="0" collapsed="false">
      <c r="C854" s="642"/>
      <c r="D854" s="544"/>
    </row>
    <row r="855" s="574" customFormat="true" ht="12" hidden="false" customHeight="false" outlineLevel="0" collapsed="false">
      <c r="C855" s="642"/>
      <c r="D855" s="544"/>
    </row>
    <row r="856" s="574" customFormat="true" ht="12" hidden="false" customHeight="false" outlineLevel="0" collapsed="false">
      <c r="C856" s="642"/>
      <c r="D856" s="544"/>
    </row>
    <row r="857" s="574" customFormat="true" ht="12" hidden="false" customHeight="false" outlineLevel="0" collapsed="false">
      <c r="C857" s="642"/>
      <c r="D857" s="544"/>
    </row>
    <row r="858" s="574" customFormat="true" ht="12" hidden="false" customHeight="false" outlineLevel="0" collapsed="false">
      <c r="C858" s="642"/>
      <c r="D858" s="544"/>
    </row>
    <row r="859" s="574" customFormat="true" ht="12" hidden="false" customHeight="false" outlineLevel="0" collapsed="false">
      <c r="C859" s="642"/>
      <c r="D859" s="544"/>
    </row>
    <row r="860" s="574" customFormat="true" ht="12" hidden="false" customHeight="false" outlineLevel="0" collapsed="false">
      <c r="C860" s="642"/>
      <c r="D860" s="544"/>
    </row>
    <row r="861" s="574" customFormat="true" ht="12" hidden="false" customHeight="false" outlineLevel="0" collapsed="false">
      <c r="C861" s="642"/>
      <c r="D861" s="544"/>
    </row>
    <row r="862" s="574" customFormat="true" ht="12" hidden="false" customHeight="false" outlineLevel="0" collapsed="false">
      <c r="C862" s="642"/>
      <c r="D862" s="544"/>
    </row>
    <row r="863" s="574" customFormat="true" ht="12" hidden="false" customHeight="false" outlineLevel="0" collapsed="false">
      <c r="C863" s="642"/>
      <c r="D863" s="544"/>
    </row>
    <row r="864" s="574" customFormat="true" ht="12" hidden="false" customHeight="false" outlineLevel="0" collapsed="false">
      <c r="C864" s="642"/>
      <c r="D864" s="544"/>
    </row>
    <row r="865" s="574" customFormat="true" ht="12" hidden="false" customHeight="false" outlineLevel="0" collapsed="false">
      <c r="C865" s="642"/>
      <c r="D865" s="544"/>
    </row>
    <row r="866" s="574" customFormat="true" ht="12" hidden="false" customHeight="false" outlineLevel="0" collapsed="false">
      <c r="C866" s="642"/>
      <c r="D866" s="544"/>
    </row>
    <row r="867" s="574" customFormat="true" ht="12" hidden="false" customHeight="false" outlineLevel="0" collapsed="false">
      <c r="C867" s="642"/>
      <c r="D867" s="544"/>
    </row>
    <row r="868" s="574" customFormat="true" ht="12" hidden="false" customHeight="false" outlineLevel="0" collapsed="false">
      <c r="C868" s="642"/>
      <c r="D868" s="544"/>
    </row>
    <row r="869" s="574" customFormat="true" ht="12" hidden="false" customHeight="false" outlineLevel="0" collapsed="false">
      <c r="C869" s="642"/>
      <c r="D869" s="544"/>
    </row>
    <row r="870" s="574" customFormat="true" ht="12" hidden="false" customHeight="false" outlineLevel="0" collapsed="false">
      <c r="C870" s="642"/>
      <c r="D870" s="544"/>
    </row>
    <row r="871" s="574" customFormat="true" ht="12" hidden="false" customHeight="false" outlineLevel="0" collapsed="false">
      <c r="C871" s="642"/>
      <c r="D871" s="544"/>
    </row>
    <row r="872" s="574" customFormat="true" ht="12" hidden="false" customHeight="false" outlineLevel="0" collapsed="false">
      <c r="C872" s="642"/>
      <c r="D872" s="544"/>
    </row>
    <row r="873" s="574" customFormat="true" ht="12" hidden="false" customHeight="false" outlineLevel="0" collapsed="false">
      <c r="C873" s="642"/>
      <c r="D873" s="544"/>
    </row>
    <row r="874" s="574" customFormat="true" ht="12" hidden="false" customHeight="false" outlineLevel="0" collapsed="false">
      <c r="C874" s="642"/>
      <c r="D874" s="544"/>
    </row>
    <row r="875" s="574" customFormat="true" ht="12" hidden="false" customHeight="false" outlineLevel="0" collapsed="false">
      <c r="C875" s="642"/>
      <c r="D875" s="544"/>
    </row>
    <row r="876" s="574" customFormat="true" ht="12" hidden="false" customHeight="false" outlineLevel="0" collapsed="false">
      <c r="C876" s="642"/>
      <c r="D876" s="544"/>
    </row>
    <row r="877" s="574" customFormat="true" ht="12" hidden="false" customHeight="false" outlineLevel="0" collapsed="false">
      <c r="C877" s="642"/>
      <c r="D877" s="544"/>
    </row>
    <row r="878" s="574" customFormat="true" ht="12" hidden="false" customHeight="false" outlineLevel="0" collapsed="false">
      <c r="C878" s="642"/>
      <c r="D878" s="544"/>
    </row>
    <row r="879" s="574" customFormat="true" ht="12" hidden="false" customHeight="false" outlineLevel="0" collapsed="false">
      <c r="C879" s="642"/>
      <c r="D879" s="544"/>
    </row>
    <row r="880" s="574" customFormat="true" ht="12" hidden="false" customHeight="false" outlineLevel="0" collapsed="false">
      <c r="C880" s="642"/>
      <c r="D880" s="544"/>
    </row>
    <row r="881" s="574" customFormat="true" ht="12" hidden="false" customHeight="false" outlineLevel="0" collapsed="false">
      <c r="C881" s="642"/>
      <c r="D881" s="544"/>
    </row>
    <row r="882" s="574" customFormat="true" ht="12" hidden="false" customHeight="false" outlineLevel="0" collapsed="false">
      <c r="C882" s="642"/>
      <c r="D882" s="544"/>
    </row>
    <row r="883" s="574" customFormat="true" ht="12" hidden="false" customHeight="false" outlineLevel="0" collapsed="false">
      <c r="C883" s="642"/>
      <c r="D883" s="544"/>
    </row>
    <row r="884" s="574" customFormat="true" ht="12" hidden="false" customHeight="false" outlineLevel="0" collapsed="false">
      <c r="C884" s="642"/>
      <c r="D884" s="544"/>
    </row>
    <row r="885" s="574" customFormat="true" ht="12" hidden="false" customHeight="false" outlineLevel="0" collapsed="false">
      <c r="C885" s="642"/>
      <c r="D885" s="544"/>
    </row>
    <row r="886" s="574" customFormat="true" ht="12" hidden="false" customHeight="false" outlineLevel="0" collapsed="false">
      <c r="C886" s="642"/>
      <c r="D886" s="544"/>
    </row>
    <row r="887" s="574" customFormat="true" ht="12" hidden="false" customHeight="false" outlineLevel="0" collapsed="false">
      <c r="C887" s="642"/>
      <c r="D887" s="544"/>
    </row>
    <row r="888" s="574" customFormat="true" ht="12" hidden="false" customHeight="false" outlineLevel="0" collapsed="false">
      <c r="C888" s="642"/>
      <c r="D888" s="544"/>
    </row>
    <row r="889" s="574" customFormat="true" ht="12" hidden="false" customHeight="false" outlineLevel="0" collapsed="false">
      <c r="C889" s="642"/>
      <c r="D889" s="544"/>
    </row>
    <row r="890" s="574" customFormat="true" ht="12" hidden="false" customHeight="false" outlineLevel="0" collapsed="false">
      <c r="C890" s="642"/>
      <c r="D890" s="544"/>
    </row>
    <row r="891" s="574" customFormat="true" ht="12" hidden="false" customHeight="false" outlineLevel="0" collapsed="false">
      <c r="C891" s="642"/>
      <c r="D891" s="544"/>
    </row>
    <row r="892" s="574" customFormat="true" ht="12" hidden="false" customHeight="false" outlineLevel="0" collapsed="false">
      <c r="C892" s="642"/>
      <c r="D892" s="544"/>
    </row>
    <row r="893" s="574" customFormat="true" ht="12" hidden="false" customHeight="false" outlineLevel="0" collapsed="false">
      <c r="C893" s="642"/>
      <c r="D893" s="544"/>
    </row>
    <row r="894" s="574" customFormat="true" ht="12" hidden="false" customHeight="false" outlineLevel="0" collapsed="false">
      <c r="C894" s="642"/>
      <c r="D894" s="544"/>
    </row>
    <row r="895" s="574" customFormat="true" ht="12" hidden="false" customHeight="false" outlineLevel="0" collapsed="false">
      <c r="C895" s="642"/>
      <c r="D895" s="544"/>
    </row>
    <row r="896" s="574" customFormat="true" ht="12" hidden="false" customHeight="false" outlineLevel="0" collapsed="false">
      <c r="C896" s="642"/>
      <c r="D896" s="544"/>
    </row>
    <row r="897" s="574" customFormat="true" ht="12" hidden="false" customHeight="false" outlineLevel="0" collapsed="false">
      <c r="C897" s="642"/>
      <c r="D897" s="544"/>
    </row>
    <row r="898" s="574" customFormat="true" ht="12" hidden="false" customHeight="false" outlineLevel="0" collapsed="false">
      <c r="C898" s="642"/>
      <c r="D898" s="544"/>
    </row>
    <row r="899" s="574" customFormat="true" ht="12" hidden="false" customHeight="false" outlineLevel="0" collapsed="false">
      <c r="C899" s="642"/>
      <c r="D899" s="544"/>
    </row>
    <row r="900" s="574" customFormat="true" ht="12" hidden="false" customHeight="false" outlineLevel="0" collapsed="false">
      <c r="C900" s="642"/>
      <c r="D900" s="544"/>
    </row>
    <row r="901" s="574" customFormat="true" ht="12" hidden="false" customHeight="false" outlineLevel="0" collapsed="false">
      <c r="C901" s="642"/>
      <c r="D901" s="544"/>
    </row>
    <row r="902" s="574" customFormat="true" ht="12" hidden="false" customHeight="false" outlineLevel="0" collapsed="false">
      <c r="C902" s="642"/>
      <c r="D902" s="544"/>
    </row>
    <row r="903" s="574" customFormat="true" ht="12" hidden="false" customHeight="false" outlineLevel="0" collapsed="false">
      <c r="C903" s="642"/>
      <c r="D903" s="544"/>
    </row>
    <row r="904" s="574" customFormat="true" ht="12" hidden="false" customHeight="false" outlineLevel="0" collapsed="false">
      <c r="C904" s="642"/>
      <c r="D904" s="544"/>
    </row>
    <row r="905" s="574" customFormat="true" ht="12" hidden="false" customHeight="false" outlineLevel="0" collapsed="false">
      <c r="C905" s="642"/>
      <c r="D905" s="544"/>
    </row>
    <row r="906" s="574" customFormat="true" ht="12" hidden="false" customHeight="false" outlineLevel="0" collapsed="false">
      <c r="C906" s="642"/>
      <c r="D906" s="544"/>
    </row>
    <row r="907" s="574" customFormat="true" ht="12" hidden="false" customHeight="false" outlineLevel="0" collapsed="false">
      <c r="C907" s="642"/>
      <c r="D907" s="544"/>
    </row>
    <row r="908" s="574" customFormat="true" ht="12" hidden="false" customHeight="false" outlineLevel="0" collapsed="false">
      <c r="C908" s="642"/>
      <c r="D908" s="544"/>
    </row>
    <row r="909" s="574" customFormat="true" ht="12" hidden="false" customHeight="false" outlineLevel="0" collapsed="false">
      <c r="C909" s="642"/>
      <c r="D909" s="544"/>
    </row>
    <row r="910" s="574" customFormat="true" ht="12" hidden="false" customHeight="false" outlineLevel="0" collapsed="false">
      <c r="C910" s="642"/>
      <c r="D910" s="544"/>
    </row>
    <row r="911" s="574" customFormat="true" ht="12" hidden="false" customHeight="false" outlineLevel="0" collapsed="false">
      <c r="C911" s="642"/>
      <c r="D911" s="544"/>
    </row>
    <row r="912" s="574" customFormat="true" ht="12" hidden="false" customHeight="false" outlineLevel="0" collapsed="false">
      <c r="C912" s="642"/>
      <c r="D912" s="544"/>
    </row>
    <row r="913" s="574" customFormat="true" ht="12" hidden="false" customHeight="false" outlineLevel="0" collapsed="false">
      <c r="C913" s="642"/>
      <c r="D913" s="544"/>
    </row>
    <row r="914" s="574" customFormat="true" ht="12" hidden="false" customHeight="false" outlineLevel="0" collapsed="false">
      <c r="C914" s="642"/>
      <c r="D914" s="544"/>
    </row>
    <row r="915" s="574" customFormat="true" ht="12" hidden="false" customHeight="false" outlineLevel="0" collapsed="false">
      <c r="C915" s="642"/>
      <c r="D915" s="544"/>
    </row>
    <row r="916" s="574" customFormat="true" ht="12" hidden="false" customHeight="false" outlineLevel="0" collapsed="false">
      <c r="C916" s="642"/>
      <c r="D916" s="544"/>
    </row>
    <row r="917" s="574" customFormat="true" ht="12" hidden="false" customHeight="false" outlineLevel="0" collapsed="false">
      <c r="C917" s="642"/>
      <c r="D917" s="544"/>
    </row>
    <row r="918" s="574" customFormat="true" ht="12" hidden="false" customHeight="false" outlineLevel="0" collapsed="false">
      <c r="C918" s="642"/>
      <c r="D918" s="544"/>
    </row>
    <row r="919" s="574" customFormat="true" ht="12" hidden="false" customHeight="false" outlineLevel="0" collapsed="false">
      <c r="C919" s="642"/>
      <c r="D919" s="544"/>
    </row>
    <row r="920" s="574" customFormat="true" ht="12" hidden="false" customHeight="false" outlineLevel="0" collapsed="false">
      <c r="C920" s="642"/>
      <c r="D920" s="544"/>
    </row>
    <row r="921" s="574" customFormat="true" ht="12" hidden="false" customHeight="false" outlineLevel="0" collapsed="false">
      <c r="C921" s="642"/>
      <c r="D921" s="544"/>
    </row>
    <row r="922" s="574" customFormat="true" ht="12" hidden="false" customHeight="false" outlineLevel="0" collapsed="false">
      <c r="C922" s="642"/>
      <c r="D922" s="544"/>
    </row>
    <row r="923" s="574" customFormat="true" ht="12" hidden="false" customHeight="false" outlineLevel="0" collapsed="false">
      <c r="C923" s="642"/>
      <c r="D923" s="544"/>
    </row>
    <row r="924" s="574" customFormat="true" ht="12" hidden="false" customHeight="false" outlineLevel="0" collapsed="false">
      <c r="C924" s="642"/>
      <c r="D924" s="544"/>
    </row>
    <row r="925" s="574" customFormat="true" ht="12" hidden="false" customHeight="false" outlineLevel="0" collapsed="false">
      <c r="C925" s="642"/>
      <c r="D925" s="544"/>
    </row>
    <row r="926" s="574" customFormat="true" ht="12" hidden="false" customHeight="false" outlineLevel="0" collapsed="false">
      <c r="C926" s="642"/>
      <c r="D926" s="544"/>
    </row>
    <row r="927" s="574" customFormat="true" ht="12" hidden="false" customHeight="false" outlineLevel="0" collapsed="false">
      <c r="C927" s="642"/>
      <c r="D927" s="544"/>
    </row>
    <row r="928" s="574" customFormat="true" ht="12" hidden="false" customHeight="false" outlineLevel="0" collapsed="false">
      <c r="C928" s="642"/>
      <c r="D928" s="544"/>
    </row>
    <row r="929" s="574" customFormat="true" ht="12" hidden="false" customHeight="false" outlineLevel="0" collapsed="false">
      <c r="C929" s="642"/>
      <c r="D929" s="544"/>
    </row>
    <row r="930" s="574" customFormat="true" ht="12" hidden="false" customHeight="false" outlineLevel="0" collapsed="false">
      <c r="C930" s="642"/>
      <c r="D930" s="544"/>
    </row>
    <row r="931" s="574" customFormat="true" ht="12" hidden="false" customHeight="false" outlineLevel="0" collapsed="false">
      <c r="C931" s="642"/>
      <c r="D931" s="544"/>
    </row>
    <row r="932" s="574" customFormat="true" ht="12" hidden="false" customHeight="false" outlineLevel="0" collapsed="false">
      <c r="C932" s="642"/>
      <c r="D932" s="544"/>
    </row>
    <row r="933" s="574" customFormat="true" ht="12" hidden="false" customHeight="false" outlineLevel="0" collapsed="false">
      <c r="C933" s="642"/>
      <c r="D933" s="544"/>
    </row>
    <row r="934" s="574" customFormat="true" ht="12" hidden="false" customHeight="false" outlineLevel="0" collapsed="false">
      <c r="C934" s="642"/>
      <c r="D934" s="544"/>
    </row>
    <row r="935" s="574" customFormat="true" ht="12" hidden="false" customHeight="false" outlineLevel="0" collapsed="false">
      <c r="C935" s="642"/>
      <c r="D935" s="544"/>
    </row>
    <row r="936" s="574" customFormat="true" ht="12" hidden="false" customHeight="false" outlineLevel="0" collapsed="false">
      <c r="C936" s="642"/>
      <c r="D936" s="544"/>
    </row>
    <row r="937" s="574" customFormat="true" ht="12" hidden="false" customHeight="false" outlineLevel="0" collapsed="false">
      <c r="C937" s="642"/>
      <c r="D937" s="544"/>
    </row>
    <row r="938" s="574" customFormat="true" ht="12" hidden="false" customHeight="false" outlineLevel="0" collapsed="false">
      <c r="C938" s="642"/>
      <c r="D938" s="544"/>
    </row>
    <row r="939" s="574" customFormat="true" ht="12" hidden="false" customHeight="false" outlineLevel="0" collapsed="false">
      <c r="C939" s="642"/>
      <c r="D939" s="544"/>
    </row>
    <row r="940" s="574" customFormat="true" ht="12" hidden="false" customHeight="false" outlineLevel="0" collapsed="false">
      <c r="C940" s="642"/>
      <c r="D940" s="544"/>
    </row>
    <row r="941" s="574" customFormat="true" ht="12" hidden="false" customHeight="false" outlineLevel="0" collapsed="false">
      <c r="C941" s="642"/>
      <c r="D941" s="544"/>
    </row>
    <row r="942" s="574" customFormat="true" ht="12" hidden="false" customHeight="false" outlineLevel="0" collapsed="false">
      <c r="C942" s="642"/>
      <c r="D942" s="544"/>
    </row>
    <row r="943" s="574" customFormat="true" ht="12" hidden="false" customHeight="false" outlineLevel="0" collapsed="false">
      <c r="C943" s="642"/>
      <c r="D943" s="544"/>
    </row>
    <row r="944" s="574" customFormat="true" ht="12" hidden="false" customHeight="false" outlineLevel="0" collapsed="false">
      <c r="C944" s="642"/>
      <c r="D944" s="544"/>
    </row>
    <row r="945" s="574" customFormat="true" ht="12" hidden="false" customHeight="false" outlineLevel="0" collapsed="false">
      <c r="C945" s="642"/>
      <c r="D945" s="544"/>
    </row>
    <row r="946" s="574" customFormat="true" ht="12" hidden="false" customHeight="false" outlineLevel="0" collapsed="false">
      <c r="C946" s="642"/>
      <c r="D946" s="544"/>
    </row>
    <row r="947" s="574" customFormat="true" ht="12" hidden="false" customHeight="false" outlineLevel="0" collapsed="false">
      <c r="C947" s="642"/>
      <c r="D947" s="544"/>
    </row>
    <row r="948" s="574" customFormat="true" ht="12" hidden="false" customHeight="false" outlineLevel="0" collapsed="false">
      <c r="C948" s="642"/>
      <c r="D948" s="544"/>
    </row>
    <row r="949" s="574" customFormat="true" ht="12" hidden="false" customHeight="false" outlineLevel="0" collapsed="false">
      <c r="C949" s="642"/>
      <c r="D949" s="544"/>
    </row>
    <row r="950" s="574" customFormat="true" ht="12" hidden="false" customHeight="false" outlineLevel="0" collapsed="false">
      <c r="C950" s="642"/>
      <c r="D950" s="544"/>
    </row>
    <row r="951" s="574" customFormat="true" ht="12" hidden="false" customHeight="false" outlineLevel="0" collapsed="false">
      <c r="C951" s="642"/>
      <c r="D951" s="544"/>
    </row>
    <row r="952" s="574" customFormat="true" ht="12" hidden="false" customHeight="false" outlineLevel="0" collapsed="false">
      <c r="C952" s="642"/>
      <c r="D952" s="544"/>
    </row>
    <row r="953" s="574" customFormat="true" ht="12" hidden="false" customHeight="false" outlineLevel="0" collapsed="false">
      <c r="C953" s="642"/>
      <c r="D953" s="544"/>
    </row>
    <row r="954" s="574" customFormat="true" ht="12" hidden="false" customHeight="false" outlineLevel="0" collapsed="false">
      <c r="C954" s="642"/>
      <c r="D954" s="544"/>
    </row>
    <row r="955" s="574" customFormat="true" ht="12" hidden="false" customHeight="false" outlineLevel="0" collapsed="false">
      <c r="C955" s="642"/>
      <c r="D955" s="544"/>
    </row>
    <row r="956" s="574" customFormat="true" ht="12" hidden="false" customHeight="false" outlineLevel="0" collapsed="false">
      <c r="C956" s="642"/>
      <c r="D956" s="544"/>
    </row>
    <row r="957" s="574" customFormat="true" ht="12" hidden="false" customHeight="false" outlineLevel="0" collapsed="false">
      <c r="C957" s="642"/>
      <c r="D957" s="544"/>
    </row>
    <row r="958" s="574" customFormat="true" ht="12" hidden="false" customHeight="false" outlineLevel="0" collapsed="false">
      <c r="C958" s="642"/>
      <c r="D958" s="544"/>
    </row>
    <row r="959" s="574" customFormat="true" ht="12" hidden="false" customHeight="false" outlineLevel="0" collapsed="false">
      <c r="C959" s="642"/>
      <c r="D959" s="544"/>
    </row>
    <row r="960" s="574" customFormat="true" ht="12" hidden="false" customHeight="false" outlineLevel="0" collapsed="false">
      <c r="C960" s="642"/>
      <c r="D960" s="544"/>
    </row>
    <row r="961" s="574" customFormat="true" ht="12" hidden="false" customHeight="false" outlineLevel="0" collapsed="false">
      <c r="C961" s="642"/>
      <c r="D961" s="544"/>
    </row>
    <row r="962" s="574" customFormat="true" ht="12" hidden="false" customHeight="false" outlineLevel="0" collapsed="false">
      <c r="C962" s="642"/>
      <c r="D962" s="544"/>
    </row>
    <row r="963" s="574" customFormat="true" ht="12" hidden="false" customHeight="false" outlineLevel="0" collapsed="false">
      <c r="C963" s="642"/>
      <c r="D963" s="544"/>
    </row>
    <row r="964" s="574" customFormat="true" ht="12" hidden="false" customHeight="false" outlineLevel="0" collapsed="false">
      <c r="C964" s="642"/>
      <c r="D964" s="544"/>
    </row>
    <row r="965" s="574" customFormat="true" ht="12" hidden="false" customHeight="false" outlineLevel="0" collapsed="false">
      <c r="C965" s="642"/>
      <c r="D965" s="544"/>
    </row>
    <row r="966" s="574" customFormat="true" ht="12" hidden="false" customHeight="false" outlineLevel="0" collapsed="false">
      <c r="C966" s="642"/>
      <c r="D966" s="544"/>
    </row>
    <row r="967" s="574" customFormat="true" ht="12" hidden="false" customHeight="false" outlineLevel="0" collapsed="false">
      <c r="C967" s="642"/>
      <c r="D967" s="544"/>
    </row>
    <row r="968" s="574" customFormat="true" ht="12" hidden="false" customHeight="false" outlineLevel="0" collapsed="false">
      <c r="C968" s="642"/>
      <c r="D968" s="544"/>
    </row>
    <row r="969" s="574" customFormat="true" ht="12" hidden="false" customHeight="false" outlineLevel="0" collapsed="false">
      <c r="C969" s="642"/>
      <c r="D969" s="544"/>
    </row>
    <row r="970" s="574" customFormat="true" ht="12" hidden="false" customHeight="false" outlineLevel="0" collapsed="false">
      <c r="C970" s="642"/>
      <c r="D970" s="544"/>
    </row>
    <row r="971" s="574" customFormat="true" ht="12" hidden="false" customHeight="false" outlineLevel="0" collapsed="false">
      <c r="C971" s="642"/>
      <c r="D971" s="544"/>
    </row>
    <row r="972" s="574" customFormat="true" ht="12" hidden="false" customHeight="false" outlineLevel="0" collapsed="false">
      <c r="C972" s="642"/>
      <c r="D972" s="544"/>
    </row>
    <row r="973" s="574" customFormat="true" ht="12" hidden="false" customHeight="false" outlineLevel="0" collapsed="false">
      <c r="C973" s="642"/>
      <c r="D973" s="544"/>
    </row>
    <row r="974" s="574" customFormat="true" ht="12" hidden="false" customHeight="false" outlineLevel="0" collapsed="false">
      <c r="C974" s="642"/>
      <c r="D974" s="544"/>
    </row>
    <row r="975" s="574" customFormat="true" ht="12" hidden="false" customHeight="false" outlineLevel="0" collapsed="false">
      <c r="C975" s="642"/>
      <c r="D975" s="544"/>
    </row>
    <row r="976" s="574" customFormat="true" ht="12" hidden="false" customHeight="false" outlineLevel="0" collapsed="false">
      <c r="C976" s="642"/>
      <c r="D976" s="544"/>
    </row>
    <row r="977" s="574" customFormat="true" ht="12" hidden="false" customHeight="false" outlineLevel="0" collapsed="false">
      <c r="C977" s="642"/>
      <c r="D977" s="544"/>
    </row>
    <row r="978" s="574" customFormat="true" ht="12" hidden="false" customHeight="false" outlineLevel="0" collapsed="false">
      <c r="C978" s="642"/>
      <c r="D978" s="544"/>
    </row>
    <row r="979" s="574" customFormat="true" ht="12" hidden="false" customHeight="false" outlineLevel="0" collapsed="false">
      <c r="C979" s="642"/>
      <c r="D979" s="544"/>
    </row>
    <row r="980" s="574" customFormat="true" ht="12" hidden="false" customHeight="false" outlineLevel="0" collapsed="false">
      <c r="C980" s="642"/>
      <c r="D980" s="544"/>
    </row>
    <row r="981" s="574" customFormat="true" ht="12" hidden="false" customHeight="false" outlineLevel="0" collapsed="false">
      <c r="C981" s="642"/>
      <c r="D981" s="544"/>
    </row>
    <row r="982" s="574" customFormat="true" ht="12" hidden="false" customHeight="false" outlineLevel="0" collapsed="false">
      <c r="C982" s="642"/>
      <c r="D982" s="544"/>
    </row>
    <row r="983" s="574" customFormat="true" ht="12" hidden="false" customHeight="false" outlineLevel="0" collapsed="false">
      <c r="C983" s="642"/>
      <c r="D983" s="544"/>
    </row>
    <row r="984" s="574" customFormat="true" ht="12" hidden="false" customHeight="false" outlineLevel="0" collapsed="false">
      <c r="C984" s="642"/>
      <c r="D984" s="544"/>
    </row>
    <row r="985" s="574" customFormat="true" ht="12" hidden="false" customHeight="false" outlineLevel="0" collapsed="false">
      <c r="C985" s="642"/>
      <c r="D985" s="544"/>
    </row>
    <row r="986" s="574" customFormat="true" ht="12" hidden="false" customHeight="false" outlineLevel="0" collapsed="false">
      <c r="C986" s="642"/>
      <c r="D986" s="544"/>
    </row>
    <row r="987" s="574" customFormat="true" ht="12" hidden="false" customHeight="false" outlineLevel="0" collapsed="false">
      <c r="C987" s="642"/>
      <c r="D987" s="544"/>
    </row>
    <row r="988" s="574" customFormat="true" ht="12" hidden="false" customHeight="false" outlineLevel="0" collapsed="false">
      <c r="C988" s="642"/>
      <c r="D988" s="544"/>
    </row>
    <row r="989" s="574" customFormat="true" ht="12" hidden="false" customHeight="false" outlineLevel="0" collapsed="false">
      <c r="C989" s="642"/>
      <c r="D989" s="544"/>
    </row>
    <row r="990" s="574" customFormat="true" ht="12" hidden="false" customHeight="false" outlineLevel="0" collapsed="false">
      <c r="C990" s="642"/>
      <c r="D990" s="544"/>
    </row>
    <row r="991" s="574" customFormat="true" ht="12" hidden="false" customHeight="false" outlineLevel="0" collapsed="false">
      <c r="C991" s="642"/>
      <c r="D991" s="544"/>
    </row>
    <row r="992" s="574" customFormat="true" ht="12" hidden="false" customHeight="false" outlineLevel="0" collapsed="false">
      <c r="C992" s="642"/>
      <c r="D992" s="544"/>
    </row>
    <row r="993" s="574" customFormat="true" ht="12" hidden="false" customHeight="false" outlineLevel="0" collapsed="false">
      <c r="C993" s="642"/>
      <c r="D993" s="544"/>
    </row>
    <row r="994" s="574" customFormat="true" ht="12" hidden="false" customHeight="false" outlineLevel="0" collapsed="false">
      <c r="C994" s="642"/>
      <c r="D994" s="544"/>
    </row>
    <row r="995" s="574" customFormat="true" ht="12" hidden="false" customHeight="false" outlineLevel="0" collapsed="false">
      <c r="C995" s="642"/>
      <c r="D995" s="544"/>
    </row>
    <row r="996" s="574" customFormat="true" ht="12" hidden="false" customHeight="false" outlineLevel="0" collapsed="false">
      <c r="C996" s="642"/>
      <c r="D996" s="544"/>
    </row>
    <row r="997" s="574" customFormat="true" ht="12" hidden="false" customHeight="false" outlineLevel="0" collapsed="false">
      <c r="C997" s="642"/>
      <c r="D997" s="544"/>
    </row>
    <row r="998" s="574" customFormat="true" ht="12" hidden="false" customHeight="false" outlineLevel="0" collapsed="false">
      <c r="C998" s="642"/>
      <c r="D998" s="544"/>
    </row>
    <row r="999" s="574" customFormat="true" ht="12" hidden="false" customHeight="false" outlineLevel="0" collapsed="false">
      <c r="C999" s="642"/>
      <c r="D999" s="544"/>
    </row>
    <row r="1000" s="574" customFormat="true" ht="12" hidden="false" customHeight="false" outlineLevel="0" collapsed="false">
      <c r="C1000" s="642"/>
      <c r="D1000" s="544"/>
    </row>
    <row r="1001" s="574" customFormat="true" ht="12" hidden="false" customHeight="false" outlineLevel="0" collapsed="false">
      <c r="C1001" s="642"/>
      <c r="D1001" s="544"/>
    </row>
    <row r="1002" s="574" customFormat="true" ht="12" hidden="false" customHeight="false" outlineLevel="0" collapsed="false">
      <c r="C1002" s="642"/>
      <c r="D1002" s="544"/>
    </row>
    <row r="1003" s="574" customFormat="true" ht="12" hidden="false" customHeight="false" outlineLevel="0" collapsed="false">
      <c r="C1003" s="642"/>
      <c r="D1003" s="544"/>
    </row>
    <row r="1004" s="574" customFormat="true" ht="12" hidden="false" customHeight="false" outlineLevel="0" collapsed="false">
      <c r="C1004" s="642"/>
      <c r="D1004" s="544"/>
    </row>
    <row r="1005" s="574" customFormat="true" ht="12" hidden="false" customHeight="false" outlineLevel="0" collapsed="false">
      <c r="C1005" s="642"/>
      <c r="D1005" s="544"/>
    </row>
    <row r="1006" s="574" customFormat="true" ht="12" hidden="false" customHeight="false" outlineLevel="0" collapsed="false">
      <c r="C1006" s="642"/>
      <c r="D1006" s="544"/>
    </row>
    <row r="1007" s="574" customFormat="true" ht="12" hidden="false" customHeight="false" outlineLevel="0" collapsed="false">
      <c r="C1007" s="642"/>
      <c r="D1007" s="544"/>
    </row>
    <row r="1008" s="574" customFormat="true" ht="12" hidden="false" customHeight="false" outlineLevel="0" collapsed="false">
      <c r="C1008" s="642"/>
      <c r="D1008" s="544"/>
    </row>
    <row r="1009" s="574" customFormat="true" ht="12" hidden="false" customHeight="false" outlineLevel="0" collapsed="false">
      <c r="C1009" s="642"/>
      <c r="D1009" s="544"/>
    </row>
    <row r="1010" s="574" customFormat="true" ht="12" hidden="false" customHeight="false" outlineLevel="0" collapsed="false">
      <c r="C1010" s="642"/>
      <c r="D1010" s="544"/>
    </row>
    <row r="1011" s="574" customFormat="true" ht="12" hidden="false" customHeight="false" outlineLevel="0" collapsed="false">
      <c r="C1011" s="642"/>
      <c r="D1011" s="544"/>
    </row>
    <row r="1012" s="574" customFormat="true" ht="12" hidden="false" customHeight="false" outlineLevel="0" collapsed="false">
      <c r="C1012" s="642"/>
      <c r="D1012" s="544"/>
    </row>
    <row r="1013" s="574" customFormat="true" ht="12" hidden="false" customHeight="false" outlineLevel="0" collapsed="false">
      <c r="C1013" s="642"/>
      <c r="D1013" s="544"/>
    </row>
    <row r="1014" s="574" customFormat="true" ht="12" hidden="false" customHeight="false" outlineLevel="0" collapsed="false">
      <c r="C1014" s="642"/>
      <c r="D1014" s="544"/>
    </row>
    <row r="1015" s="574" customFormat="true" ht="12" hidden="false" customHeight="false" outlineLevel="0" collapsed="false">
      <c r="C1015" s="642"/>
      <c r="D1015" s="544"/>
    </row>
    <row r="1016" s="574" customFormat="true" ht="12" hidden="false" customHeight="false" outlineLevel="0" collapsed="false">
      <c r="C1016" s="642"/>
      <c r="D1016" s="544"/>
    </row>
    <row r="1017" s="574" customFormat="true" ht="12" hidden="false" customHeight="false" outlineLevel="0" collapsed="false">
      <c r="C1017" s="642"/>
      <c r="D1017" s="544"/>
    </row>
    <row r="1018" s="574" customFormat="true" ht="12" hidden="false" customHeight="false" outlineLevel="0" collapsed="false">
      <c r="C1018" s="642"/>
      <c r="D1018" s="544"/>
    </row>
    <row r="1019" s="574" customFormat="true" ht="12" hidden="false" customHeight="false" outlineLevel="0" collapsed="false">
      <c r="C1019" s="642"/>
      <c r="D1019" s="544"/>
    </row>
    <row r="1020" s="574" customFormat="true" ht="12" hidden="false" customHeight="false" outlineLevel="0" collapsed="false">
      <c r="C1020" s="642"/>
      <c r="D1020" s="544"/>
    </row>
    <row r="1021" s="574" customFormat="true" ht="12" hidden="false" customHeight="false" outlineLevel="0" collapsed="false">
      <c r="C1021" s="642"/>
      <c r="D1021" s="544"/>
    </row>
    <row r="1022" s="574" customFormat="true" ht="12" hidden="false" customHeight="false" outlineLevel="0" collapsed="false">
      <c r="C1022" s="642"/>
      <c r="D1022" s="544"/>
    </row>
    <row r="1023" s="574" customFormat="true" ht="12" hidden="false" customHeight="false" outlineLevel="0" collapsed="false">
      <c r="C1023" s="642"/>
      <c r="D1023" s="544"/>
    </row>
    <row r="1024" s="574" customFormat="true" ht="12" hidden="false" customHeight="false" outlineLevel="0" collapsed="false">
      <c r="C1024" s="642"/>
      <c r="D1024" s="544"/>
    </row>
    <row r="1025" s="574" customFormat="true" ht="12" hidden="false" customHeight="false" outlineLevel="0" collapsed="false">
      <c r="C1025" s="642"/>
      <c r="D1025" s="544"/>
    </row>
    <row r="1026" s="574" customFormat="true" ht="12" hidden="false" customHeight="false" outlineLevel="0" collapsed="false">
      <c r="C1026" s="642"/>
      <c r="D1026" s="544"/>
    </row>
    <row r="1027" s="574" customFormat="true" ht="12" hidden="false" customHeight="false" outlineLevel="0" collapsed="false">
      <c r="C1027" s="642"/>
      <c r="D1027" s="544"/>
    </row>
    <row r="1028" s="574" customFormat="true" ht="12" hidden="false" customHeight="false" outlineLevel="0" collapsed="false">
      <c r="C1028" s="642"/>
      <c r="D1028" s="544"/>
    </row>
    <row r="1029" s="574" customFormat="true" ht="12" hidden="false" customHeight="false" outlineLevel="0" collapsed="false">
      <c r="C1029" s="642"/>
      <c r="D1029" s="544"/>
    </row>
    <row r="1030" s="574" customFormat="true" ht="12" hidden="false" customHeight="false" outlineLevel="0" collapsed="false">
      <c r="C1030" s="642"/>
      <c r="D1030" s="544"/>
    </row>
    <row r="1031" s="574" customFormat="true" ht="12" hidden="false" customHeight="false" outlineLevel="0" collapsed="false">
      <c r="C1031" s="642"/>
      <c r="D1031" s="544"/>
    </row>
    <row r="1032" s="574" customFormat="true" ht="12" hidden="false" customHeight="false" outlineLevel="0" collapsed="false">
      <c r="C1032" s="642"/>
      <c r="D1032" s="544"/>
    </row>
    <row r="1033" s="574" customFormat="true" ht="12" hidden="false" customHeight="false" outlineLevel="0" collapsed="false">
      <c r="C1033" s="642"/>
      <c r="D1033" s="544"/>
    </row>
    <row r="1034" s="574" customFormat="true" ht="12" hidden="false" customHeight="false" outlineLevel="0" collapsed="false">
      <c r="C1034" s="642"/>
      <c r="D1034" s="544"/>
    </row>
    <row r="1035" s="574" customFormat="true" ht="12" hidden="false" customHeight="false" outlineLevel="0" collapsed="false">
      <c r="C1035" s="642"/>
      <c r="D1035" s="544"/>
    </row>
    <row r="1036" s="574" customFormat="true" ht="12" hidden="false" customHeight="false" outlineLevel="0" collapsed="false">
      <c r="C1036" s="642"/>
      <c r="D1036" s="544"/>
    </row>
    <row r="1037" s="574" customFormat="true" ht="12" hidden="false" customHeight="false" outlineLevel="0" collapsed="false">
      <c r="C1037" s="642"/>
      <c r="D1037" s="544"/>
    </row>
    <row r="1038" s="574" customFormat="true" ht="12" hidden="false" customHeight="false" outlineLevel="0" collapsed="false">
      <c r="C1038" s="642"/>
      <c r="D1038" s="544"/>
    </row>
    <row r="1039" s="574" customFormat="true" ht="12" hidden="false" customHeight="false" outlineLevel="0" collapsed="false">
      <c r="C1039" s="642"/>
      <c r="D1039" s="544"/>
    </row>
    <row r="1040" s="574" customFormat="true" ht="12" hidden="false" customHeight="false" outlineLevel="0" collapsed="false">
      <c r="C1040" s="642"/>
      <c r="D1040" s="544"/>
    </row>
    <row r="1041" s="574" customFormat="true" ht="12" hidden="false" customHeight="false" outlineLevel="0" collapsed="false">
      <c r="C1041" s="642"/>
      <c r="D1041" s="544"/>
    </row>
    <row r="1042" s="574" customFormat="true" ht="12" hidden="false" customHeight="false" outlineLevel="0" collapsed="false">
      <c r="C1042" s="642"/>
      <c r="D1042" s="544"/>
    </row>
    <row r="1043" s="574" customFormat="true" ht="12" hidden="false" customHeight="false" outlineLevel="0" collapsed="false">
      <c r="C1043" s="642"/>
      <c r="D1043" s="544"/>
    </row>
    <row r="1044" s="574" customFormat="true" ht="12" hidden="false" customHeight="false" outlineLevel="0" collapsed="false">
      <c r="C1044" s="642"/>
      <c r="D1044" s="544"/>
    </row>
    <row r="1045" s="574" customFormat="true" ht="12" hidden="false" customHeight="false" outlineLevel="0" collapsed="false">
      <c r="C1045" s="642"/>
      <c r="D1045" s="544"/>
    </row>
    <row r="1046" s="574" customFormat="true" ht="12" hidden="false" customHeight="false" outlineLevel="0" collapsed="false">
      <c r="C1046" s="642"/>
      <c r="D1046" s="544"/>
    </row>
    <row r="1047" s="574" customFormat="true" ht="12" hidden="false" customHeight="false" outlineLevel="0" collapsed="false">
      <c r="C1047" s="642"/>
      <c r="D1047" s="544"/>
    </row>
    <row r="1048" s="574" customFormat="true" ht="12" hidden="false" customHeight="false" outlineLevel="0" collapsed="false">
      <c r="C1048" s="642"/>
      <c r="D1048" s="544"/>
    </row>
    <row r="1049" s="574" customFormat="true" ht="12" hidden="false" customHeight="false" outlineLevel="0" collapsed="false">
      <c r="C1049" s="642"/>
      <c r="D1049" s="544"/>
    </row>
    <row r="1050" s="574" customFormat="true" ht="12" hidden="false" customHeight="false" outlineLevel="0" collapsed="false">
      <c r="C1050" s="642"/>
      <c r="D1050" s="544"/>
    </row>
    <row r="1051" s="574" customFormat="true" ht="12" hidden="false" customHeight="false" outlineLevel="0" collapsed="false">
      <c r="C1051" s="642"/>
      <c r="D1051" s="544"/>
    </row>
    <row r="1052" s="574" customFormat="true" ht="12" hidden="false" customHeight="false" outlineLevel="0" collapsed="false">
      <c r="C1052" s="642"/>
      <c r="D1052" s="544"/>
    </row>
    <row r="1053" s="574" customFormat="true" ht="12" hidden="false" customHeight="false" outlineLevel="0" collapsed="false">
      <c r="C1053" s="642"/>
      <c r="D1053" s="544"/>
    </row>
    <row r="1054" s="574" customFormat="true" ht="12" hidden="false" customHeight="false" outlineLevel="0" collapsed="false">
      <c r="C1054" s="642"/>
      <c r="D1054" s="544"/>
    </row>
    <row r="1055" s="574" customFormat="true" ht="12" hidden="false" customHeight="false" outlineLevel="0" collapsed="false">
      <c r="C1055" s="642"/>
      <c r="D1055" s="544"/>
    </row>
    <row r="1056" s="574" customFormat="true" ht="12" hidden="false" customHeight="false" outlineLevel="0" collapsed="false">
      <c r="C1056" s="642"/>
      <c r="D1056" s="544"/>
    </row>
    <row r="1057" s="574" customFormat="true" ht="12" hidden="false" customHeight="false" outlineLevel="0" collapsed="false">
      <c r="C1057" s="642"/>
      <c r="D1057" s="544"/>
    </row>
    <row r="1058" s="574" customFormat="true" ht="12" hidden="false" customHeight="false" outlineLevel="0" collapsed="false">
      <c r="C1058" s="642"/>
      <c r="D1058" s="544"/>
    </row>
    <row r="1059" s="574" customFormat="true" ht="12" hidden="false" customHeight="false" outlineLevel="0" collapsed="false">
      <c r="C1059" s="642"/>
      <c r="D1059" s="544"/>
    </row>
    <row r="1060" s="574" customFormat="true" ht="12" hidden="false" customHeight="false" outlineLevel="0" collapsed="false">
      <c r="C1060" s="642"/>
      <c r="D1060" s="544"/>
    </row>
    <row r="1061" s="574" customFormat="true" ht="12" hidden="false" customHeight="false" outlineLevel="0" collapsed="false">
      <c r="C1061" s="642"/>
      <c r="D1061" s="544"/>
    </row>
    <row r="1062" s="574" customFormat="true" ht="12" hidden="false" customHeight="false" outlineLevel="0" collapsed="false">
      <c r="C1062" s="642"/>
      <c r="D1062" s="544"/>
    </row>
    <row r="1063" s="574" customFormat="true" ht="12" hidden="false" customHeight="false" outlineLevel="0" collapsed="false">
      <c r="C1063" s="642"/>
      <c r="D1063" s="544"/>
    </row>
    <row r="1064" s="574" customFormat="true" ht="12" hidden="false" customHeight="false" outlineLevel="0" collapsed="false">
      <c r="C1064" s="642"/>
      <c r="D1064" s="544"/>
    </row>
    <row r="1065" s="574" customFormat="true" ht="12" hidden="false" customHeight="false" outlineLevel="0" collapsed="false">
      <c r="C1065" s="642"/>
      <c r="D1065" s="544"/>
    </row>
    <row r="1066" s="574" customFormat="true" ht="12" hidden="false" customHeight="false" outlineLevel="0" collapsed="false">
      <c r="C1066" s="642"/>
      <c r="D1066" s="544"/>
    </row>
    <row r="1067" s="574" customFormat="true" ht="12" hidden="false" customHeight="false" outlineLevel="0" collapsed="false">
      <c r="C1067" s="642"/>
      <c r="D1067" s="544"/>
    </row>
    <row r="1068" s="574" customFormat="true" ht="12" hidden="false" customHeight="false" outlineLevel="0" collapsed="false">
      <c r="C1068" s="642"/>
      <c r="D1068" s="544"/>
    </row>
    <row r="1069" s="574" customFormat="true" ht="12" hidden="false" customHeight="false" outlineLevel="0" collapsed="false">
      <c r="C1069" s="642"/>
      <c r="D1069" s="544"/>
    </row>
    <row r="1070" s="574" customFormat="true" ht="12" hidden="false" customHeight="false" outlineLevel="0" collapsed="false">
      <c r="C1070" s="642"/>
      <c r="D1070" s="544"/>
    </row>
    <row r="1071" s="574" customFormat="true" ht="12" hidden="false" customHeight="false" outlineLevel="0" collapsed="false">
      <c r="C1071" s="642"/>
      <c r="D1071" s="544"/>
    </row>
    <row r="1072" s="574" customFormat="true" ht="12" hidden="false" customHeight="false" outlineLevel="0" collapsed="false">
      <c r="C1072" s="642"/>
      <c r="D1072" s="544"/>
    </row>
    <row r="1073" s="574" customFormat="true" ht="12" hidden="false" customHeight="false" outlineLevel="0" collapsed="false">
      <c r="C1073" s="642"/>
      <c r="D1073" s="544"/>
    </row>
    <row r="1074" s="574" customFormat="true" ht="12" hidden="false" customHeight="false" outlineLevel="0" collapsed="false">
      <c r="C1074" s="642"/>
      <c r="D1074" s="544"/>
    </row>
    <row r="1075" s="574" customFormat="true" ht="12" hidden="false" customHeight="false" outlineLevel="0" collapsed="false">
      <c r="C1075" s="642"/>
      <c r="D1075" s="544"/>
    </row>
    <row r="1076" s="574" customFormat="true" ht="12" hidden="false" customHeight="false" outlineLevel="0" collapsed="false">
      <c r="C1076" s="642"/>
      <c r="D1076" s="544"/>
    </row>
    <row r="1077" s="574" customFormat="true" ht="12" hidden="false" customHeight="false" outlineLevel="0" collapsed="false">
      <c r="C1077" s="642"/>
      <c r="D1077" s="544"/>
    </row>
    <row r="1078" s="574" customFormat="true" ht="12" hidden="false" customHeight="false" outlineLevel="0" collapsed="false">
      <c r="C1078" s="642"/>
      <c r="D1078" s="544"/>
    </row>
    <row r="1079" s="574" customFormat="true" ht="12" hidden="false" customHeight="false" outlineLevel="0" collapsed="false">
      <c r="C1079" s="642"/>
      <c r="D1079" s="544"/>
    </row>
    <row r="1080" s="574" customFormat="true" ht="12" hidden="false" customHeight="false" outlineLevel="0" collapsed="false">
      <c r="C1080" s="642"/>
      <c r="D1080" s="544"/>
    </row>
    <row r="1081" s="574" customFormat="true" ht="12" hidden="false" customHeight="false" outlineLevel="0" collapsed="false">
      <c r="C1081" s="642"/>
      <c r="D1081" s="544"/>
    </row>
    <row r="1082" s="574" customFormat="true" ht="12" hidden="false" customHeight="false" outlineLevel="0" collapsed="false">
      <c r="C1082" s="642"/>
      <c r="D1082" s="544"/>
    </row>
    <row r="1083" s="574" customFormat="true" ht="12" hidden="false" customHeight="false" outlineLevel="0" collapsed="false">
      <c r="C1083" s="642"/>
      <c r="D1083" s="544"/>
    </row>
    <row r="1084" s="574" customFormat="true" ht="12" hidden="false" customHeight="false" outlineLevel="0" collapsed="false">
      <c r="C1084" s="642"/>
      <c r="D1084" s="544"/>
    </row>
    <row r="1085" s="574" customFormat="true" ht="12" hidden="false" customHeight="false" outlineLevel="0" collapsed="false">
      <c r="C1085" s="642"/>
      <c r="D1085" s="544"/>
    </row>
    <row r="1086" s="574" customFormat="true" ht="12" hidden="false" customHeight="false" outlineLevel="0" collapsed="false">
      <c r="C1086" s="642"/>
      <c r="D1086" s="544"/>
    </row>
    <row r="1087" s="574" customFormat="true" ht="12" hidden="false" customHeight="false" outlineLevel="0" collapsed="false">
      <c r="C1087" s="642"/>
      <c r="D1087" s="544"/>
    </row>
    <row r="1088" s="574" customFormat="true" ht="12" hidden="false" customHeight="false" outlineLevel="0" collapsed="false">
      <c r="C1088" s="642"/>
      <c r="D1088" s="544"/>
    </row>
    <row r="1089" s="574" customFormat="true" ht="12" hidden="false" customHeight="false" outlineLevel="0" collapsed="false">
      <c r="C1089" s="642"/>
      <c r="D1089" s="544"/>
    </row>
    <row r="1090" s="574" customFormat="true" ht="12" hidden="false" customHeight="false" outlineLevel="0" collapsed="false">
      <c r="C1090" s="642"/>
      <c r="D1090" s="544"/>
    </row>
    <row r="1091" s="574" customFormat="true" ht="12" hidden="false" customHeight="false" outlineLevel="0" collapsed="false">
      <c r="C1091" s="642"/>
      <c r="D1091" s="544"/>
    </row>
    <row r="1092" s="574" customFormat="true" ht="12" hidden="false" customHeight="false" outlineLevel="0" collapsed="false">
      <c r="C1092" s="642"/>
      <c r="D1092" s="544"/>
    </row>
    <row r="1093" s="574" customFormat="true" ht="12" hidden="false" customHeight="false" outlineLevel="0" collapsed="false">
      <c r="C1093" s="642"/>
      <c r="D1093" s="544"/>
    </row>
    <row r="1094" s="574" customFormat="true" ht="12" hidden="false" customHeight="false" outlineLevel="0" collapsed="false">
      <c r="C1094" s="642"/>
      <c r="D1094" s="544"/>
    </row>
    <row r="1095" s="574" customFormat="true" ht="12" hidden="false" customHeight="false" outlineLevel="0" collapsed="false">
      <c r="C1095" s="642"/>
      <c r="D1095" s="544"/>
    </row>
    <row r="1096" s="574" customFormat="true" ht="12" hidden="false" customHeight="false" outlineLevel="0" collapsed="false">
      <c r="C1096" s="642"/>
      <c r="D1096" s="544"/>
    </row>
    <row r="1097" s="574" customFormat="true" ht="12" hidden="false" customHeight="false" outlineLevel="0" collapsed="false">
      <c r="C1097" s="642"/>
      <c r="D1097" s="544"/>
    </row>
    <row r="1098" s="574" customFormat="true" ht="12" hidden="false" customHeight="false" outlineLevel="0" collapsed="false">
      <c r="C1098" s="642"/>
      <c r="D1098" s="544"/>
    </row>
    <row r="1099" s="574" customFormat="true" ht="12" hidden="false" customHeight="false" outlineLevel="0" collapsed="false">
      <c r="C1099" s="642"/>
      <c r="D1099" s="544"/>
    </row>
    <row r="1100" s="574" customFormat="true" ht="12" hidden="false" customHeight="false" outlineLevel="0" collapsed="false">
      <c r="C1100" s="642"/>
      <c r="D1100" s="544"/>
    </row>
    <row r="1101" s="574" customFormat="true" ht="12" hidden="false" customHeight="false" outlineLevel="0" collapsed="false">
      <c r="C1101" s="642"/>
      <c r="D1101" s="544"/>
    </row>
    <row r="1102" s="574" customFormat="true" ht="12" hidden="false" customHeight="false" outlineLevel="0" collapsed="false">
      <c r="C1102" s="642"/>
      <c r="D1102" s="544"/>
    </row>
    <row r="1103" s="574" customFormat="true" ht="12" hidden="false" customHeight="false" outlineLevel="0" collapsed="false">
      <c r="C1103" s="642"/>
      <c r="D1103" s="544"/>
    </row>
    <row r="1104" s="574" customFormat="true" ht="12" hidden="false" customHeight="false" outlineLevel="0" collapsed="false">
      <c r="C1104" s="642"/>
      <c r="D1104" s="544"/>
    </row>
    <row r="1105" s="574" customFormat="true" ht="12" hidden="false" customHeight="false" outlineLevel="0" collapsed="false">
      <c r="C1105" s="642"/>
      <c r="D1105" s="544"/>
    </row>
    <row r="1106" s="574" customFormat="true" ht="12" hidden="false" customHeight="false" outlineLevel="0" collapsed="false">
      <c r="C1106" s="642"/>
      <c r="D1106" s="544"/>
    </row>
    <row r="1107" s="574" customFormat="true" ht="12" hidden="false" customHeight="false" outlineLevel="0" collapsed="false">
      <c r="C1107" s="642"/>
      <c r="D1107" s="544"/>
    </row>
    <row r="1108" s="574" customFormat="true" ht="12" hidden="false" customHeight="false" outlineLevel="0" collapsed="false">
      <c r="C1108" s="642"/>
      <c r="D1108" s="544"/>
    </row>
    <row r="1109" s="574" customFormat="true" ht="12" hidden="false" customHeight="false" outlineLevel="0" collapsed="false">
      <c r="C1109" s="642"/>
      <c r="D1109" s="544"/>
    </row>
    <row r="1110" s="574" customFormat="true" ht="12" hidden="false" customHeight="false" outlineLevel="0" collapsed="false">
      <c r="C1110" s="642"/>
      <c r="D1110" s="544"/>
    </row>
    <row r="1111" s="574" customFormat="true" ht="12" hidden="false" customHeight="false" outlineLevel="0" collapsed="false">
      <c r="C1111" s="642"/>
      <c r="D1111" s="544"/>
    </row>
    <row r="1112" s="574" customFormat="true" ht="12" hidden="false" customHeight="false" outlineLevel="0" collapsed="false">
      <c r="C1112" s="642"/>
      <c r="D1112" s="544"/>
    </row>
  </sheetData>
  <mergeCells count="19">
    <mergeCell ref="B13:L13"/>
    <mergeCell ref="A15:O15"/>
    <mergeCell ref="A18:A20"/>
    <mergeCell ref="B18:B20"/>
    <mergeCell ref="C18:C20"/>
    <mergeCell ref="D18:D20"/>
    <mergeCell ref="E18:M18"/>
    <mergeCell ref="O18:O20"/>
    <mergeCell ref="P18:P20"/>
    <mergeCell ref="Q18:Q20"/>
    <mergeCell ref="A27:A28"/>
    <mergeCell ref="A37:A38"/>
    <mergeCell ref="A50:A51"/>
    <mergeCell ref="A53:A54"/>
    <mergeCell ref="A82:A83"/>
    <mergeCell ref="A85:A87"/>
    <mergeCell ref="A89:A90"/>
    <mergeCell ref="A92:A93"/>
    <mergeCell ref="A102:A10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D19" colorId="64" zoomScale="70" zoomScaleNormal="70" zoomScalePageLayoutView="100" workbookViewId="0">
      <selection pane="topLeft" activeCell="A1" activeCellId="0" sqref="A1: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15.41"/>
    <col collapsed="false" customWidth="true" hidden="false" outlineLevel="0" max="2" min="2" style="644" width="11.56"/>
    <col collapsed="false" customWidth="true" hidden="false" outlineLevel="0" max="3" min="3" style="644" width="14.99"/>
    <col collapsed="false" customWidth="true" hidden="false" outlineLevel="0" max="4" min="4" style="644" width="16.7"/>
    <col collapsed="false" customWidth="true" hidden="false" outlineLevel="0" max="5" min="5" style="644" width="17.56"/>
    <col collapsed="false" customWidth="true" hidden="false" outlineLevel="0" max="6" min="6" style="644" width="16.99"/>
    <col collapsed="false" customWidth="true" hidden="false" outlineLevel="0" max="7" min="7" style="644" width="18.99"/>
    <col collapsed="false" customWidth="true" hidden="false" outlineLevel="0" max="8" min="8" style="644" width="16.7"/>
    <col collapsed="false" customWidth="true" hidden="false" outlineLevel="0" max="9" min="9" style="644" width="19.14"/>
    <col collapsed="false" customWidth="true" hidden="false" outlineLevel="0" max="14" min="10" style="644" width="17.99"/>
    <col collapsed="false" customWidth="true" hidden="false" outlineLevel="0" max="15" min="15" style="644" width="17.85"/>
    <col collapsed="false" customWidth="true" hidden="false" outlineLevel="0" max="16" min="16" style="644" width="19.56"/>
    <col collapsed="false" customWidth="true" hidden="false" outlineLevel="0" max="17" min="17" style="644" width="17.28"/>
    <col collapsed="false" customWidth="true" hidden="false" outlineLevel="0" max="18" min="18" style="644" width="16.84"/>
    <col collapsed="false" customWidth="true" hidden="false" outlineLevel="0" max="19" min="19" style="644" width="17.28"/>
    <col collapsed="false" customWidth="true" hidden="false" outlineLevel="0" max="20" min="20" style="644" width="18.99"/>
    <col collapsed="false" customWidth="true" hidden="false" outlineLevel="0" max="21" min="21" style="644" width="18.41"/>
    <col collapsed="false" customWidth="true" hidden="false" outlineLevel="0" max="22" min="22" style="644" width="14.99"/>
    <col collapsed="false" customWidth="true" hidden="false" outlineLevel="0" max="23" min="23" style="644" width="18.7"/>
    <col collapsed="false" customWidth="true" hidden="false" outlineLevel="0" max="24" min="24" style="644" width="16.7"/>
    <col collapsed="false" customWidth="false" hidden="false" outlineLevel="0" max="257" min="25" style="644" width="9.14"/>
  </cols>
  <sheetData>
    <row r="1" customFormat="false" ht="15.75" hidden="false" customHeight="false" outlineLevel="0" collapsed="false">
      <c r="W1" s="62" t="s">
        <v>1091</v>
      </c>
    </row>
    <row r="2" customFormat="false" ht="15.75" hidden="false" customHeight="false" outlineLevel="0" collapsed="false">
      <c r="W2" s="63" t="s">
        <v>1</v>
      </c>
    </row>
    <row r="3" customFormat="false" ht="15.75" hidden="false" customHeight="false" outlineLevel="0" collapsed="false">
      <c r="W3" s="64" t="s">
        <v>2</v>
      </c>
    </row>
    <row r="4" customFormat="false" ht="15.75" hidden="false" customHeight="false" outlineLevel="0" collapsed="false">
      <c r="W4" s="64" t="s">
        <v>3</v>
      </c>
    </row>
    <row r="5" customFormat="false" ht="15.75" hidden="false" customHeight="false" outlineLevel="0" collapsed="false">
      <c r="W5" s="64" t="s">
        <v>4</v>
      </c>
    </row>
    <row r="7" customFormat="false" ht="15.75" hidden="false" customHeight="false" outlineLevel="0" collapsed="false">
      <c r="W7" s="225" t="s">
        <v>1092</v>
      </c>
    </row>
    <row r="8" customFormat="false" ht="15.75" hidden="false" customHeight="false" outlineLevel="0" collapsed="false">
      <c r="W8" s="226" t="s">
        <v>1</v>
      </c>
    </row>
    <row r="9" customFormat="false" ht="15.75" hidden="false" customHeight="false" outlineLevel="0" collapsed="false">
      <c r="W9" s="231" t="s">
        <v>3</v>
      </c>
    </row>
    <row r="10" customFormat="false" ht="15.75" hidden="false" customHeight="false" outlineLevel="0" collapsed="false">
      <c r="W10" s="231" t="s">
        <v>7</v>
      </c>
    </row>
    <row r="13" s="645" customFormat="true" ht="12.75" hidden="false" customHeight="false" outlineLevel="0" collapsed="false"/>
    <row r="15" customFormat="false" ht="12.75" hidden="false" customHeight="false" outlineLevel="0" collapsed="false">
      <c r="I15" s="646"/>
      <c r="J15" s="646"/>
      <c r="K15" s="646"/>
      <c r="L15" s="646"/>
      <c r="M15" s="646"/>
      <c r="N15" s="646"/>
    </row>
    <row r="16" customFormat="false" ht="17.25" hidden="true" customHeight="true" outlineLevel="0" collapsed="false">
      <c r="A16" s="647"/>
      <c r="B16" s="647"/>
      <c r="C16" s="647"/>
      <c r="D16" s="647"/>
      <c r="E16" s="647"/>
      <c r="F16" s="647"/>
      <c r="G16" s="647"/>
      <c r="H16" s="647"/>
      <c r="I16" s="647"/>
      <c r="J16" s="647"/>
      <c r="K16" s="647"/>
      <c r="L16" s="647"/>
      <c r="M16" s="647"/>
      <c r="N16" s="647"/>
    </row>
    <row r="17" customFormat="false" ht="17.25" hidden="true" customHeight="true" outlineLevel="0" collapsed="false">
      <c r="A17" s="647"/>
      <c r="B17" s="647"/>
      <c r="C17" s="647"/>
      <c r="D17" s="647"/>
      <c r="E17" s="647"/>
      <c r="F17" s="647"/>
      <c r="G17" s="647"/>
      <c r="H17" s="647"/>
      <c r="I17" s="647"/>
      <c r="J17" s="647"/>
      <c r="K17" s="647"/>
      <c r="L17" s="647"/>
      <c r="M17" s="647"/>
      <c r="N17" s="647"/>
    </row>
    <row r="18" customFormat="false" ht="17.25" hidden="true" customHeight="true" outlineLevel="0" collapsed="false">
      <c r="A18" s="647"/>
      <c r="B18" s="647"/>
      <c r="C18" s="647"/>
      <c r="D18" s="647"/>
      <c r="E18" s="647"/>
      <c r="F18" s="647"/>
      <c r="G18" s="647"/>
      <c r="H18" s="647"/>
      <c r="I18" s="647"/>
      <c r="J18" s="647"/>
      <c r="K18" s="647"/>
      <c r="L18" s="647"/>
      <c r="M18" s="647"/>
      <c r="N18" s="647"/>
    </row>
    <row r="19" customFormat="false" ht="5.25" hidden="false" customHeight="true" outlineLevel="0" collapsed="false">
      <c r="A19" s="648" t="s">
        <v>1093</v>
      </c>
      <c r="B19" s="648"/>
      <c r="C19" s="648"/>
      <c r="D19" s="648"/>
      <c r="E19" s="648"/>
      <c r="F19" s="648"/>
      <c r="G19" s="648"/>
      <c r="H19" s="648"/>
      <c r="I19" s="648"/>
      <c r="J19" s="648"/>
      <c r="K19" s="648"/>
      <c r="L19" s="648"/>
      <c r="M19" s="648"/>
      <c r="N19" s="648"/>
      <c r="O19" s="648"/>
      <c r="P19" s="648"/>
      <c r="Q19" s="648"/>
      <c r="R19" s="648"/>
      <c r="S19" s="648"/>
      <c r="T19" s="648"/>
      <c r="U19" s="648"/>
      <c r="V19" s="648"/>
    </row>
    <row r="20" customFormat="false" ht="47.25" hidden="false" customHeight="true" outlineLevel="0" collapsed="false">
      <c r="A20" s="648"/>
      <c r="B20" s="648"/>
      <c r="C20" s="648"/>
      <c r="D20" s="648"/>
      <c r="E20" s="648"/>
      <c r="F20" s="648"/>
      <c r="G20" s="648"/>
      <c r="H20" s="648"/>
      <c r="I20" s="648"/>
      <c r="J20" s="648"/>
      <c r="K20" s="648"/>
      <c r="L20" s="648"/>
      <c r="M20" s="648"/>
      <c r="N20" s="648"/>
      <c r="O20" s="648"/>
      <c r="P20" s="648"/>
      <c r="Q20" s="648"/>
      <c r="R20" s="648"/>
      <c r="S20" s="648"/>
      <c r="T20" s="648"/>
      <c r="U20" s="648"/>
      <c r="V20" s="648"/>
    </row>
    <row r="21" customFormat="false" ht="22.5" hidden="false" customHeight="true" outlineLevel="0" collapsed="false">
      <c r="A21" s="649"/>
      <c r="B21" s="649"/>
      <c r="C21" s="649"/>
      <c r="D21" s="649"/>
      <c r="E21" s="649"/>
      <c r="X21" s="644" t="s">
        <v>10</v>
      </c>
    </row>
    <row r="22" customFormat="false" ht="13.5" hidden="false" customHeight="false" outlineLevel="0" collapsed="false"/>
    <row r="23" s="656" customFormat="true" ht="30.75" hidden="false" customHeight="true" outlineLevel="0" collapsed="false">
      <c r="A23" s="650" t="s">
        <v>991</v>
      </c>
      <c r="B23" s="650"/>
      <c r="C23" s="651" t="s">
        <v>13</v>
      </c>
      <c r="D23" s="651"/>
      <c r="E23" s="651"/>
      <c r="F23" s="651"/>
      <c r="G23" s="651"/>
      <c r="H23" s="651"/>
      <c r="I23" s="651"/>
      <c r="J23" s="651"/>
      <c r="K23" s="651"/>
      <c r="L23" s="651"/>
      <c r="M23" s="651"/>
      <c r="N23" s="652" t="s">
        <v>376</v>
      </c>
      <c r="O23" s="653" t="s">
        <v>14</v>
      </c>
      <c r="P23" s="653"/>
      <c r="Q23" s="653"/>
      <c r="R23" s="653"/>
      <c r="S23" s="653"/>
      <c r="T23" s="654" t="s">
        <v>15</v>
      </c>
      <c r="U23" s="654"/>
      <c r="V23" s="654"/>
      <c r="W23" s="654"/>
      <c r="X23" s="655"/>
    </row>
    <row r="24" s="656" customFormat="true" ht="33.75" hidden="false" customHeight="true" outlineLevel="0" collapsed="false">
      <c r="A24" s="650"/>
      <c r="B24" s="650"/>
      <c r="C24" s="657" t="s">
        <v>1094</v>
      </c>
      <c r="D24" s="657"/>
      <c r="E24" s="657"/>
      <c r="F24" s="657"/>
      <c r="G24" s="657"/>
      <c r="H24" s="657"/>
      <c r="I24" s="657"/>
      <c r="J24" s="658" t="s">
        <v>1090</v>
      </c>
      <c r="K24" s="657" t="s">
        <v>1095</v>
      </c>
      <c r="L24" s="657"/>
      <c r="M24" s="658" t="s">
        <v>1090</v>
      </c>
      <c r="N24" s="652"/>
      <c r="O24" s="659" t="s">
        <v>1094</v>
      </c>
      <c r="P24" s="659"/>
      <c r="Q24" s="659"/>
      <c r="R24" s="659"/>
      <c r="S24" s="659"/>
      <c r="T24" s="660" t="s">
        <v>1094</v>
      </c>
      <c r="U24" s="660"/>
      <c r="V24" s="660"/>
      <c r="W24" s="660"/>
      <c r="X24" s="661" t="s">
        <v>1090</v>
      </c>
    </row>
    <row r="25" s="656" customFormat="true" ht="68.25" hidden="false" customHeight="true" outlineLevel="0" collapsed="false">
      <c r="A25" s="650"/>
      <c r="B25" s="650"/>
      <c r="C25" s="662" t="s">
        <v>1096</v>
      </c>
      <c r="D25" s="662"/>
      <c r="E25" s="662"/>
      <c r="F25" s="662"/>
      <c r="G25" s="662" t="s">
        <v>1097</v>
      </c>
      <c r="H25" s="662" t="s">
        <v>1098</v>
      </c>
      <c r="I25" s="657" t="s">
        <v>1099</v>
      </c>
      <c r="J25" s="658"/>
      <c r="K25" s="657" t="s">
        <v>1097</v>
      </c>
      <c r="L25" s="662" t="s">
        <v>1098</v>
      </c>
      <c r="M25" s="658"/>
      <c r="N25" s="652"/>
      <c r="O25" s="663" t="s">
        <v>1096</v>
      </c>
      <c r="P25" s="663"/>
      <c r="Q25" s="663"/>
      <c r="R25" s="664" t="s">
        <v>1099</v>
      </c>
      <c r="S25" s="665" t="s">
        <v>1090</v>
      </c>
      <c r="T25" s="666" t="s">
        <v>1096</v>
      </c>
      <c r="U25" s="666"/>
      <c r="V25" s="666"/>
      <c r="W25" s="667" t="s">
        <v>1099</v>
      </c>
      <c r="X25" s="661"/>
    </row>
    <row r="26" s="656" customFormat="true" ht="24.75" hidden="false" customHeight="true" outlineLevel="0" collapsed="false">
      <c r="A26" s="650"/>
      <c r="B26" s="650"/>
      <c r="C26" s="658" t="s">
        <v>1100</v>
      </c>
      <c r="D26" s="658" t="s">
        <v>1101</v>
      </c>
      <c r="E26" s="658" t="s">
        <v>1102</v>
      </c>
      <c r="F26" s="658" t="s">
        <v>376</v>
      </c>
      <c r="G26" s="668" t="s">
        <v>1103</v>
      </c>
      <c r="H26" s="658" t="s">
        <v>1104</v>
      </c>
      <c r="I26" s="658" t="s">
        <v>1102</v>
      </c>
      <c r="J26" s="658"/>
      <c r="K26" s="669" t="s">
        <v>1103</v>
      </c>
      <c r="L26" s="658" t="s">
        <v>1104</v>
      </c>
      <c r="M26" s="658"/>
      <c r="N26" s="652"/>
      <c r="O26" s="670" t="s">
        <v>1100</v>
      </c>
      <c r="P26" s="669" t="s">
        <v>1102</v>
      </c>
      <c r="Q26" s="669" t="s">
        <v>376</v>
      </c>
      <c r="R26" s="669" t="s">
        <v>1102</v>
      </c>
      <c r="S26" s="665"/>
      <c r="T26" s="670" t="s">
        <v>1100</v>
      </c>
      <c r="U26" s="669" t="s">
        <v>1102</v>
      </c>
      <c r="V26" s="669" t="s">
        <v>376</v>
      </c>
      <c r="W26" s="671" t="s">
        <v>1102</v>
      </c>
      <c r="X26" s="661"/>
    </row>
    <row r="27" s="656" customFormat="true" ht="24.75" hidden="false" customHeight="true" outlineLevel="0" collapsed="false">
      <c r="A27" s="650"/>
      <c r="B27" s="650"/>
      <c r="C27" s="658"/>
      <c r="D27" s="658"/>
      <c r="E27" s="658"/>
      <c r="F27" s="658"/>
      <c r="G27" s="668"/>
      <c r="H27" s="658"/>
      <c r="I27" s="658"/>
      <c r="J27" s="658"/>
      <c r="K27" s="669"/>
      <c r="L27" s="658"/>
      <c r="M27" s="658"/>
      <c r="N27" s="652"/>
      <c r="O27" s="670"/>
      <c r="P27" s="669"/>
      <c r="Q27" s="669"/>
      <c r="R27" s="669"/>
      <c r="S27" s="665"/>
      <c r="T27" s="670"/>
      <c r="U27" s="669"/>
      <c r="V27" s="669"/>
      <c r="W27" s="671"/>
      <c r="X27" s="661"/>
    </row>
    <row r="28" s="656" customFormat="true" ht="24.75" hidden="false" customHeight="true" outlineLevel="0" collapsed="false">
      <c r="A28" s="650"/>
      <c r="B28" s="650"/>
      <c r="C28" s="658"/>
      <c r="D28" s="658"/>
      <c r="E28" s="658"/>
      <c r="F28" s="658"/>
      <c r="G28" s="668"/>
      <c r="H28" s="658"/>
      <c r="I28" s="658"/>
      <c r="J28" s="658"/>
      <c r="K28" s="669"/>
      <c r="L28" s="658"/>
      <c r="M28" s="658"/>
      <c r="N28" s="652"/>
      <c r="O28" s="670"/>
      <c r="P28" s="669"/>
      <c r="Q28" s="669"/>
      <c r="R28" s="669"/>
      <c r="S28" s="665"/>
      <c r="T28" s="670"/>
      <c r="U28" s="669"/>
      <c r="V28" s="669"/>
      <c r="W28" s="671"/>
      <c r="X28" s="661"/>
    </row>
    <row r="29" s="656" customFormat="true" ht="24.75" hidden="false" customHeight="true" outlineLevel="0" collapsed="false">
      <c r="A29" s="650"/>
      <c r="B29" s="650"/>
      <c r="C29" s="658"/>
      <c r="D29" s="658"/>
      <c r="E29" s="658"/>
      <c r="F29" s="658"/>
      <c r="G29" s="668"/>
      <c r="H29" s="658"/>
      <c r="I29" s="658"/>
      <c r="J29" s="658"/>
      <c r="K29" s="669"/>
      <c r="L29" s="658"/>
      <c r="M29" s="658"/>
      <c r="N29" s="652"/>
      <c r="O29" s="670"/>
      <c r="P29" s="669"/>
      <c r="Q29" s="669"/>
      <c r="R29" s="669"/>
      <c r="S29" s="665"/>
      <c r="T29" s="670"/>
      <c r="U29" s="669"/>
      <c r="V29" s="669"/>
      <c r="W29" s="671"/>
      <c r="X29" s="661"/>
    </row>
    <row r="30" s="656" customFormat="true" ht="154.15" hidden="false" customHeight="true" outlineLevel="0" collapsed="false">
      <c r="A30" s="650"/>
      <c r="B30" s="650"/>
      <c r="C30" s="658"/>
      <c r="D30" s="658"/>
      <c r="E30" s="658"/>
      <c r="F30" s="658"/>
      <c r="G30" s="668"/>
      <c r="H30" s="658"/>
      <c r="I30" s="658"/>
      <c r="J30" s="658"/>
      <c r="K30" s="669"/>
      <c r="L30" s="658"/>
      <c r="M30" s="658"/>
      <c r="N30" s="652"/>
      <c r="O30" s="670"/>
      <c r="P30" s="669"/>
      <c r="Q30" s="669"/>
      <c r="R30" s="669"/>
      <c r="S30" s="665"/>
      <c r="T30" s="670"/>
      <c r="U30" s="669"/>
      <c r="V30" s="669"/>
      <c r="W30" s="671"/>
      <c r="X30" s="661"/>
    </row>
    <row r="31" s="656" customFormat="true" ht="29.25" hidden="false" customHeight="true" outlineLevel="0" collapsed="false">
      <c r="A31" s="672" t="n">
        <v>1</v>
      </c>
      <c r="B31" s="672"/>
      <c r="C31" s="673" t="n">
        <v>2</v>
      </c>
      <c r="D31" s="673" t="n">
        <v>3</v>
      </c>
      <c r="E31" s="673" t="n">
        <v>4</v>
      </c>
      <c r="F31" s="673" t="s">
        <v>1105</v>
      </c>
      <c r="G31" s="673" t="n">
        <v>6</v>
      </c>
      <c r="H31" s="673" t="n">
        <v>7</v>
      </c>
      <c r="I31" s="673" t="n">
        <v>8</v>
      </c>
      <c r="J31" s="673" t="s">
        <v>1106</v>
      </c>
      <c r="K31" s="673" t="n">
        <v>10</v>
      </c>
      <c r="L31" s="673" t="n">
        <v>11</v>
      </c>
      <c r="M31" s="673" t="s">
        <v>1107</v>
      </c>
      <c r="N31" s="674" t="s">
        <v>1108</v>
      </c>
      <c r="O31" s="675" t="n">
        <v>14</v>
      </c>
      <c r="P31" s="673" t="n">
        <v>15</v>
      </c>
      <c r="Q31" s="673" t="s">
        <v>1109</v>
      </c>
      <c r="R31" s="675" t="n">
        <v>17</v>
      </c>
      <c r="S31" s="674" t="s">
        <v>1110</v>
      </c>
      <c r="T31" s="675" t="n">
        <v>19</v>
      </c>
      <c r="U31" s="673" t="n">
        <v>20</v>
      </c>
      <c r="V31" s="673" t="s">
        <v>1111</v>
      </c>
      <c r="W31" s="675" t="n">
        <v>22</v>
      </c>
      <c r="X31" s="674" t="s">
        <v>1112</v>
      </c>
    </row>
    <row r="32" customFormat="false" ht="19.15" hidden="false" customHeight="true" outlineLevel="0" collapsed="false">
      <c r="A32" s="676" t="s">
        <v>992</v>
      </c>
      <c r="B32" s="676"/>
      <c r="C32" s="677" t="n">
        <v>458.516</v>
      </c>
      <c r="D32" s="678" t="n">
        <v>23.2758</v>
      </c>
      <c r="E32" s="677" t="n">
        <f aca="false">913.859+123.85</f>
        <v>1037.709</v>
      </c>
      <c r="F32" s="678" t="n">
        <f aca="false">C32+D32+E32</f>
        <v>1519.5008</v>
      </c>
      <c r="G32" s="677"/>
      <c r="H32" s="678" t="n">
        <v>131.75659</v>
      </c>
      <c r="I32" s="678" t="n">
        <f aca="false">2727.105+145.7</f>
        <v>2872.805</v>
      </c>
      <c r="J32" s="677" t="n">
        <f aca="false">F32+G32+H32+I32</f>
        <v>4524.06239</v>
      </c>
      <c r="K32" s="677"/>
      <c r="L32" s="677"/>
      <c r="M32" s="679" t="n">
        <f aca="false">K32+L32</f>
        <v>0</v>
      </c>
      <c r="N32" s="680" t="n">
        <f aca="false">J32+M32</f>
        <v>4524.06239</v>
      </c>
      <c r="O32" s="681" t="n">
        <v>425.705</v>
      </c>
      <c r="P32" s="677" t="n">
        <v>913.859</v>
      </c>
      <c r="Q32" s="678" t="n">
        <f aca="false">O32+P32</f>
        <v>1339.564</v>
      </c>
      <c r="R32" s="678" t="n">
        <v>2727.105</v>
      </c>
      <c r="S32" s="680" t="n">
        <f aca="false">Q32+R32</f>
        <v>4066.669</v>
      </c>
      <c r="T32" s="681" t="n">
        <v>425.705</v>
      </c>
      <c r="U32" s="677" t="n">
        <v>913.859</v>
      </c>
      <c r="V32" s="678" t="n">
        <f aca="false">T32+U32</f>
        <v>1339.564</v>
      </c>
      <c r="W32" s="678" t="n">
        <v>2727.105</v>
      </c>
      <c r="X32" s="680" t="n">
        <f aca="false">V32+W32</f>
        <v>4066.669</v>
      </c>
    </row>
    <row r="33" customFormat="false" ht="19.15" hidden="false" customHeight="true" outlineLevel="0" collapsed="false">
      <c r="A33" s="682" t="s">
        <v>993</v>
      </c>
      <c r="B33" s="682"/>
      <c r="C33" s="683"/>
      <c r="D33" s="684" t="n">
        <v>23.2758</v>
      </c>
      <c r="E33" s="683" t="n">
        <f aca="false">940.513+145.7</f>
        <v>1086.213</v>
      </c>
      <c r="F33" s="684" t="n">
        <f aca="false">C33+D33+E33</f>
        <v>1109.4888</v>
      </c>
      <c r="G33" s="683" t="n">
        <f aca="false">14.803+1.3923-0.01392</f>
        <v>16.18138</v>
      </c>
      <c r="H33" s="684" t="n">
        <v>204.0569</v>
      </c>
      <c r="I33" s="684" t="n">
        <f aca="false">3156.755+203.98</f>
        <v>3360.735</v>
      </c>
      <c r="J33" s="683" t="n">
        <f aca="false">F33+G33+H33+I33</f>
        <v>4690.46208</v>
      </c>
      <c r="K33" s="683" t="n">
        <f aca="false">1316.7-13.16701</f>
        <v>1303.53299</v>
      </c>
      <c r="L33" s="683"/>
      <c r="M33" s="679" t="n">
        <f aca="false">K33+L33</f>
        <v>1303.53299</v>
      </c>
      <c r="N33" s="680" t="n">
        <f aca="false">J33+M33</f>
        <v>5993.99507</v>
      </c>
      <c r="O33" s="685"/>
      <c r="P33" s="683"/>
      <c r="Q33" s="678" t="n">
        <f aca="false">O33+P33</f>
        <v>0</v>
      </c>
      <c r="R33" s="678"/>
      <c r="S33" s="680" t="n">
        <f aca="false">Q33+R33</f>
        <v>0</v>
      </c>
      <c r="T33" s="685"/>
      <c r="U33" s="677"/>
      <c r="V33" s="678" t="n">
        <f aca="false">T33+U33</f>
        <v>0</v>
      </c>
      <c r="W33" s="678"/>
      <c r="X33" s="680" t="n">
        <f aca="false">V33+W33</f>
        <v>0</v>
      </c>
    </row>
    <row r="34" customFormat="false" ht="19.15" hidden="false" customHeight="true" outlineLevel="0" collapsed="false">
      <c r="A34" s="682" t="s">
        <v>994</v>
      </c>
      <c r="B34" s="682"/>
      <c r="C34" s="683"/>
      <c r="D34" s="684" t="n">
        <v>23.2758</v>
      </c>
      <c r="E34" s="683" t="n">
        <f aca="false">3071.212+284.12</f>
        <v>3355.332</v>
      </c>
      <c r="F34" s="684" t="n">
        <f aca="false">C34+D34+E34</f>
        <v>3378.6078</v>
      </c>
      <c r="G34" s="683" t="n">
        <f aca="false">18.079+1.5-0.01571</f>
        <v>19.56329</v>
      </c>
      <c r="H34" s="684" t="n">
        <v>193.8819</v>
      </c>
      <c r="I34" s="684" t="n">
        <f aca="false">4458.133+233.12+72.85</f>
        <v>4764.103</v>
      </c>
      <c r="J34" s="683" t="n">
        <f aca="false">F34+G34+H34+I34</f>
        <v>8356.15599</v>
      </c>
      <c r="K34" s="683" t="n">
        <f aca="false">1029.9-10.78815</f>
        <v>1019.11185</v>
      </c>
      <c r="L34" s="683"/>
      <c r="M34" s="679" t="n">
        <f aca="false">K34+L34</f>
        <v>1019.11185</v>
      </c>
      <c r="N34" s="680" t="n">
        <f aca="false">J34+M34</f>
        <v>9375.26784</v>
      </c>
      <c r="O34" s="685"/>
      <c r="P34" s="683"/>
      <c r="Q34" s="678" t="n">
        <f aca="false">O34+P34</f>
        <v>0</v>
      </c>
      <c r="R34" s="678"/>
      <c r="S34" s="680" t="n">
        <f aca="false">Q34+R34</f>
        <v>0</v>
      </c>
      <c r="T34" s="685"/>
      <c r="U34" s="677"/>
      <c r="V34" s="678" t="n">
        <f aca="false">T34+U34</f>
        <v>0</v>
      </c>
      <c r="W34" s="678"/>
      <c r="X34" s="680" t="n">
        <f aca="false">V34+W34</f>
        <v>0</v>
      </c>
    </row>
    <row r="35" customFormat="false" ht="19.15" hidden="false" customHeight="true" outlineLevel="0" collapsed="false">
      <c r="A35" s="682" t="s">
        <v>995</v>
      </c>
      <c r="B35" s="682"/>
      <c r="C35" s="683" t="n">
        <v>458.516</v>
      </c>
      <c r="D35" s="684" t="n">
        <v>23.2758</v>
      </c>
      <c r="E35" s="683" t="n">
        <f aca="false">4254.47+480.81</f>
        <v>4735.28</v>
      </c>
      <c r="F35" s="684" t="n">
        <f aca="false">C35+D35+E35</f>
        <v>5217.0718</v>
      </c>
      <c r="G35" s="683" t="n">
        <f aca="false">19.697+1.06672</f>
        <v>20.76372</v>
      </c>
      <c r="H35" s="684" t="n">
        <v>55.5884</v>
      </c>
      <c r="I35" s="684" t="n">
        <f aca="false">1599.946+145.7</f>
        <v>1745.646</v>
      </c>
      <c r="J35" s="683" t="n">
        <f aca="false">F35+G35+H35+I35</f>
        <v>7039.06992</v>
      </c>
      <c r="K35" s="683" t="n">
        <v>1015</v>
      </c>
      <c r="L35" s="683"/>
      <c r="M35" s="679" t="n">
        <f aca="false">K35+L35</f>
        <v>1015</v>
      </c>
      <c r="N35" s="680" t="n">
        <f aca="false">J35+M35</f>
        <v>8054.06992</v>
      </c>
      <c r="O35" s="681" t="n">
        <v>425.705</v>
      </c>
      <c r="P35" s="683" t="n">
        <v>4254.47</v>
      </c>
      <c r="Q35" s="678" t="n">
        <f aca="false">O35+P35</f>
        <v>4680.175</v>
      </c>
      <c r="R35" s="678" t="n">
        <v>1599.946</v>
      </c>
      <c r="S35" s="680" t="n">
        <f aca="false">Q35+R35</f>
        <v>6280.121</v>
      </c>
      <c r="T35" s="681" t="n">
        <v>425.705</v>
      </c>
      <c r="U35" s="677" t="n">
        <v>4254.47</v>
      </c>
      <c r="V35" s="678" t="n">
        <f aca="false">T35+U35</f>
        <v>4680.175</v>
      </c>
      <c r="W35" s="678" t="n">
        <v>1599.946</v>
      </c>
      <c r="X35" s="680" t="n">
        <f aca="false">V35+W35</f>
        <v>6280.121</v>
      </c>
    </row>
    <row r="36" customFormat="false" ht="19.15" hidden="false" customHeight="true" outlineLevel="0" collapsed="false">
      <c r="A36" s="682" t="s">
        <v>996</v>
      </c>
      <c r="B36" s="682"/>
      <c r="C36" s="683" t="n">
        <v>458.516</v>
      </c>
      <c r="D36" s="684" t="n">
        <v>23.2758</v>
      </c>
      <c r="E36" s="683" t="n">
        <f aca="false">1713.244+182.13</f>
        <v>1895.374</v>
      </c>
      <c r="F36" s="684" t="n">
        <f aca="false">C36+D36+E36</f>
        <v>2377.1658</v>
      </c>
      <c r="G36" s="683" t="n">
        <f aca="false">22.993+0.9942-0.00497</f>
        <v>23.98223</v>
      </c>
      <c r="H36" s="684" t="n">
        <v>55.5884</v>
      </c>
      <c r="I36" s="684" t="n">
        <f aca="false">1964.747+65.57</f>
        <v>2030.317</v>
      </c>
      <c r="J36" s="683" t="n">
        <f aca="false">F36+G36+H36+I36</f>
        <v>4487.05343</v>
      </c>
      <c r="K36" s="683" t="n">
        <f aca="false">844.6-4.22301</f>
        <v>840.37699</v>
      </c>
      <c r="L36" s="683"/>
      <c r="M36" s="679" t="n">
        <f aca="false">K36+L36</f>
        <v>840.37699</v>
      </c>
      <c r="N36" s="680" t="n">
        <f aca="false">J36+M36</f>
        <v>5327.43042</v>
      </c>
      <c r="O36" s="681" t="n">
        <v>425.705</v>
      </c>
      <c r="P36" s="683" t="n">
        <v>1713.244</v>
      </c>
      <c r="Q36" s="678" t="n">
        <f aca="false">O36+P36</f>
        <v>2138.949</v>
      </c>
      <c r="R36" s="678" t="n">
        <v>1964.747</v>
      </c>
      <c r="S36" s="680" t="n">
        <f aca="false">Q36+R36</f>
        <v>4103.696</v>
      </c>
      <c r="T36" s="681" t="n">
        <v>425.705</v>
      </c>
      <c r="U36" s="677" t="n">
        <v>1713.244</v>
      </c>
      <c r="V36" s="678" t="n">
        <f aca="false">T36+U36</f>
        <v>2138.949</v>
      </c>
      <c r="W36" s="678" t="n">
        <v>1964.747</v>
      </c>
      <c r="X36" s="680" t="n">
        <f aca="false">V36+W36</f>
        <v>4103.696</v>
      </c>
    </row>
    <row r="37" customFormat="false" ht="18.75" hidden="false" customHeight="true" outlineLevel="0" collapsed="false">
      <c r="A37" s="682" t="s">
        <v>997</v>
      </c>
      <c r="B37" s="682"/>
      <c r="C37" s="684"/>
      <c r="D37" s="684" t="n">
        <v>23.2758</v>
      </c>
      <c r="E37" s="683" t="n">
        <f aca="false">540.822+72.85</f>
        <v>613.672</v>
      </c>
      <c r="F37" s="684" t="n">
        <f aca="false">C37+D37+E37</f>
        <v>636.9478</v>
      </c>
      <c r="G37" s="683" t="n">
        <f aca="false">22.993+0.77826-0.00389</f>
        <v>23.76737</v>
      </c>
      <c r="H37" s="684" t="n">
        <v>160.182</v>
      </c>
      <c r="I37" s="684" t="n">
        <f aca="false">2502.645+167.56</f>
        <v>2670.205</v>
      </c>
      <c r="J37" s="683" t="n">
        <f aca="false">F37+G37+H37+I37</f>
        <v>3491.10217</v>
      </c>
      <c r="K37" s="683" t="n">
        <f aca="false">763.6-3.81801</f>
        <v>759.78199</v>
      </c>
      <c r="L37" s="683"/>
      <c r="M37" s="679" t="n">
        <f aca="false">K37+L37</f>
        <v>759.78199</v>
      </c>
      <c r="N37" s="680" t="n">
        <f aca="false">J37+M37</f>
        <v>4250.88416</v>
      </c>
      <c r="O37" s="685"/>
      <c r="P37" s="683" t="n">
        <v>540.822</v>
      </c>
      <c r="Q37" s="678" t="n">
        <f aca="false">O37+P37</f>
        <v>540.822</v>
      </c>
      <c r="R37" s="678" t="n">
        <v>2502.645</v>
      </c>
      <c r="S37" s="680" t="n">
        <f aca="false">Q37+R37</f>
        <v>3043.467</v>
      </c>
      <c r="T37" s="685"/>
      <c r="U37" s="677" t="n">
        <v>540.822</v>
      </c>
      <c r="V37" s="678" t="n">
        <f aca="false">T37+U37</f>
        <v>540.822</v>
      </c>
      <c r="W37" s="678" t="n">
        <v>2502.645</v>
      </c>
      <c r="X37" s="680" t="n">
        <f aca="false">V37+W37</f>
        <v>3043.467</v>
      </c>
    </row>
    <row r="38" customFormat="false" ht="19.15" hidden="false" customHeight="true" outlineLevel="0" collapsed="false">
      <c r="A38" s="686" t="s">
        <v>1113</v>
      </c>
      <c r="B38" s="687"/>
      <c r="C38" s="688"/>
      <c r="D38" s="688" t="n">
        <v>119.25718</v>
      </c>
      <c r="E38" s="689"/>
      <c r="F38" s="688" t="n">
        <f aca="false">C38+D38+E38</f>
        <v>119.25718</v>
      </c>
      <c r="G38" s="689"/>
      <c r="H38" s="688" t="n">
        <f aca="false">598.29051+126.22333</f>
        <v>724.51384</v>
      </c>
      <c r="I38" s="688" t="n">
        <v>241.88637</v>
      </c>
      <c r="J38" s="689" t="n">
        <f aca="false">F38+G38+H38+I38</f>
        <v>1085.65739</v>
      </c>
      <c r="K38" s="689"/>
      <c r="L38" s="689" t="n">
        <v>6400</v>
      </c>
      <c r="M38" s="679" t="n">
        <f aca="false">K38+L38</f>
        <v>6400</v>
      </c>
      <c r="N38" s="680" t="n">
        <f aca="false">J38+M38</f>
        <v>7485.65739</v>
      </c>
      <c r="O38" s="690"/>
      <c r="P38" s="689"/>
      <c r="Q38" s="691" t="n">
        <f aca="false">O38+P38</f>
        <v>0</v>
      </c>
      <c r="R38" s="689"/>
      <c r="S38" s="692" t="n">
        <f aca="false">Q38+R38</f>
        <v>0</v>
      </c>
      <c r="T38" s="690"/>
      <c r="U38" s="689"/>
      <c r="V38" s="691" t="n">
        <f aca="false">T38+U38</f>
        <v>0</v>
      </c>
      <c r="W38" s="689"/>
      <c r="X38" s="692" t="n">
        <f aca="false">V38+W38</f>
        <v>0</v>
      </c>
    </row>
    <row r="39" customFormat="false" ht="19.15" hidden="false" customHeight="true" outlineLevel="0" collapsed="false">
      <c r="A39" s="693" t="s">
        <v>1114</v>
      </c>
      <c r="B39" s="693"/>
      <c r="C39" s="694" t="n">
        <f aca="false">SUM(C32:C38)</f>
        <v>1375.548</v>
      </c>
      <c r="D39" s="694" t="n">
        <f aca="false">SUM(D32:D38)</f>
        <v>258.91198</v>
      </c>
      <c r="E39" s="695" t="n">
        <f aca="false">SUM(E32:E38)</f>
        <v>12723.58</v>
      </c>
      <c r="F39" s="694" t="n">
        <f aca="false">SUM(F32:F38)</f>
        <v>14358.03998</v>
      </c>
      <c r="G39" s="695" t="n">
        <f aca="false">SUM(G32:G38)</f>
        <v>104.25799</v>
      </c>
      <c r="H39" s="695" t="n">
        <f aca="false">SUM(H32:H38)</f>
        <v>1525.56803</v>
      </c>
      <c r="I39" s="695" t="n">
        <f aca="false">SUM(I32:I38)</f>
        <v>17685.69737</v>
      </c>
      <c r="J39" s="694" t="n">
        <f aca="false">SUM(J32:J38)</f>
        <v>33673.56337</v>
      </c>
      <c r="K39" s="695" t="n">
        <f aca="false">SUM(K32:K38)</f>
        <v>4937.80382</v>
      </c>
      <c r="L39" s="695" t="n">
        <f aca="false">SUM(L32:L38)</f>
        <v>6400</v>
      </c>
      <c r="M39" s="694" t="n">
        <f aca="false">SUM(M32:M38)</f>
        <v>11337.80382</v>
      </c>
      <c r="N39" s="694" t="n">
        <f aca="false">SUM(N32:N38)</f>
        <v>45011.36719</v>
      </c>
      <c r="O39" s="696" t="n">
        <f aca="false">SUM(O32:O38)</f>
        <v>1277.115</v>
      </c>
      <c r="P39" s="694" t="n">
        <f aca="false">SUM(P32:P38)</f>
        <v>7422.395</v>
      </c>
      <c r="Q39" s="694" t="n">
        <f aca="false">SUM(Q32:Q38)</f>
        <v>8699.51</v>
      </c>
      <c r="R39" s="694" t="n">
        <f aca="false">SUM(R32:R38)</f>
        <v>8794.443</v>
      </c>
      <c r="S39" s="697" t="n">
        <f aca="false">SUM(S32:S38)</f>
        <v>17493.953</v>
      </c>
      <c r="T39" s="696" t="n">
        <f aca="false">SUM(T32:T38)</f>
        <v>1277.115</v>
      </c>
      <c r="U39" s="694" t="n">
        <f aca="false">SUM(U32:U38)</f>
        <v>7422.395</v>
      </c>
      <c r="V39" s="694" t="n">
        <f aca="false">SUM(V32:V38)</f>
        <v>8699.51</v>
      </c>
      <c r="W39" s="694" t="n">
        <f aca="false">SUM(W32:W38)</f>
        <v>8794.443</v>
      </c>
      <c r="X39" s="697" t="n">
        <f aca="false">SUM(X32:X38)</f>
        <v>17493.953</v>
      </c>
    </row>
    <row r="42" customFormat="false" ht="12.75" hidden="false" customHeight="false" outlineLevel="0" collapsed="false">
      <c r="J42" s="645"/>
      <c r="K42" s="645"/>
      <c r="L42" s="645"/>
      <c r="M42" s="645"/>
      <c r="N42" s="645"/>
    </row>
    <row r="43" customFormat="false" ht="15.75" hidden="false" customHeight="true" outlineLevel="0" collapsed="false"/>
    <row r="45" customFormat="false" ht="45" hidden="false" customHeight="true" outlineLevel="0" collapsed="false"/>
    <row r="46" customFormat="false" ht="45" hidden="false" customHeight="true" outlineLevel="0" collapsed="false"/>
    <row r="47" customFormat="false" ht="45" hidden="false" customHeight="true" outlineLevel="0" collapsed="false"/>
    <row r="48" customFormat="false" ht="45" hidden="false" customHeight="true" outlineLevel="0" collapsed="false"/>
    <row r="49" customFormat="false" ht="45" hidden="false" customHeight="true" outlineLevel="0" collapsed="false"/>
  </sheetData>
  <mergeCells count="42">
    <mergeCell ref="A19:V20"/>
    <mergeCell ref="A23:B30"/>
    <mergeCell ref="C23:M23"/>
    <mergeCell ref="N23:N30"/>
    <mergeCell ref="O23:S23"/>
    <mergeCell ref="T23:W23"/>
    <mergeCell ref="C24:I24"/>
    <mergeCell ref="J24:J30"/>
    <mergeCell ref="K24:L24"/>
    <mergeCell ref="M24:M30"/>
    <mergeCell ref="O24:S24"/>
    <mergeCell ref="T24:W24"/>
    <mergeCell ref="X24:X30"/>
    <mergeCell ref="C25:F25"/>
    <mergeCell ref="O25:Q25"/>
    <mergeCell ref="S25:S30"/>
    <mergeCell ref="T25:V25"/>
    <mergeCell ref="C26:C30"/>
    <mergeCell ref="D26:D30"/>
    <mergeCell ref="E26:E30"/>
    <mergeCell ref="F26:F30"/>
    <mergeCell ref="G26:G30"/>
    <mergeCell ref="H26:H30"/>
    <mergeCell ref="I26:I30"/>
    <mergeCell ref="K26:K30"/>
    <mergeCell ref="L26:L30"/>
    <mergeCell ref="O26:O30"/>
    <mergeCell ref="P26:P30"/>
    <mergeCell ref="Q26:Q30"/>
    <mergeCell ref="R26:R30"/>
    <mergeCell ref="T26:T30"/>
    <mergeCell ref="U26:U30"/>
    <mergeCell ref="V26:V30"/>
    <mergeCell ref="W26:W30"/>
    <mergeCell ref="A31:B31"/>
    <mergeCell ref="A32:B32"/>
    <mergeCell ref="A33:B33"/>
    <mergeCell ref="A34:B34"/>
    <mergeCell ref="A35:B35"/>
    <mergeCell ref="A36:B36"/>
    <mergeCell ref="A37:B37"/>
    <mergeCell ref="A39:B3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15.75" hidden="false" customHeight="false" outlineLevel="0" collapsed="false">
      <c r="F1" s="62" t="s">
        <v>1115</v>
      </c>
    </row>
    <row r="2" customFormat="false" ht="15.75" hidden="false" customHeight="false" outlineLevel="0" collapsed="false">
      <c r="F2" s="63" t="s">
        <v>1</v>
      </c>
    </row>
    <row r="3" customFormat="false" ht="15.75" hidden="false" customHeight="false" outlineLevel="0" collapsed="false">
      <c r="F3" s="64" t="s">
        <v>2</v>
      </c>
    </row>
    <row r="4" customFormat="false" ht="15.75" hidden="false" customHeight="false" outlineLevel="0" collapsed="false">
      <c r="F4" s="64" t="s">
        <v>3</v>
      </c>
    </row>
    <row r="5" customFormat="false" ht="15.75" hidden="false" customHeight="false" outlineLevel="0" collapsed="false">
      <c r="F5" s="64" t="s">
        <v>4</v>
      </c>
    </row>
    <row r="7" customFormat="false" ht="15.75" hidden="false" customHeight="false" outlineLevel="0" collapsed="false">
      <c r="A7" s="211"/>
      <c r="F7" s="62" t="s">
        <v>1116</v>
      </c>
    </row>
    <row r="8" customFormat="false" ht="15.75" hidden="false" customHeight="false" outlineLevel="0" collapsed="false">
      <c r="A8" s="211"/>
      <c r="F8" s="63" t="s">
        <v>1</v>
      </c>
    </row>
    <row r="9" customFormat="false" ht="15.75" hidden="false" customHeight="false" outlineLevel="0" collapsed="false">
      <c r="A9" s="211"/>
      <c r="F9" s="67" t="s">
        <v>3</v>
      </c>
    </row>
    <row r="10" customFormat="false" ht="15.75" hidden="false" customHeight="false" outlineLevel="0" collapsed="false">
      <c r="A10" s="211"/>
      <c r="C10" s="698"/>
      <c r="F10" s="525" t="s">
        <v>7</v>
      </c>
    </row>
    <row r="11" customFormat="false" ht="15.75" hidden="false" customHeight="false" outlineLevel="0" collapsed="false">
      <c r="A11" s="211"/>
      <c r="C11" s="698"/>
      <c r="D11" s="525"/>
    </row>
    <row r="12" customFormat="false" ht="12.75" hidden="false" customHeight="true" outlineLevel="0" collapsed="false">
      <c r="A12" s="699" t="s">
        <v>1117</v>
      </c>
      <c r="B12" s="699"/>
      <c r="C12" s="699"/>
      <c r="D12" s="699"/>
      <c r="E12" s="699"/>
      <c r="F12" s="699"/>
    </row>
    <row r="13" customFormat="false" ht="9" hidden="false" customHeight="true" outlineLevel="0" collapsed="false">
      <c r="A13" s="699"/>
      <c r="B13" s="699"/>
      <c r="C13" s="699"/>
      <c r="D13" s="699"/>
      <c r="E13" s="699"/>
      <c r="F13" s="699"/>
    </row>
    <row r="14" customFormat="false" ht="15.75" hidden="false" customHeight="false" outlineLevel="0" collapsed="false">
      <c r="A14" s="699"/>
      <c r="B14" s="699"/>
      <c r="C14" s="699"/>
      <c r="D14" s="699"/>
    </row>
    <row r="15" customFormat="false" ht="16.5" hidden="false" customHeight="false" outlineLevel="0" collapsed="false">
      <c r="F15" s="64" t="s">
        <v>10</v>
      </c>
    </row>
    <row r="16" customFormat="false" ht="12.75" hidden="false" customHeight="true" outlineLevel="0" collapsed="false">
      <c r="A16" s="672" t="s">
        <v>990</v>
      </c>
      <c r="B16" s="673" t="s">
        <v>1118</v>
      </c>
      <c r="C16" s="673" t="s">
        <v>1119</v>
      </c>
      <c r="D16" s="674" t="s">
        <v>13</v>
      </c>
      <c r="E16" s="674" t="s">
        <v>14</v>
      </c>
      <c r="F16" s="674" t="s">
        <v>15</v>
      </c>
    </row>
    <row r="17" customFormat="false" ht="12.75" hidden="false" customHeight="false" outlineLevel="0" collapsed="false">
      <c r="A17" s="672"/>
      <c r="B17" s="673"/>
      <c r="C17" s="673"/>
      <c r="D17" s="674"/>
      <c r="E17" s="674"/>
      <c r="F17" s="674"/>
    </row>
    <row r="18" customFormat="false" ht="24.75" hidden="false" customHeight="true" outlineLevel="0" collapsed="false">
      <c r="A18" s="672"/>
      <c r="B18" s="673"/>
      <c r="C18" s="673"/>
      <c r="D18" s="674"/>
      <c r="E18" s="674"/>
      <c r="F18" s="674"/>
    </row>
    <row r="19" customFormat="false" ht="79.5" hidden="false" customHeight="false" outlineLevel="0" collapsed="false">
      <c r="A19" s="700" t="n">
        <v>1</v>
      </c>
      <c r="B19" s="701" t="s">
        <v>1120</v>
      </c>
      <c r="C19" s="701" t="s">
        <v>488</v>
      </c>
      <c r="D19" s="702" t="n">
        <v>3210.526</v>
      </c>
      <c r="E19" s="702" t="n">
        <f aca="false">2022-0.04256</f>
        <v>2021.95744</v>
      </c>
      <c r="F19" s="702" t="n">
        <f aca="false">1925.7-0.02625</f>
        <v>1925.67375</v>
      </c>
    </row>
  </sheetData>
  <mergeCells count="7">
    <mergeCell ref="A12:F13"/>
    <mergeCell ref="A16:A18"/>
    <mergeCell ref="B16:B18"/>
    <mergeCell ref="C16:C18"/>
    <mergeCell ref="D16:D18"/>
    <mergeCell ref="E16:E18"/>
    <mergeCell ref="F16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Марина С. Кидяева</cp:lastModifiedBy>
  <cp:lastPrinted>2024-10-11T02:34:54Z</cp:lastPrinted>
  <dcterms:modified xsi:type="dcterms:W3CDTF">2024-10-11T02:38:13Z</dcterms:modified>
  <cp:revision>0</cp:revision>
  <dc:subject/>
  <dc:title/>
</cp:coreProperties>
</file>