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6"/>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s>
  <definedNames>
    <definedName function="false" hidden="false" localSheetId="10" name="_xlnm.Print_Area" vbProcedure="false">'11'!$A$1:$P$130</definedName>
    <definedName function="false" hidden="false" localSheetId="10" name="_xlnm.Print_Titles" vbProcedure="false">'11'!$17:$19</definedName>
    <definedName function="false" hidden="false" localSheetId="1" name="_xlnm.Print_Titles" vbProcedure="false">'2'!$15:$16</definedName>
    <definedName function="false" hidden="false" localSheetId="2" name="_xlnm.Print_Titles" vbProcedure="false">'3'!$16:$18</definedName>
    <definedName function="false" hidden="false" localSheetId="3" name="_xlnm.Print_Titles" vbProcedure="false">'4'!$16:$17</definedName>
    <definedName function="false" hidden="false" localSheetId="4" name="_xlnm.Print_Titles" vbProcedure="false">'5'!$18:$19</definedName>
    <definedName function="false" hidden="true" localSheetId="4" name="_xlnm._FilterDatabase" vbProcedure="false">'5'!$A$20:$H$1174</definedName>
    <definedName function="false" hidden="false" localSheetId="5" name="_xlnm.Print_Titles" vbProcedure="false">'6'!$18:$19</definedName>
    <definedName function="false" hidden="false" localSheetId="6" name="_xlnm.Print_Titles" vbProcedure="false">'7'!$18:$19</definedName>
    <definedName function="false" hidden="true" localSheetId="6" name="_xlnm._FilterDatabase" vbProcedure="false">'7'!$A$20:$G$1511</definedName>
    <definedName function="false" hidden="false" localSheetId="7" name="_xlnm.Print_Titles" vbProcedure="false">'8'!$18:$19</definedName>
    <definedName function="false" hidden="false" localSheetId="10" name="Excel_BuiltIn__FilterDatabase" vbProcedure="false">'11'!$A$26:$P$13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1" authorId="0">
      <text>
        <r>
          <rPr>
            <b val="true"/>
            <sz val="8"/>
            <color rgb="FF000000"/>
            <rFont val="Tahoma"/>
            <family val="2"/>
            <charset val="204"/>
          </rPr>
          <t xml:space="preserve">Администратор:
сбор за загрязнение</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33</xdr:colOff>
                <xdr:row>56</xdr:row>
                <xdr:rowOff>4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02" authorId="0">
      <text>
        <r>
          <rPr>
            <b val="true"/>
            <sz val="8"/>
            <color rgb="FF000000"/>
            <rFont val="Tahoma"/>
            <family val="2"/>
            <charset val="204"/>
          </rPr>
          <t xml:space="preserve">Администратор:
сбор за загрязнение</t>
        </r>
      </text>
      <mc:AlternateContent>
        <mc:Choice Requires="v2">
          <commentPr autoFill="true" autoScale="false" colHidden="false" locked="false" rowHidden="false" textHAlign="justify" textVAlign="top">
            <anchor moveWithCells="false" sizeWithCells="false">
              <xdr:from>
                <xdr:col>4</xdr:col>
                <xdr:colOff>16</xdr:colOff>
                <xdr:row>697</xdr:row>
                <xdr:rowOff>18</xdr:rowOff>
              </xdr:from>
              <xdr:to>
                <xdr:col>5</xdr:col>
                <xdr:colOff>39</xdr:colOff>
                <xdr:row>823</xdr:row>
                <xdr:rowOff>34</xdr:rowOff>
              </xdr:to>
            </anchor>
          </commentPr>
        </mc:Choice>
        <mc:Fallback/>
      </mc:AlternateContent>
    </comment>
    <comment ref="D703" authorId="0">
      <text>
        <r>
          <rPr>
            <b val="true"/>
            <sz val="8"/>
            <color rgb="FF000000"/>
            <rFont val="Tahoma"/>
            <family val="2"/>
            <charset val="204"/>
          </rPr>
          <t xml:space="preserve">Администратор:
сбор за загрязнение</t>
        </r>
      </text>
      <mc:AlternateContent>
        <mc:Choice Requires="v2">
          <commentPr autoFill="true" autoScale="false" colHidden="false" locked="false" rowHidden="false" textHAlign="justify" textVAlign="top">
            <anchor moveWithCells="false" sizeWithCells="false">
              <xdr:from>
                <xdr:col>4</xdr:col>
                <xdr:colOff>16</xdr:colOff>
                <xdr:row>699</xdr:row>
                <xdr:rowOff>1</xdr:rowOff>
              </xdr:from>
              <xdr:to>
                <xdr:col>5</xdr:col>
                <xdr:colOff>39</xdr:colOff>
                <xdr:row>822</xdr:row>
                <xdr:rowOff>4</xdr:rowOff>
              </xdr:to>
            </anchor>
          </commentPr>
        </mc:Choice>
        <mc:Fallback/>
      </mc:AlternateContent>
    </comment>
    <comment ref="D704" authorId="0">
      <text>
        <r>
          <rPr>
            <b val="true"/>
            <sz val="8"/>
            <color rgb="FF000000"/>
            <rFont val="Tahoma"/>
            <family val="2"/>
            <charset val="204"/>
          </rPr>
          <t xml:space="preserve">Администратор:
сбор за загрязнение</t>
        </r>
      </text>
      <mc:AlternateContent>
        <mc:Choice Requires="v2">
          <commentPr autoFill="true" autoScale="false" colHidden="false" locked="false" rowHidden="false" textHAlign="justify" textVAlign="top">
            <anchor moveWithCells="false" sizeWithCells="false">
              <xdr:from>
                <xdr:col>4</xdr:col>
                <xdr:colOff>16</xdr:colOff>
                <xdr:row>699</xdr:row>
                <xdr:rowOff>14</xdr:rowOff>
              </xdr:from>
              <xdr:to>
                <xdr:col>5</xdr:col>
                <xdr:colOff>39</xdr:colOff>
                <xdr:row>800</xdr:row>
                <xdr:rowOff>50</xdr:rowOff>
              </xdr:to>
            </anchor>
          </commentPr>
        </mc:Choice>
        <mc:Fallback/>
      </mc:AlternateContent>
    </comment>
  </commentList>
</comments>
</file>

<file path=xl/sharedStrings.xml><?xml version="1.0" encoding="utf-8"?>
<sst xmlns="http://schemas.openxmlformats.org/spreadsheetml/2006/main" count="20884" uniqueCount="1557">
  <si>
    <t xml:space="preserve">Приложение №1</t>
  </si>
  <si>
    <t xml:space="preserve">к решению Кежемского районного Совета депутатов  </t>
  </si>
  <si>
    <t xml:space="preserve">"О внесении изменений в решение Кежемского районного Совета депутатов </t>
  </si>
  <si>
    <t xml:space="preserve">"О районном бюджете на 2019 год и плановый период 2020-2021 годов"</t>
  </si>
  <si>
    <t xml:space="preserve">от 12 декабря 2019 г. № 47-423</t>
  </si>
  <si>
    <t xml:space="preserve"> Приложение №1</t>
  </si>
  <si>
    <t xml:space="preserve"> к  решению  Кежемского районного Совета депутатов </t>
  </si>
  <si>
    <t xml:space="preserve"> от 06 декабря 2018 г. № 34-342</t>
  </si>
  <si>
    <t xml:space="preserve">Источники внутреннего финансирования дефицита районного бюджета</t>
  </si>
  <si>
    <t xml:space="preserve">в  2019 году и плановом периоде 2020-2021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19 год</t>
  </si>
  <si>
    <t xml:space="preserve">2020 год</t>
  </si>
  <si>
    <t xml:space="preserve">2021 год</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а</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от 06 декабря 2018 г. № 34-342</t>
  </si>
  <si>
    <t xml:space="preserve">Главные администраторы доходов районного бюджета  на 2019 год и плановый период 2020-2021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01</t>
  </si>
  <si>
    <t xml:space="preserve">1000</t>
  </si>
  <si>
    <t xml:space="preserve">Государственная пошлина за выдачу разрешения на установку рекламной конструкции</t>
  </si>
  <si>
    <t xml:space="preserve">2000</t>
  </si>
  <si>
    <t xml:space="preserve">3000</t>
  </si>
  <si>
    <t xml:space="preserve">4000</t>
  </si>
  <si>
    <t xml:space="preserve">900</t>
  </si>
  <si>
    <t xml:space="preserve">11632000</t>
  </si>
  <si>
    <t xml:space="preserve">05</t>
  </si>
  <si>
    <t xml:space="preserve">0000</t>
  </si>
  <si>
    <t xml:space="preserve">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t>
  </si>
  <si>
    <t xml:space="preserve">Субсидии бюджетам муниципальных образований на строительство (реконструкцию) объектов размещения отходов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образований на организацию (строительство) мест (площадок) накопления отходов потребления 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Поддержка отрасл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531</t>
  </si>
  <si>
    <t xml:space="preserve">Субвенция бюджету муниципального образования на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 (в соответствии с Законом края от 18 декабря 2008 года № 7-2670),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532</t>
  </si>
  <si>
    <t xml:space="preserve">Субвенция бюджету муниципального образования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621</t>
  </si>
  <si>
    <t xml:space="preserve">Субвенция бюджету муниципального образования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 (в соответствии с Законом края от 18 декабря 2008 года № 7-2666)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529</t>
  </si>
  <si>
    <t xml:space="preserve">Ежемесячная социальная выплата (компенсация)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в рамках подпрограммы "Повышение социальной защищенности и уровня жизни граждан, проживающих в территориях с особым статусом" государственной программы Красноярского края "Развитие системы социальной поддержки граждан"</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Стимулирование органов местного самоуправления края к эффективной реализации полномочий, закрепленных за муниципальными образованиями"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0521</t>
  </si>
  <si>
    <r>
      <rPr>
        <sz val="8"/>
        <color rgb="FF000000"/>
        <rFont val="Times New Roman"/>
        <family val="1"/>
        <charset val="204"/>
      </rPr>
      <t xml:space="preserve">Проведение мероприятий для неработающих пенсионеров в честь Дня пожилого человека, Дня инвалидов, Дня памяти жертв политических репрессий, Дня Победы (в соответствии с Законом края от 18 декабря 2008 года № 7-2670) в рамках подпрограммы "Повышение социальной защищенности и уровня жизни граждан, проживающих в террит</t>
    </r>
    <r>
      <rPr>
        <b val="true"/>
        <sz val="8"/>
        <color rgb="FF000000"/>
        <rFont val="Times New Roman"/>
        <family val="1"/>
        <charset val="204"/>
      </rPr>
      <t xml:space="preserve">о</t>
    </r>
    <r>
      <rPr>
        <sz val="8"/>
        <color rgb="FF000000"/>
        <rFont val="Times New Roman"/>
        <family val="1"/>
        <charset val="204"/>
      </rPr>
      <t xml:space="preserve">риях с особым статусом" государственной программы Красноярского края "Развитие системы социальной поддержки граждан"</t>
    </r>
  </si>
  <si>
    <t xml:space="preserve">0151</t>
  </si>
  <si>
    <t xml:space="preserve">Субвенции бюджетам муниципальных образований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Красноярского края на развитие детско-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обеспечение деятельности муниципальных архивов края в рамках подпрограммы "Развитие архивного дела" государственной программы Красноярского края "Развитие культуры и туризма"</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Энергоэффективность и развити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 Правительства Красноярского кра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ремонт автомобильных дорог общего пользования местного значения, являющихся подъездами к садоводческим обществам,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осуществление дорожной деятельности с привлечением внебюджетных источников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Субсидии бюджетам муниципальных образований на реализацию муниципальных программ молодежной политики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Субсидии бюджетам муниципальных образований на организационную и материально-техническую модернизацию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Предоставление субсидий на конкурсной основе бюджетам городских округов и муниципальных районов на финансирование создания и обеспечение деятельности муниципальных ресурсных центров поддержки общественных инициатив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осуществление расходов, направленных на реализацию мероприятий по поддержке местных инициатив, в рамках подпрограммы "Поддержка местных инициатив" государственной программы Красноярского края "Содействие развитию местного самоуправления"</t>
  </si>
  <si>
    <t xml:space="preserve">Предоставление иных межбюджетных трансфертов бюджетам муниципальных районов за совершенствование территориальной организации местного самоуправления в рамках отдельных мероприятий государственной программы Красноярского края "Содействие развитию местного самоуправления"</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40014</t>
  </si>
  <si>
    <t xml:space="preserve">8210</t>
  </si>
  <si>
    <t xml:space="preserve">Межбюджетные тран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9310</t>
  </si>
  <si>
    <t xml:space="preserve">Межбюджетные трансферты, выделяемые из бюджета Яркинского сельсовета в районный бюджет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выделяемые из бюджета Ирбинского сельсовета в районный бюджет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Межбюджетные трансферты, выделяемые из бюджета поселения в районный бюджет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 субсидии )</t>
  </si>
  <si>
    <t xml:space="preserve">20705030</t>
  </si>
  <si>
    <t xml:space="preserve">15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 и иных межбюджетных трансфертов, имеющих целевое назначение, прошлых лет из бюджетов муниципальных районов</t>
  </si>
  <si>
    <t xml:space="preserve">Межбюджетные трансферты, выделяемые из бюджета поселения в районный бюджет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Межбюджетные трансферты, выделяемые из бюджета поселения в районный бюджет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Межбюджетные трансферты, выделяемые из бюджета поселения в районный бюджет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Межбюджетные трансферты, выделяемые из бюджета поселения в районный бюджет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Межбюджетные трансферты, выделяемые из бюджета поселения в районный бюджет на реализацию решения Кодис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выделяемые из бюджета поселения в районный бюджет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выделяемые из бюджета поселения в районный бюджет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выделяемые из бюджета поселения в районный бюджет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выделяемые из бюджета поселения в районный бюджет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t xml:space="preserve">Межбюджетные трансферты, выделяемые из бюджета поселения в районный бюджет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населения" </t>
  </si>
  <si>
    <t xml:space="preserve">Межбюджетные трансферты, выделяемые из бюджета поселения в районный бюджет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и водоотведения населения" </t>
  </si>
  <si>
    <t xml:space="preserve">Межбюджетные трансферты, выделяемые из бюджета поселения в районный бюджет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софинансирование)</t>
  </si>
  <si>
    <t xml:space="preserve">Межбюджетные трансферты, выделяемые из бюджета поселения в районный бюджет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софинансирование)</t>
  </si>
  <si>
    <t xml:space="preserve">Межбюджетные трансферты, выделяемые из бюджета поселения в районный бюджет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софинансирование)</t>
  </si>
  <si>
    <t xml:space="preserve">Межбюджетные трансферты, выделяемые из бюджета поселения в районный бюджет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софинансирование)</t>
  </si>
  <si>
    <t xml:space="preserve">8316</t>
  </si>
  <si>
    <t xml:space="preserve">Межбюджетные трансферты, выделяемые из бюджета поселения в районный бюджет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9316</t>
  </si>
  <si>
    <t xml:space="preserve">Межбюджетные трансферты, выделяемые из бюджета поселения в районный бюджет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софинансирование)</t>
  </si>
  <si>
    <t xml:space="preserve">20229999</t>
  </si>
  <si>
    <t xml:space="preserve">1048</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по министерству финансов Красноярского края в рамках непрограммных расходов отдельных органов исполнительной власти</t>
  </si>
  <si>
    <t xml:space="preserve">1049</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по министерству финансов Красноярского края в рамках непрограммных расходов отдельных органов исполнительной власти</t>
  </si>
  <si>
    <t xml:space="preserve">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7841</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1039</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1031</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20249999</t>
  </si>
  <si>
    <t xml:space="preserve">0001</t>
  </si>
  <si>
    <t xml:space="preserve">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7492</t>
  </si>
  <si>
    <t xml:space="preserve">7388</t>
  </si>
  <si>
    <t xml:space="preserve">Предоставление иных межбюджетных трансфертов бюджетам муниципальных районов на поддержку самообложения граждан в городских и сельских поселениях в рамках отдельных мероприятий государственной программы Красноярского края "Содействие развитию местного самоуправления"</t>
  </si>
  <si>
    <t xml:space="preserve">7398</t>
  </si>
  <si>
    <t xml:space="preserve">7487</t>
  </si>
  <si>
    <t xml:space="preserve">Предоставление субсидий бюджетам муниципальных образований Красноярского края на обеспечение доступности культурных услуг для сельского населения, создание условий для творческой деятель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650</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11302995</t>
  </si>
  <si>
    <t xml:space="preserve">Прочие доходы от компенсации затрат бюджетов муниципальных районов</t>
  </si>
  <si>
    <t xml:space="preserve">1037</t>
  </si>
  <si>
    <t xml:space="preserve">Средства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по министерству финансов Красноярского края в рамках непрограммных расходов отдельных органов исполнительной власти</t>
  </si>
  <si>
    <t xml:space="preserve">1038</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23</t>
  </si>
  <si>
    <t xml:space="preserve">Средства, обеспечивающие с 1 октября 2019 года повышение на 4,3 процента минимальных размеров окладов (должностных окладов), ставок заработной платы работников бюджетной сферы Красноярского края, которым предоставляется региональная выплата, и размеры заработной платы отдельных категорий работников бюджетной сферы Красноярского края на уровне заработной платы, установленной для целей расчета региональной выплаты, по министерству финансов Красноярского края в рамках непрограммных расходов отдельных органов исполнительной власти</t>
  </si>
  <si>
    <t xml:space="preserve">20245519</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20225299</t>
  </si>
  <si>
    <t xml:space="preserve">Субсидии бюджетам муниципальных образований на обустройство и восстановление воинских захорон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580</t>
  </si>
  <si>
    <t xml:space="preserve">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9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t>
  </si>
  <si>
    <t xml:space="preserve">20230024</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Администрация Кежемского района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301995</t>
  </si>
  <si>
    <t xml:space="preserve">1001</t>
  </si>
  <si>
    <t xml:space="preserve">130</t>
  </si>
  <si>
    <t xml:space="preserve">Прочие доходы от оказания платных услуг ( работ) получателями средств бюджетов муниципальных районов</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503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Межбюджетные трансферты, выделяемые из бюджета поселения в районный бюджет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выделяемые из бюджета поселения в районный бюджет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выделяемые из бюджета поселения в районный бюджет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выделяемые из бюджета поселения в районный бюджет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выделяемые из бюджета поселения в районный бюджет на реализацию решения  Ярк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выделяемые из бюджета поселения в районный бюджет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выделяемые из бюджета поселения в районный бюджет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выделяемые из бюджета поселения в районный бюджет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выделяемые из бюджета поселения в районный бюджет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выделяемые из бюджета поселения в районный бюджет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выделяемые из бюджета поселения в районный бюджет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выделяемые из бюджета поселения в районный бюджет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color rgb="FF000000"/>
        <rFont val="Times New Roman"/>
        <family val="1"/>
        <charset val="204"/>
      </rPr>
      <t xml:space="preserve">Межбюджетные трансферты, выделяемые из бюджета поселения в районный бюджет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color rgb="FF000000"/>
        <rFont val="Times New Roman"/>
        <family val="1"/>
        <charset val="204"/>
      </rPr>
      <t xml:space="preserve">)  </t>
    </r>
  </si>
  <si>
    <t xml:space="preserve">8001</t>
  </si>
  <si>
    <t xml:space="preserve">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выделяемые из бюджета поселения в районный бюджет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выделяемые из бюджета Недокурского сельсовета в районный бюджет на повышение размеров оплаты труда основного и административно-управленческого персонала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
</t>
  </si>
  <si>
    <t xml:space="preserve">9002</t>
  </si>
  <si>
    <t xml:space="preserve">Межбюджетные трансферты выделяемые из бюджета Имбин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
</t>
  </si>
  <si>
    <t xml:space="preserve">9003</t>
  </si>
  <si>
    <t xml:space="preserve">Межбюджетные трансферты выделяемые из бюджета Яркин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
</t>
  </si>
  <si>
    <t xml:space="preserve">9004</t>
  </si>
  <si>
    <t xml:space="preserve">Межбюджетные трансферты выделяемые из бюджета Ирбин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
</t>
  </si>
  <si>
    <t xml:space="preserve">9005</t>
  </si>
  <si>
    <t xml:space="preserve">Межбюджетные трансферты выделяемые из бюджета Тагар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
</t>
  </si>
  <si>
    <t xml:space="preserve">9006</t>
  </si>
  <si>
    <t xml:space="preserve">Межбюджетные транферты, предоставляемые из бюджета города в районный бюджет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9007</t>
  </si>
  <si>
    <t xml:space="preserve">Межбюджетные трансферты выделяемые из бюджета Заледеев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
</t>
  </si>
  <si>
    <t xml:space="preserve">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Межбюджетные трансферты, выделяемые из бюджета поселения в районный бюджет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000</t>
  </si>
  <si>
    <t xml:space="preserve">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000</t>
  </si>
  <si>
    <t xml:space="preserve">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8003</t>
  </si>
  <si>
    <t xml:space="preserve">Межбюджетные трансферты, выделяемые из бюджета поселения в районный бюджет на реализацию решения  Заледеевского сельского  Совета депутатов о передаче осуществления полномочий по поддержки отрасли культуры ( за счет целевых средств краевого бюджета )</t>
  </si>
  <si>
    <t xml:space="preserve">8004</t>
  </si>
  <si>
    <t xml:space="preserve">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полномочий по поддержки отрасли культуры ( за счет целевых средств краевого бюджета )</t>
  </si>
  <si>
    <t xml:space="preserve">8005</t>
  </si>
  <si>
    <t xml:space="preserve">Межбюджетные трансферты, выделяемые из бюджета поселения в районный бюджет на реализацию решения Тагарского сельского  Совета депутатов о передаче осуществления полномочий по обеспечению развития и укрепления материально-технической базы домов культуры в населенных пунктах с числом жителей до 50 тысяч челеовек  ( за счет целевых средств краевого бюджета )</t>
  </si>
  <si>
    <t xml:space="preserve">8006</t>
  </si>
  <si>
    <t xml:space="preserve">Межбюджетные трансферты, выделяемые из бюджета поселения в районный бюджет на реализацию решения Тагарского сельского  Совета депутатов о передаче осуществления полномочий по обеспечению развития и укрепления материально-технической базы домов культуры в населенных пунктах с числом жителей до 50 тысяч челеовек  ( за счет целевых средств бюджета сельсовета )</t>
  </si>
  <si>
    <t xml:space="preserve">3100</t>
  </si>
  <si>
    <t xml:space="preserve">4100</t>
  </si>
  <si>
    <t xml:space="preserve">5100</t>
  </si>
  <si>
    <t xml:space="preserve">8100</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муниципальное казенное учреждение "Управление образования Кежемского района"</t>
  </si>
  <si>
    <t xml:space="preserve">905</t>
  </si>
  <si>
    <t xml:space="preserve">Прочие безвозмездные поступления в бюджеты муниципальных районов </t>
  </si>
  <si>
    <t xml:space="preserve">Управление образования администрации Кежемского района</t>
  </si>
  <si>
    <t xml:space="preserve">906</t>
  </si>
  <si>
    <t xml:space="preserve">Управление социальной защиты населения Администрации Кежемского района</t>
  </si>
  <si>
    <t xml:space="preserve">907</t>
  </si>
  <si>
    <t xml:space="preserve">Ревизионная комиссия Кежемского района</t>
  </si>
  <si>
    <t xml:space="preserve">11618050</t>
  </si>
  <si>
    <t xml:space="preserve">Денежные взыскания (штрафы) за нарушение бюджетного законодательства (в части бюджетов муниципальных районов)</t>
  </si>
  <si>
    <t xml:space="preserve">908</t>
  </si>
  <si>
    <t xml:space="preserve">Межбюджетные трансферты, выделяемые из бюджета поселения в районный бюджет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выделяемые из бюджета поселения в районный бюджет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выделяемые из бюджета поселения в районный бюджет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выделяемые из бюджета поселения в районный бюджет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Приложение №3</t>
  </si>
  <si>
    <t xml:space="preserve">Приложение №4</t>
  </si>
  <si>
    <t xml:space="preserve">Доходы районного бюджета на 2019 год и плановый период 2020-2021 годов</t>
  </si>
  <si>
    <t xml:space="preserve"> </t>
  </si>
  <si>
    <t xml:space="preserve">тыс.руб.</t>
  </si>
  <si>
    <t xml:space="preserve">№</t>
  </si>
  <si>
    <t xml:space="preserve">Код бюджетной классификации</t>
  </si>
  <si>
    <t xml:space="preserve">Всего доходы районного бюджета на 2019 год</t>
  </si>
  <si>
    <t xml:space="preserve">Всего доходы районного бюджета на 2020 год</t>
  </si>
  <si>
    <t xml:space="preserve">Всего доходы районного бюджета на 2021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ой территории</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812</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t>
  </si>
  <si>
    <t xml:space="preserve">14</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t>
  </si>
  <si>
    <t xml:space="preserve">Денежные взыскания (штрафы) за нарушение бюджетного законодательства Российской Федерации</t>
  </si>
  <si>
    <t xml:space="preserve">050</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321</t>
  </si>
  <si>
    <t xml:space="preserve">060</t>
  </si>
  <si>
    <t xml:space="preserve">Денежные взыскания  (штрафы) за нарушение земельного  законодательства </t>
  </si>
  <si>
    <t xml:space="preserve">Денежные взыскания (штрафы) за нарушение лесного законодательства</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141</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Денежные взыскания (штрафы) за правонарушения в области дорожного движения</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t>
  </si>
  <si>
    <t xml:space="preserve">014</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Прочие денежные взыскания (штрафы) за правонарушение в области дорожного движения</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 в части бюджетов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98</t>
  </si>
  <si>
    <t xml:space="preserve">41</t>
  </si>
  <si>
    <t xml:space="preserve">Денежные взыскания (штрафы) за нарушение законодательства Российской Федерации об электроэнергетике</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Прочие неналоговые доходы </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субъектов Российской Федерации и муниципальных образований</t>
  </si>
  <si>
    <t xml:space="preserve">15</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20</t>
  </si>
  <si>
    <t xml:space="preserve">Субсидии бюджетам субъектов Российской  Федерации и муниципальных образований ( межбюджетные субсидии )</t>
  </si>
  <si>
    <t xml:space="preserve">467</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t>
  </si>
  <si>
    <t xml:space="preserve">999</t>
  </si>
  <si>
    <t xml:space="preserve">Прочие субсидии</t>
  </si>
  <si>
    <t xml:space="preserve">Прочие субсидии бюджетам муниципальных районов</t>
  </si>
  <si>
    <t xml:space="preserve">30</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Прочие безвозмездные поступления от негосударственных организаций </t>
  </si>
  <si>
    <t xml:space="preserve">099</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085</t>
  </si>
  <si>
    <t xml:space="preserve">Возврат остатков субсидий на мероприятия по поддерже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6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5</t>
  </si>
  <si>
    <t xml:space="preserve">Распределение бюджетных ассигнований по разделам,подразделам классификации расходов бюджетов Российской Федерации на 2019 год и плановый период 2020-2021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Транспорт</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Другие вопросы в области охраны окружающей среды</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служивание населения</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от 12 декабря 2019 г. № 47-723</t>
  </si>
  <si>
    <t xml:space="preserve">Приложение №6</t>
  </si>
  <si>
    <t xml:space="preserve">Ведомственная структура расходов районного бюджета на 2019 год </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19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непрограммных расходов</t>
  </si>
  <si>
    <t xml:space="preserve">30 2 00 1038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Расходы на выплату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1038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60</t>
  </si>
  <si>
    <t xml:space="preserve">Прочие непрограммные расходы</t>
  </si>
  <si>
    <t xml:space="preserve">30 1 00 00000</t>
  </si>
  <si>
    <t xml:space="preserve">Резервные фонды местных администраций в рамках непрограммных расходов</t>
  </si>
  <si>
    <t xml:space="preserve">30 1 00 46080</t>
  </si>
  <si>
    <t xml:space="preserve">Резервные средства</t>
  </si>
  <si>
    <t xml:space="preserve">87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Исполнение судебных актов</t>
  </si>
  <si>
    <t xml:space="preserve">83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воздушным транспортом)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90</t>
  </si>
  <si>
    <t xml:space="preserve">Подпрограмма "Создание условий для эффективного и ответв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реализацию мероприятий, направленных на повышение безопасности дорожного движ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74920</t>
  </si>
  <si>
    <t xml:space="preserve">Иные межбюджетные трансферты на ремонт автомобильных дорог общего пользования местного значения, являющихся подъездами к садоводческим, огородническим и дачным некоммерческим объединениям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507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 </t>
  </si>
  <si>
    <t xml:space="preserve">11 1 D2 76450</t>
  </si>
  <si>
    <t xml:space="preserve">Иные межбюджетные трансферты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66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Подпрограмма "Создание условий для эффективного и отве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рганизацию (строительство) мест (площадок) накопления отходов потребления 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463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21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490</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Поддержка отрасли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519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380</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в рамках непрограммных расходов</t>
  </si>
  <si>
    <t xml:space="preserve">30 2 00 103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е в сфере установленных функций органов  местного самоуправления в рамках непрограммных расходов</t>
  </si>
  <si>
    <t xml:space="preserve"> 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непрограммных расходов</t>
  </si>
  <si>
    <t xml:space="preserve">30 2 00 10230</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сходы за счет безвозмездных поступлений от приносящей доход деятельности в рамках непрограммных расходов</t>
  </si>
  <si>
    <t xml:space="preserve">30 1 00 08110</t>
  </si>
  <si>
    <t xml:space="preserve">Руководство и управление в сфере установленных функций органов местного самоуправления в рамках непрограммных расходов </t>
  </si>
  <si>
    <t xml:space="preserve">Публичные нормативные выплаты гражданам несоциального характера</t>
  </si>
  <si>
    <t xml:space="preserve">33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Закупка товаров, работ и услуг для государственных (муниципальных) нужд</t>
  </si>
  <si>
    <t xml:space="preserve">Публичные нормативные социальные выплаты гражданам</t>
  </si>
  <si>
    <t xml:space="preserve">3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Иные межбюджетные трансферты выделяемые из бюджета Недокур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20</t>
  </si>
  <si>
    <t xml:space="preserve">Иные межбюджетные трансферты выделяемые из бюджета Имб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30</t>
  </si>
  <si>
    <t xml:space="preserve">Иные межбюджетные трансферты выделяемые из бюджета Ярк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40</t>
  </si>
  <si>
    <t xml:space="preserve">Иные межбюджетные трансферты выделяемые из бюджета Ирб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50</t>
  </si>
  <si>
    <t xml:space="preserve">Иные межбюджетные трансферты выделяемые из бюджета Тагар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60</t>
  </si>
  <si>
    <t xml:space="preserve">Иные межбюджетные трансферты выделяемые из бюджета Заледеев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8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Расходы на выплаты персоналу государственных
(муниципальных) орган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1038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3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 Закупка товаров, работ и услуг для государственных (муниципальных) нужд</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Субсидия муниципальному унитарному автотранспортному предприятию Кежемского района (МУАТП КР) на возмещение недополученных доходов и затрат, связанных с оказанием услуг по перевозке пассажиров и багажа по регулярным маршрутам на территории Кежемского районаи за его пределами по муниципальному заказу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Расходы по проектированию и составлению анализа соответствия мостового перехода через р. Кова правилам Российского речного регистра в рамках подпрограммы "Дороги Кежемского района" муниципальной программы "Развитие транспортной системы Кежемского района"</t>
  </si>
  <si>
    <t xml:space="preserve">08 1 00 43380</t>
  </si>
  <si>
    <t xml:space="preserve">Муниципальная программа "Развитие сельского хозяйства в Кежемском районе"</t>
  </si>
  <si>
    <t xml:space="preserve">Подпрограмма "Устойчивое равзвитие сельских территорий"</t>
  </si>
  <si>
    <t xml:space="preserve">09 2 00 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Другие вопросы в области жилищно-коммунального хозяйства"</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S571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t>
  </si>
  <si>
    <t xml:space="preserve">03 2 00 006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10380</t>
  </si>
  <si>
    <t xml:space="preserve">Отдельные мероприятия</t>
  </si>
  <si>
    <t xml:space="preserve">03 9 00 00000</t>
  </si>
  <si>
    <t xml:space="preserve">Расходы на проведение проектно-изыскательных работ, привязки проекта к месту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9 00 43270</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10230</t>
  </si>
  <si>
    <t xml:space="preserve">Средства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по министерству финансов Красноярского края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на территории Кежемского района»</t>
  </si>
  <si>
    <t xml:space="preserve">05 5 00 10370</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1048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10380</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30 3 00 75520</t>
  </si>
  <si>
    <t xml:space="preserve">Культура, кинематография</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1049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80</t>
  </si>
  <si>
    <t xml:space="preserve">Иные межбюджетные трансферты выделяемые из бюджета Недокурского сельсовета в районный бюджет на повышение размеров оплаты труда основного и административно-управленческого персонала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20</t>
  </si>
  <si>
    <t xml:space="preserve">Иные межбюджетные трансферты выделяемые из бюджета Имбин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30</t>
  </si>
  <si>
    <t xml:space="preserve">Иные межбюджетные трансферты выделяемые из бюджета Яркин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40</t>
  </si>
  <si>
    <t xml:space="preserve">Иные межбюджетные трансферты выделяемые из бюджета Ирбин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50</t>
  </si>
  <si>
    <t xml:space="preserve">Иные межбюджетные трансферты выделяемые из бюджета Тагар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60</t>
  </si>
  <si>
    <t xml:space="preserve">Иные межбюджетные трансферты выделяемые из бюджета Заледеев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L4670</t>
  </si>
  <si>
    <t xml:space="preserve">Поддержка отрасли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L5190</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10490</t>
  </si>
  <si>
    <t xml:space="preserve">Реализация социокультурных проектов муниципальными учреждениями культуры и образовательными организациями в области культуры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S48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в рамках 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1031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10490</t>
  </si>
  <si>
    <t xml:space="preserve">Поддержка отрасли культуры в рамках подпрограммы " Обеспечение деятельности и развитие учреждений библиотечного типа"муниципальной программы "Развитие культуры и туризма на территории Кежемского района"</t>
  </si>
  <si>
    <t xml:space="preserve">05 4 00 L519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5790</t>
  </si>
  <si>
    <t xml:space="preserve">Подпрограмма "Развитие внутреннего и въездного туризма"</t>
  </si>
  <si>
    <t xml:space="preserve">05 7 00 00000</t>
  </si>
  <si>
    <t xml:space="preserve">Расходы за счет безвозмездных поступлений от приносящей доход деятельности в рамках подпрограммы "Развитие внутреннего и въездного туризма" муниципальной программы "Развитие культуры и туризма на территории Кежемского района"</t>
  </si>
  <si>
    <t xml:space="preserve">05 7 00 08110 </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 </t>
  </si>
  <si>
    <t xml:space="preserve">Премии и гранты</t>
  </si>
  <si>
    <t xml:space="preserve">350</t>
  </si>
  <si>
    <t xml:space="preserve">Организация и проведение акарицидных обработок мест массового отдыха населения в рамках непрограммных расходов</t>
  </si>
  <si>
    <t xml:space="preserve">30 3 00 S555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Муниципальная программа «Развитие физической культуры и спорта в Кежемском районе»</t>
  </si>
  <si>
    <t xml:space="preserve">06 3 00 006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380</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10480</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0</t>
  </si>
  <si>
    <t xml:space="preserve">Развитие детско-юношеского спорта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S654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 Закупка товаров, работ и услуг обеспечение для государственных (муниципальных) нужд</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Муниципальная программа «Развитие физической культуры и спорта в Кежемском районе»</t>
  </si>
  <si>
    <t xml:space="preserve">06 1 00 00610</t>
  </si>
  <si>
    <t xml:space="preserve">Субсидии автономны учреждениям</t>
  </si>
  <si>
    <t xml:space="preserve">62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21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380</t>
  </si>
  <si>
    <t xml:space="preserve">Модернизация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370</t>
  </si>
  <si>
    <t xml:space="preserve">Бюджетные инвестиции Администрации Кежемского района на приобретение объектов недвижимого имущества: центра спорта и отдыха «Чадобец, расположенного по адресу: Красноярский край, Кежемский район д.Чадобец» для проведения спортивных мероприят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180</t>
  </si>
  <si>
    <t xml:space="preserve">Капитальные вложения в объекты государственной (муниципальной) собственности</t>
  </si>
  <si>
    <t xml:space="preserve">400</t>
  </si>
  <si>
    <t xml:space="preserve">Бюджетные инвестиции на приобретение объектов недвижимого имущества в государственную (муниципальную) собственность</t>
  </si>
  <si>
    <t xml:space="preserve">Управление имущественных отношений Администрации Кежемского района</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 Расходы на выплаты персоналу государственных (муниципальных) органов</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1038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230</t>
  </si>
  <si>
    <t xml:space="preserve">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110</t>
  </si>
  <si>
    <t xml:space="preserve">01 1 00 S5110</t>
  </si>
  <si>
    <t xml:space="preserve">Иные межбюджетные трансферты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74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за счет безвозмездных поступлений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1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Иные межбюджетные трансферты, предоставляемые из бюджета города в районный бюджет на софинансирование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9740</t>
  </si>
  <si>
    <t xml:space="preserve">Развитие инфраструктуры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31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380</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48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по министерству финансов Красноярского кра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38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по министерству финансов Красноярского края,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480</t>
  </si>
  <si>
    <t xml:space="preserve">Выполнение требований федеральных стандартов спортивной подготовки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65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Поддержка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18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Муниципальная программа «Система социальной защиты населения Кежемского района»</t>
  </si>
  <si>
    <t xml:space="preserve">Подпрограмма «Повышение качества и доступности социальных услуг населению»</t>
  </si>
  <si>
    <t xml:space="preserve">02 4 00 00000</t>
  </si>
  <si>
    <t xml:space="preserve">Субвенции бюджетам муниципальных образований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 в рамках подпрограммы «Повышение качества и доступности социальных услуг населению» муниципальной программы "Система социальной защиты населения Кежемского района"</t>
  </si>
  <si>
    <t xml:space="preserve">02 4 00 01510</t>
  </si>
  <si>
    <t xml:space="preserve">Подпрограмма «Социальная поддержка семей, имеющих детей»</t>
  </si>
  <si>
    <t xml:space="preserve">02 2 00 0000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в рамках подпрограммы «Социальная поддержка семей, имеющих детей» муниципальной программы Кежемского района «Система социальной защиты населения Кежемского района»</t>
  </si>
  <si>
    <t xml:space="preserve">02 2 00 00640</t>
  </si>
  <si>
    <t xml:space="preserve">Подпрограмма " Повышение качества жизни отдельных категорий граждан,в т.ч.инвалидов,степени их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Иные выплаты населению</t>
  </si>
  <si>
    <t xml:space="preserve">02 5 00 00000</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в рамках подпрограммы «Обеспечение реализации муниципальной программы и прочие мероприятия» муниципальной программы Кежемского района «Система социальной поддержки населения Кежемского района»</t>
  </si>
  <si>
    <t xml:space="preserve">02 5 00 751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государственных (муниципальных) органов </t>
  </si>
  <si>
    <t xml:space="preserve"> Закупка товаров, 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 Иные бюджетные ассигнования
</t>
  </si>
  <si>
    <t xml:space="preserve"> Закупка товаров, работ и услуг обеспечения для государственных
(муниципальных) нужд</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непрограммных расходов</t>
  </si>
  <si>
    <t xml:space="preserve">Иные межбюджетные трансферты выделяемые из бюджетов поселений в районный бюджет на осуществление полномочий по внешнему муниципальному финансовому контролю в рамках непрограммных расходов</t>
  </si>
  <si>
    <t xml:space="preserve">30 4 00 48090</t>
  </si>
  <si>
    <t xml:space="preserve">Приложение №7</t>
  </si>
  <si>
    <t xml:space="preserve">Ведомственная структура расходов районного бюджета на плановый период 2020-2021 годов</t>
  </si>
  <si>
    <t xml:space="preserve"> сумма на 2020 год </t>
  </si>
  <si>
    <t xml:space="preserve"> сумма на 2021 год </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30 1 00 10210</t>
  </si>
  <si>
    <t xml:space="preserve">Подпрограмма "Создание условий для эффективного ип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Руководство и управлени в сфере установленных функций органов  местного самоуправления в рамках непрограммных расходов</t>
  </si>
  <si>
    <t xml:space="preserve">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7456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Государственная поддержка отрасли культуры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I 55193</t>
  </si>
  <si>
    <t xml:space="preserve">Расходы на проведение культурно-массовых мероприятий в рамках непрограммных расходов</t>
  </si>
  <si>
    <t xml:space="preserve">30 1 00 4319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30 3 00 75550</t>
  </si>
  <si>
    <t xml:space="preserve">Софинансирование 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Софинансирование 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 Расходы на выплаты персоналу государственных
(муниципальных) органов</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Подпрограмма «Господдержка детей сирот, и детей, оставшихся без попечения родителей»</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R0820</t>
  </si>
  <si>
    <t xml:space="preserve">Бюджетные инвестиции</t>
  </si>
  <si>
    <t xml:space="preserve">Субсидии бюджетам муниципальных образований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3970</t>
  </si>
  <si>
    <t xml:space="preserve">Софинансирование субсидии бюджетам муниципальных образований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3970</t>
  </si>
  <si>
    <t xml:space="preserve"> Иные бюджетные ассигнования</t>
  </si>
  <si>
    <t xml:space="preserve">                                      Приложение №7</t>
  </si>
  <si>
    <t xml:space="preserve">                                      к решению Кежемского районного Совета депутатов  </t>
  </si>
  <si>
    <t xml:space="preserve">                                      "О внесении изменений в решение Кежемского районного Совета депутатов </t>
  </si>
  <si>
    <t xml:space="preserve">                                      "О районном бюджете на 2019 год и плановый период 2020-2021 годов"</t>
  </si>
  <si>
    <t xml:space="preserve">                                      от 12 декабря 2019 г. № 47-423</t>
  </si>
  <si>
    <t xml:space="preserve">                                     Приложение №8</t>
  </si>
  <si>
    <t xml:space="preserve">                                     к решению Кежемского районного Совета депутатов  </t>
  </si>
  <si>
    <t xml:space="preserve">                                     "О районном бюджете на 2019 год и плановый период 2020-2021 годов"</t>
  </si>
  <si>
    <t xml:space="preserve">                                     от 06 декабря 2018 г. № 34-342</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19 год</t>
  </si>
  <si>
    <t xml:space="preserve">Наименование муниципальной программы и наименование показателей бюджетной классификации</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Подпрограмма " Повышение качества жизни отдельных категорий граждан,в т.ч.инвалидов,степени их  социальной защищенности"</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Кежемского район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государственными внебюджетными фондами</t>
  </si>
  <si>
    <t xml:space="preserve">Подпрограмма "Модернизация, реконструкция и капитальный ремонт объектов коммунальной инфраструктуры Кежемского района"</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Расходы на выплаты персоналу государственныхь (муниципальных) органов</t>
  </si>
  <si>
    <t xml:space="preserve">Подпрограмма "Обеспечение деятельности и развитие учреждений  клубного тип"</t>
  </si>
  <si>
    <t xml:space="preserve">05 7 00 43190</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Кежемского района"</t>
  </si>
  <si>
    <t xml:space="preserve">Подпрограмма «Обеспечение реализации муниципальной программы и прочие мероприятия »</t>
  </si>
  <si>
    <t xml:space="preserve">Подпрограмма «Улучшение жилищных условий отдельных категорий граждан, проживающих на территории Кежемского района»</t>
  </si>
  <si>
    <t xml:space="preserve"> Социальные выплаты гражданам, кроме публичных нормативных социальных выплат</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Расходы на проведение мероприятий в области профилактики террористической и экстремистской деятельности в рамках муниципально йпрограммы </t>
  </si>
  <si>
    <t xml:space="preserve">Председатель районного Совета депутатов в рамках непрограммных расходов</t>
  </si>
  <si>
    <t xml:space="preserve">Закупка товаров, работ и услуг для  обеспечения государственных (муниципальных) нужд</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                                      Приложение №8</t>
  </si>
  <si>
    <t xml:space="preserve">                                     Приложение №9</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плановый период 2020-2021 годов</t>
  </si>
  <si>
    <t xml:space="preserve">Софинансирование 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Руководство и управление в сфере установленных функций 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муниципальная программа "Обеспечение доступным и комфортным жильем жителей Кежемского района"</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 </t>
  </si>
  <si>
    <t xml:space="preserve">Расходы на проведение мероприятий в области профилактики террористической и экстремистской деятельности в рамках муниципальнойпрограммы </t>
  </si>
  <si>
    <t xml:space="preserve">Расходы на проведение культурно-массовых мероприятий в рамках непрограммных мероприятий</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t>
  </si>
  <si>
    <t xml:space="preserve">Приложение №9</t>
  </si>
  <si>
    <t xml:space="preserve">Приложение №10</t>
  </si>
  <si>
    <t xml:space="preserve">Публичные нормативные обязательства Кежемского района на 2019 год и плановый период 2020-2021 годов</t>
  </si>
  <si>
    <t xml:space="preserve">№п/п</t>
  </si>
  <si>
    <t xml:space="preserve">Наименование нормативного правового акта, наименование нормативного  обязательства</t>
  </si>
  <si>
    <t xml:space="preserve">Муниципальная программа "Система социальной защиты населения Кежемского района"</t>
  </si>
  <si>
    <t xml:space="preserve">Подпрограмма "Повышение качества жизни отдельных категорий граждан, в т.ч. инвалидов, степени их защищенности"</t>
  </si>
  <si>
    <t xml:space="preserve">1.</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1.1.</t>
  </si>
  <si>
    <t xml:space="preserve">Единовременная адресная помощь обратившимся гражданам, находящимся в трудной жизненной ситуации (не более 50 000 рублей на одного человека), проживающим на территории Кежемского района</t>
  </si>
  <si>
    <t xml:space="preserve">2.2.</t>
  </si>
  <si>
    <t xml:space="preserve">Материальная помощь инвалидам и ветеранам ВОВ</t>
  </si>
  <si>
    <t xml:space="preserve">2.</t>
  </si>
  <si>
    <t xml:space="preserve">Реализация мероприятий по социальной поддержке семей с детьм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2.1</t>
  </si>
  <si>
    <t xml:space="preserve">Предоставление адресной социальной помощи семьям с детьми (не более 12 000 рублей в год на семью)</t>
  </si>
  <si>
    <t xml:space="preserve">Итого</t>
  </si>
  <si>
    <t xml:space="preserve">Приложение №14</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19 год и плановый период 2020-2021 годов</t>
  </si>
  <si>
    <t xml:space="preserve">№ п/п</t>
  </si>
  <si>
    <t xml:space="preserve">Наименование поселения</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Приложение №11</t>
  </si>
  <si>
    <t xml:space="preserve"> Приложение №15</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19 год и плановый период 2020-2021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Управление образования</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одержание автомобильных дорог общего пользования местного значения за счет средств дорожного фонда Красноярского края</t>
  </si>
  <si>
    <t xml:space="preserve">поселения</t>
  </si>
  <si>
    <t xml:space="preserve">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 Ремонт автомобильных дорог общего пользования местного значения, являющихся подъездами к садоводческим, огородническим и дачным некоммерческим объединениям, за счет средств дорожного фонда Красноярского края</t>
  </si>
  <si>
    <t xml:space="preserve">Подпрограмма «Повышение безопасности дорожного движения»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Субсидии бюджетам муниципальных образований Красноярского края на развитие детско-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t>
  </si>
  <si>
    <t xml:space="preserve">Финансовое управление </t>
  </si>
  <si>
    <t xml:space="preserve">Управление имущественных отношений</t>
  </si>
  <si>
    <t xml:space="preserve">Ревизионная комиссия</t>
  </si>
  <si>
    <t xml:space="preserve">Средства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организацию (строительство) мест (площадок) накопления отходов потребления 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на реализацию Закона края от 27 декабря 2005 года N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граждан»</t>
  </si>
  <si>
    <t xml:space="preserve">Управление социальной защиты населения</t>
  </si>
  <si>
    <t xml:space="preserve">Субвенции бюджетам муниципальных образований края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на реализацию Закона края от 25 января 2007 года N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Субвенции на реализацию Закона Российской Федерации от 9 июня 1993 года N 5142-1 "О донорстве крови и ее компонентов"</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пунктом 8.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я бюджету муниципального образования Кежемский район на обеспечение деятельности специалистов, осуществляющих переданные государственные полномочия по переселению граждан из поселка Таежный Кежемского района на 2016-2017 годы</t>
  </si>
  <si>
    <t xml:space="preserve">Итого субвенций</t>
  </si>
  <si>
    <t xml:space="preserve">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ные межбюджетные трансферты, предоставляемые из бюджета города в районный бюджет на софинансирование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ВСЕГО</t>
  </si>
  <si>
    <t xml:space="preserve">Приложение №12</t>
  </si>
  <si>
    <t xml:space="preserve"> Приложение №16</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19 год и плановый период 2020-2021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5 "Жилищно-коммунальное хозяйство"</t>
  </si>
  <si>
    <t xml:space="preserve">Раздел 08 "Культура"</t>
  </si>
  <si>
    <t xml:space="preserve">по организации исполнения бюджета поселения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муниципального  финансового контроля (Администрация Кежемского района)</t>
  </si>
  <si>
    <t xml:space="preserve">создание условий для организации досуга и обеспечения жителей поселения услугами организаций культуры (Администрация Кежемского района)</t>
  </si>
  <si>
    <t xml:space="preserve">по организации в границах поселения коммунальных услуг (Администрация Кежемского района)</t>
  </si>
  <si>
    <t xml:space="preserve">на обеспечение развития и укрепления материально-технической базы домов культуры в населенных пунктах с числом жителей до 50 тысяч человек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дминистрация Кежемского района)</t>
  </si>
  <si>
    <t xml:space="preserve">На увеличение размеров оплаты труда работников учреждений культуры (Администрация Кежемского района)</t>
  </si>
  <si>
    <t xml:space="preserve">Поддержка отрасли культуры (Администрация Кежемского района)</t>
  </si>
  <si>
    <t xml:space="preserve">6=2+3+4+5</t>
  </si>
  <si>
    <t xml:space="preserve">10=7+8+9</t>
  </si>
  <si>
    <t xml:space="preserve">15=11+12+13+14</t>
  </si>
  <si>
    <t xml:space="preserve">16=10+15</t>
  </si>
  <si>
    <t xml:space="preserve">город Кодинск</t>
  </si>
  <si>
    <t xml:space="preserve">ИТОГО:</t>
  </si>
  <si>
    <t xml:space="preserve">20=17+18+19</t>
  </si>
  <si>
    <t xml:space="preserve">22=20+21</t>
  </si>
  <si>
    <t xml:space="preserve">26=23+24+25</t>
  </si>
  <si>
    <t xml:space="preserve">26=24+25</t>
  </si>
  <si>
    <t xml:space="preserve">Приложение №13</t>
  </si>
  <si>
    <t xml:space="preserve"> Приложение №17</t>
  </si>
  <si>
    <t xml:space="preserve">Программа муниципальных внутренних заимствований Кежемского района на 2019 год и плановый период 2020-2021 годов</t>
  </si>
  <si>
    <t xml:space="preserve">Внутренние заимствования (привлечение/погашение)</t>
  </si>
  <si>
    <t xml:space="preserve">1.1</t>
  </si>
  <si>
    <t xml:space="preserve">получение</t>
  </si>
  <si>
    <t xml:space="preserve">1.2</t>
  </si>
  <si>
    <t xml:space="preserve">погашение</t>
  </si>
  <si>
    <t xml:space="preserve"> Приложение №18</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t>
  </si>
  <si>
    <t xml:space="preserve">тыс. руб.</t>
  </si>
  <si>
    <t xml:space="preserve">Всего</t>
  </si>
  <si>
    <t xml:space="preserve">в том числе</t>
  </si>
  <si>
    <t xml:space="preserve">за счет средств федерального бюджета</t>
  </si>
  <si>
    <t xml:space="preserve">за счет средств краевого бюджета</t>
  </si>
  <si>
    <t xml:space="preserve">за счет средств районного бюджета</t>
  </si>
  <si>
    <t xml:space="preserve">Приложение №15</t>
  </si>
  <si>
    <t xml:space="preserve">Приложение №20</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19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i>
    <t xml:space="preserve">Приложение №16</t>
  </si>
  <si>
    <t xml:space="preserve"> Приложение №21</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на ремонт автомобильных дорог общего пользования местного значения, являющихся подъездами к садоводческим, огородническим и дачным некоммерческим объединениям</t>
  </si>
  <si>
    <t xml:space="preserve">Приложение №17</t>
  </si>
  <si>
    <t xml:space="preserve"> Приложение №26</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в том числе:</t>
  </si>
  <si>
    <t xml:space="preserve">за счет средств федерального и краевого бюджета</t>
  </si>
  <si>
    <t xml:space="preserve">Приложение № 18</t>
  </si>
  <si>
    <t xml:space="preserve"> Приложение №27</t>
  </si>
  <si>
    <t xml:space="preserve">Приложение №19</t>
  </si>
  <si>
    <t xml:space="preserve"> Приложение №28</t>
  </si>
  <si>
    <t xml:space="preserve">Иные межбюджетные трансферты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 Приложение №30</t>
  </si>
  <si>
    <t xml:space="preserve">Иные межбюджетные трансферты на организацию (строительство) мест (площадок) накопления отходов потребления и приобретение контейнерного оборудования</t>
  </si>
  <si>
    <t xml:space="preserve">Приложение №21</t>
  </si>
  <si>
    <t xml:space="preserve"> Приложение №33</t>
  </si>
  <si>
    <t xml:space="preserve">Иные межбюджетные трансферты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quot;26&quot;"/>
    <numFmt numFmtId="171" formatCode="[$-409]m/d/yyyy"/>
    <numFmt numFmtId="172" formatCode="0.00"/>
    <numFmt numFmtId="173" formatCode="0.000"/>
    <numFmt numFmtId="174" formatCode="#,##0"/>
    <numFmt numFmtId="175" formatCode="#,##0.000000000"/>
    <numFmt numFmtId="176" formatCode="#,##0.000000"/>
    <numFmt numFmtId="177" formatCode="#,##0.00"/>
    <numFmt numFmtId="178" formatCode="#,##0.00000"/>
    <numFmt numFmtId="179" formatCode="0.0"/>
    <numFmt numFmtId="180" formatCode="_-* #,##0.000_р_._-;\-* #,##0.000_р_._-;_-* \-??_р_._-;_-@_-"/>
    <numFmt numFmtId="181" formatCode="0"/>
  </numFmts>
  <fonts count="6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000000"/>
      <name val="Calibri"/>
      <family val="2"/>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sz val="12"/>
      <name val="Times New Roman"/>
      <family val="1"/>
      <charset val="204"/>
    </font>
    <font>
      <b val="true"/>
      <sz val="10"/>
      <name val="Times New Roman"/>
      <family val="1"/>
      <charset val="204"/>
    </font>
    <font>
      <b val="true"/>
      <i val="true"/>
      <sz val="10"/>
      <name val="Times New Roman"/>
      <family val="1"/>
      <charset val="204"/>
    </font>
    <font>
      <b val="true"/>
      <sz val="12"/>
      <color rgb="FF0000FF"/>
      <name val="Times New Roman"/>
      <family val="1"/>
      <charset val="204"/>
    </font>
    <font>
      <b val="true"/>
      <sz val="12"/>
      <color rgb="FF008000"/>
      <name val="Times New Roman"/>
      <family val="1"/>
      <charset val="204"/>
    </font>
    <font>
      <sz val="12"/>
      <color rgb="FF008000"/>
      <name val="Times New Roman"/>
      <family val="1"/>
      <charset val="204"/>
    </font>
    <font>
      <sz val="10"/>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b val="true"/>
      <sz val="9"/>
      <color rgb="FF000000"/>
      <name val="Times New Roman"/>
      <family val="1"/>
      <charset val="204"/>
    </font>
    <font>
      <sz val="9"/>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2"/>
      <color rgb="FF000000"/>
      <name val="Times New Roman"/>
      <family val="1"/>
      <charset val="204"/>
    </font>
    <font>
      <i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1"/>
      <color rgb="FF000000"/>
      <name val="Times New Roman"/>
      <family val="1"/>
      <charset val="204"/>
    </font>
    <font>
      <i val="true"/>
      <sz val="12"/>
      <name val="Times New Roman"/>
      <family val="1"/>
      <charset val="204"/>
    </font>
    <font>
      <sz val="11"/>
      <color rgb="FF000000"/>
      <name val="Times New Roman"/>
      <family val="1"/>
      <charset val="204"/>
    </font>
    <font>
      <sz val="11"/>
      <name val="Times New Roman"/>
      <family val="1"/>
      <charset val="204"/>
    </font>
    <font>
      <i val="true"/>
      <sz val="11"/>
      <name val="Times New Roman"/>
      <family val="1"/>
      <charset val="204"/>
    </font>
    <font>
      <i val="true"/>
      <sz val="10"/>
      <name val="Times New Roman"/>
      <family val="1"/>
      <charset val="204"/>
    </font>
    <font>
      <b val="true"/>
      <sz val="10"/>
      <name val="Arial Cyr"/>
      <family val="0"/>
      <charset val="204"/>
    </font>
    <font>
      <b val="true"/>
      <sz val="10"/>
      <color rgb="FF000080"/>
      <name val="Times New Roman"/>
      <family val="1"/>
      <charset val="204"/>
    </font>
    <font>
      <b val="true"/>
      <sz val="8"/>
      <color rgb="FF000000"/>
      <name val="Tahoma"/>
      <family val="2"/>
      <charset val="204"/>
    </font>
    <font>
      <sz val="14"/>
      <name val="Times New Roman"/>
      <family val="1"/>
      <charset val="204"/>
    </font>
    <font>
      <sz val="9"/>
      <name val="Times New Roman"/>
      <family val="1"/>
      <charset val="204"/>
    </font>
    <font>
      <b val="true"/>
      <sz val="9"/>
      <name val="Times New Roman"/>
      <family val="1"/>
      <charset val="204"/>
    </font>
    <font>
      <b val="true"/>
      <sz val="14"/>
      <name val="Arial"/>
      <family val="2"/>
      <charset val="204"/>
    </font>
    <font>
      <sz val="9"/>
      <name val="Arial"/>
      <family val="2"/>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thin"/>
      <top style="thin"/>
      <bottom style="thin"/>
      <diagonal/>
    </border>
    <border diagonalUp="false" diagonalDown="false">
      <left style="dashed"/>
      <right style="dashed"/>
      <top style="dashed"/>
      <bottom style="dashed"/>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79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center" textRotation="0" wrapText="true" indent="0" shrinkToFit="true"/>
      <protection locked="true" hidden="false"/>
    </xf>
    <xf numFmtId="168" fontId="27" fillId="0" borderId="10" xfId="0" applyFont="true" applyBorder="true" applyAlignment="true" applyProtection="false">
      <alignment horizontal="center" vertical="top" textRotation="0" wrapText="true" indent="0" shrinkToFit="tru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8" fontId="30" fillId="24" borderId="11" xfId="0" applyFont="true" applyBorder="true" applyAlignment="true" applyProtection="false">
      <alignment horizontal="center" vertical="top" textRotation="0" wrapText="true" indent="0" shrinkToFit="false"/>
      <protection locked="true" hidden="false"/>
    </xf>
    <xf numFmtId="164" fontId="30" fillId="24" borderId="12" xfId="0" applyFont="true" applyBorder="true" applyAlignment="true" applyProtection="false">
      <alignment horizontal="general" vertical="top" textRotation="0" wrapText="tru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8" fontId="31" fillId="24" borderId="11" xfId="0" applyFont="true" applyBorder="true" applyAlignment="true" applyProtection="false">
      <alignment horizontal="center" vertical="top" textRotation="0" wrapText="true" indent="0" shrinkToFit="false"/>
      <protection locked="true" hidden="false"/>
    </xf>
    <xf numFmtId="168" fontId="31" fillId="24" borderId="13" xfId="0" applyFont="true" applyBorder="true" applyAlignment="true" applyProtection="false">
      <alignment horizontal="center" vertical="top" textRotation="0" wrapText="true" indent="0" shrinkToFit="false"/>
      <protection locked="true" hidden="false"/>
    </xf>
    <xf numFmtId="164" fontId="31" fillId="24" borderId="14" xfId="0" applyFont="true" applyBorder="true" applyAlignment="true" applyProtection="false">
      <alignment horizontal="general" vertical="top" textRotation="0" wrapText="true" indent="0" shrinkToFit="false"/>
      <protection locked="true" hidden="false"/>
    </xf>
    <xf numFmtId="169" fontId="31" fillId="0" borderId="14" xfId="0" applyFont="true" applyBorder="true" applyAlignment="true" applyProtection="false">
      <alignment horizontal="center" vertical="bottom" textRotation="0" wrapText="false" indent="0" shrinkToFit="false"/>
      <protection locked="true" hidden="false"/>
    </xf>
    <xf numFmtId="168" fontId="27" fillId="24" borderId="11"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general" vertical="top" textRotation="0" wrapText="true" indent="0" shrinkToFit="false"/>
      <protection locked="true" hidden="false"/>
    </xf>
    <xf numFmtId="169" fontId="27" fillId="0" borderId="1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32" fillId="24" borderId="1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30" fillId="24" borderId="15" xfId="0" applyFont="true" applyBorder="true" applyAlignment="true" applyProtection="false">
      <alignment horizontal="center" vertical="top" textRotation="0" wrapText="true" indent="0" shrinkToFit="false"/>
      <protection locked="true" hidden="false"/>
    </xf>
    <xf numFmtId="164" fontId="30" fillId="24" borderId="14" xfId="0" applyFont="true" applyBorder="true" applyAlignment="true" applyProtection="false">
      <alignment horizontal="general" vertical="top" textRotation="0" wrapText="true" indent="0" shrinkToFit="false"/>
      <protection locked="true" hidden="false"/>
    </xf>
    <xf numFmtId="169" fontId="30" fillId="0" borderId="14"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1" fillId="24" borderId="15" xfId="0" applyFont="true" applyBorder="true" applyAlignment="true" applyProtection="false">
      <alignment horizontal="center" vertical="top" textRotation="0" wrapText="true" indent="0" shrinkToFit="false"/>
      <protection locked="true" hidden="false"/>
    </xf>
    <xf numFmtId="164" fontId="31" fillId="24" borderId="12" xfId="0" applyFont="true" applyBorder="true" applyAlignment="true" applyProtection="false">
      <alignment horizontal="general" vertical="top" textRotation="0" wrapText="true" indent="0" shrinkToFit="false"/>
      <protection locked="true" hidden="false"/>
    </xf>
    <xf numFmtId="168" fontId="26" fillId="24" borderId="15" xfId="0" applyFont="true" applyBorder="true" applyAlignment="true" applyProtection="false">
      <alignment horizontal="center" vertical="top" textRotation="0" wrapText="true" indent="0" shrinkToFit="false"/>
      <protection locked="true" hidden="false"/>
    </xf>
    <xf numFmtId="164" fontId="26" fillId="24" borderId="12" xfId="0" applyFont="true" applyBorder="true" applyAlignment="true" applyProtection="false">
      <alignment horizontal="general" vertical="top" textRotation="0" wrapText="true" indent="0" shrinkToFit="false"/>
      <protection locked="true" hidden="false"/>
    </xf>
    <xf numFmtId="169" fontId="26" fillId="0" borderId="14" xfId="0" applyFont="true" applyBorder="true" applyAlignment="true" applyProtection="false">
      <alignment horizontal="center" vertical="bottom" textRotation="0" wrapText="false" indent="0" shrinkToFit="false"/>
      <protection locked="true" hidden="false"/>
    </xf>
    <xf numFmtId="168" fontId="27" fillId="24" borderId="15" xfId="0" applyFont="true" applyBorder="true" applyAlignment="true" applyProtection="false">
      <alignment horizontal="center" vertical="top" textRotation="0" wrapText="true" indent="0" shrinkToFit="false"/>
      <protection locked="true" hidden="false"/>
    </xf>
    <xf numFmtId="164" fontId="27" fillId="24" borderId="14" xfId="0" applyFont="true" applyBorder="true" applyAlignment="true" applyProtection="false">
      <alignment horizontal="general" vertical="top" textRotation="0" wrapText="true" indent="0" shrinkToFit="false"/>
      <protection locked="true" hidden="false"/>
    </xf>
    <xf numFmtId="169" fontId="27" fillId="0" borderId="16" xfId="0" applyFont="true" applyBorder="true" applyAlignment="true" applyProtection="false">
      <alignment horizontal="center" vertical="bottom" textRotation="0" wrapText="false" indent="0" shrinkToFit="false"/>
      <protection locked="true" hidden="false"/>
    </xf>
    <xf numFmtId="164" fontId="27" fillId="24" borderId="16"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9" fontId="35" fillId="0" borderId="10"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center" vertical="top" textRotation="0" wrapText="false" indent="0" shrinkToFit="false"/>
      <protection locked="true" hidden="false"/>
    </xf>
    <xf numFmtId="164" fontId="37" fillId="0" borderId="17" xfId="0" applyFont="true" applyBorder="true" applyAlignment="true" applyProtection="false">
      <alignment horizontal="left" vertical="center" textRotation="0" wrapText="false" indent="0" shrinkToFit="false"/>
      <protection locked="true" hidden="false"/>
    </xf>
    <xf numFmtId="168" fontId="36" fillId="0" borderId="17"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8" fontId="36" fillId="0" borderId="17" xfId="64" applyFont="true" applyBorder="true" applyAlignment="true" applyProtection="false">
      <alignment horizontal="center" vertical="top" textRotation="0" wrapText="true" indent="0" shrinkToFit="false"/>
      <protection locked="true" hidden="false"/>
    </xf>
    <xf numFmtId="170" fontId="36" fillId="0" borderId="17" xfId="64" applyFont="true" applyBorder="true" applyAlignment="true" applyProtection="false">
      <alignment horizontal="general" vertical="bottom" textRotation="0" wrapText="true" indent="0" shrinkToFit="false"/>
      <protection locked="true" hidden="false"/>
    </xf>
    <xf numFmtId="164" fontId="36" fillId="0" borderId="17" xfId="78" applyFont="true" applyBorder="true" applyAlignment="true" applyProtection="false">
      <alignment horizontal="center" vertical="top" textRotation="0" wrapText="true" indent="0" shrinkToFit="false"/>
      <protection locked="true" hidden="false"/>
    </xf>
    <xf numFmtId="168" fontId="36" fillId="0" borderId="17" xfId="78" applyFont="true" applyBorder="true" applyAlignment="true" applyProtection="false">
      <alignment horizontal="center" vertical="top" textRotation="0" wrapText="true" indent="0" shrinkToFit="false"/>
      <protection locked="true" hidden="false"/>
    </xf>
    <xf numFmtId="164" fontId="36" fillId="0" borderId="17" xfId="78" applyFont="true" applyBorder="true" applyAlignment="true" applyProtection="false">
      <alignment horizontal="left" vertical="top" textRotation="0" wrapText="tru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17" xfId="66" applyFont="true" applyBorder="true" applyAlignment="true" applyProtection="false">
      <alignment horizontal="center" vertical="bottom" textRotation="0" wrapText="true" indent="0" shrinkToFit="false"/>
      <protection locked="true" hidden="false"/>
    </xf>
    <xf numFmtId="168" fontId="36" fillId="0" borderId="17" xfId="66" applyFont="true" applyBorder="true" applyAlignment="true" applyProtection="false">
      <alignment horizontal="center" vertical="bottom" textRotation="0" wrapText="true" indent="0" shrinkToFit="false"/>
      <protection locked="true" hidden="false"/>
    </xf>
    <xf numFmtId="164" fontId="36" fillId="0" borderId="17" xfId="59"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17" xfId="64" applyFont="true" applyBorder="true" applyAlignment="true" applyProtection="false">
      <alignment horizontal="center" vertical="top" textRotation="0" wrapText="true" indent="0" shrinkToFit="false"/>
      <protection locked="true" hidden="false"/>
    </xf>
    <xf numFmtId="168" fontId="36" fillId="0" borderId="17" xfId="0"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general" vertical="bottom" textRotation="0" wrapText="true" indent="0" shrinkToFit="false"/>
      <protection locked="true" hidden="false"/>
    </xf>
    <xf numFmtId="164" fontId="36" fillId="0" borderId="17" xfId="0" applyFont="true" applyBorder="true" applyAlignment="true" applyProtection="false">
      <alignment horizontal="justify" vertical="bottom" textRotation="0" wrapText="true" indent="0" shrinkToFit="false"/>
      <protection locked="true" hidden="false"/>
    </xf>
    <xf numFmtId="164" fontId="36" fillId="0" borderId="18" xfId="67" applyFont="true" applyBorder="true" applyAlignment="true" applyProtection="false">
      <alignment horizontal="justify" vertical="center" textRotation="0" wrapText="true" indent="0" shrinkToFit="false"/>
      <protection locked="true" hidden="false"/>
    </xf>
    <xf numFmtId="164" fontId="36" fillId="0" borderId="17" xfId="66" applyFont="true" applyBorder="true" applyAlignment="true" applyProtection="false">
      <alignment horizontal="center" vertical="top" textRotation="0" wrapText="true" indent="0" shrinkToFit="false"/>
      <protection locked="true" hidden="false"/>
    </xf>
    <xf numFmtId="168" fontId="36" fillId="0" borderId="17" xfId="66" applyFont="true" applyBorder="true" applyAlignment="true" applyProtection="false">
      <alignment horizontal="center" vertical="top" textRotation="0" wrapText="true" indent="0" shrinkToFit="false"/>
      <protection locked="true" hidden="false"/>
    </xf>
    <xf numFmtId="171" fontId="36" fillId="0" borderId="17" xfId="0" applyFont="true" applyBorder="true" applyAlignment="true" applyProtection="false">
      <alignment horizontal="general" vertical="top" textRotation="0" wrapText="false" indent="0" shrinkToFit="false"/>
      <protection locked="true" hidden="false"/>
    </xf>
    <xf numFmtId="171" fontId="36"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8" fontId="38" fillId="0" borderId="17" xfId="0" applyFont="true" applyBorder="true" applyAlignment="true" applyProtection="false">
      <alignment horizontal="general" vertical="top" textRotation="0" wrapText="false" indent="0" shrinkToFit="false"/>
      <protection locked="true" hidden="false"/>
    </xf>
    <xf numFmtId="168" fontId="39" fillId="0" borderId="17" xfId="64" applyFont="true" applyBorder="true" applyAlignment="true" applyProtection="false">
      <alignment horizontal="center" vertical="top" textRotation="0" wrapText="true" indent="0" shrinkToFit="false"/>
      <protection locked="true" hidden="false"/>
    </xf>
    <xf numFmtId="164" fontId="39" fillId="0" borderId="17" xfId="78" applyFont="true" applyBorder="true" applyAlignment="true" applyProtection="false">
      <alignment horizontal="left" vertical="top" textRotation="0" wrapText="true" indent="0" shrinkToFit="false"/>
      <protection locked="true" hidden="false"/>
    </xf>
    <xf numFmtId="164" fontId="36" fillId="0" borderId="17" xfId="0" applyFont="true" applyBorder="true" applyAlignment="true" applyProtection="false">
      <alignment horizontal="justify" vertical="top"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6" fillId="0" borderId="17" xfId="64" applyFont="true" applyBorder="true" applyAlignment="true" applyProtection="false">
      <alignment horizontal="general" vertical="bottom" textRotation="0" wrapText="true" indent="0" shrinkToFit="false"/>
      <protection locked="true" hidden="false"/>
    </xf>
    <xf numFmtId="168" fontId="36" fillId="0" borderId="17" xfId="64" applyFont="true" applyBorder="true" applyAlignment="true" applyProtection="false">
      <alignment horizontal="center" vertical="bottom" textRotation="0" wrapText="true" indent="0" shrinkToFit="false"/>
      <protection locked="true" hidden="false"/>
    </xf>
    <xf numFmtId="171" fontId="36" fillId="0" borderId="0" xfId="0" applyFont="true" applyBorder="false" applyAlignment="true" applyProtection="false">
      <alignment horizontal="left" vertical="top" textRotation="0" wrapText="fals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general" vertical="bottom" textRotation="0" wrapText="true" indent="0" shrinkToFit="false"/>
      <protection locked="true" hidden="false"/>
    </xf>
    <xf numFmtId="168" fontId="40" fillId="0" borderId="17"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8" fontId="40" fillId="0" borderId="17" xfId="0" applyFont="true" applyBorder="true" applyAlignment="true" applyProtection="false">
      <alignment horizontal="left" vertical="top" textRotation="0" wrapText="false" indent="0" shrinkToFit="false"/>
      <protection locked="true" hidden="false"/>
    </xf>
    <xf numFmtId="164" fontId="36" fillId="0" borderId="17" xfId="64" applyFont="true" applyBorder="true" applyAlignment="true" applyProtection="false">
      <alignment horizontal="general" vertical="bottom" textRotation="0" wrapText="tru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0" fillId="0" borderId="17" xfId="0" applyFont="true" applyBorder="true" applyAlignment="true" applyProtection="false">
      <alignment horizontal="general" vertical="top" textRotation="0" wrapText="false" indent="0" shrinkToFit="false"/>
      <protection locked="true" hidden="false"/>
    </xf>
    <xf numFmtId="164" fontId="40" fillId="0" borderId="17" xfId="0" applyFont="true" applyBorder="true" applyAlignment="true" applyProtection="false">
      <alignment horizontal="center" vertical="top" textRotation="0" wrapText="false" indent="0" shrinkToFit="false"/>
      <protection locked="true" hidden="false"/>
    </xf>
    <xf numFmtId="168" fontId="41" fillId="0" borderId="17" xfId="64" applyFont="true" applyBorder="true" applyAlignment="true" applyProtection="false">
      <alignment horizontal="center" vertical="top" textRotation="0" wrapText="true" indent="0" shrinkToFit="false"/>
      <protection locked="true" hidden="false"/>
    </xf>
    <xf numFmtId="170" fontId="41" fillId="0" borderId="17" xfId="64" applyFont="true" applyBorder="true" applyAlignment="true" applyProtection="false">
      <alignment horizontal="general" vertical="bottom" textRotation="0" wrapText="tru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center" vertical="top" textRotation="0" wrapText="false" indent="0" shrinkToFit="false"/>
      <protection locked="true" hidden="false"/>
    </xf>
    <xf numFmtId="168" fontId="36" fillId="0" borderId="21" xfId="0" applyFont="true" applyBorder="true" applyAlignment="true" applyProtection="false">
      <alignment horizontal="center" vertical="top" textRotation="0" wrapText="fals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8" fontId="36" fillId="0" borderId="17" xfId="0" applyFont="true" applyBorder="true" applyAlignment="true" applyProtection="false">
      <alignment horizontal="center" vertical="bottom" textRotation="0" wrapText="tru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8" fontId="36" fillId="0" borderId="20" xfId="0" applyFont="true" applyBorder="true" applyAlignment="true" applyProtection="false">
      <alignment horizontal="center" vertical="bottom" textRotation="0" wrapText="true" indent="0" shrinkToFit="false"/>
      <protection locked="true" hidden="false"/>
    </xf>
    <xf numFmtId="164" fontId="25" fillId="24" borderId="0" xfId="79" applyFont="true" applyBorder="false" applyAlignment="false" applyProtection="true">
      <alignment horizontal="general" vertical="bottom" textRotation="0" wrapText="false" indent="0" shrinkToFit="false"/>
      <protection locked="false" hidden="false"/>
    </xf>
    <xf numFmtId="169" fontId="25" fillId="0" borderId="0" xfId="79" applyFont="true" applyBorder="true" applyAlignment="false" applyProtection="true">
      <alignment horizontal="general" vertical="bottom" textRotation="0" wrapText="false" indent="0" shrinkToFit="false"/>
      <protection locked="false" hidden="false"/>
    </xf>
    <xf numFmtId="164" fontId="25" fillId="24" borderId="0" xfId="79"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24" borderId="0" xfId="79" applyFont="true" applyBorder="false" applyAlignment="false" applyProtection="true">
      <alignment horizontal="general" vertical="bottom" textRotation="0" wrapText="false" indent="0" shrinkToFit="false"/>
      <protection locked="false" hidden="false"/>
    </xf>
    <xf numFmtId="169" fontId="27" fillId="0" borderId="0" xfId="79" applyFont="true" applyBorder="true" applyAlignment="false" applyProtection="true">
      <alignment horizontal="general" vertical="bottom" textRotation="0" wrapText="false" indent="0" shrinkToFit="false"/>
      <protection locked="false" hidden="false"/>
    </xf>
    <xf numFmtId="164" fontId="27" fillId="24" borderId="0" xfId="79" applyFont="true" applyBorder="true" applyAlignment="false" applyProtection="false">
      <alignment horizontal="general" vertical="bottom" textRotation="0" wrapText="false" indent="0" shrinkToFit="false"/>
      <protection locked="true" hidden="false"/>
    </xf>
    <xf numFmtId="164" fontId="26" fillId="24" borderId="0" xfId="79" applyFont="true" applyBorder="true" applyAlignment="true" applyProtection="true">
      <alignment horizontal="center" vertical="bottom" textRotation="0" wrapText="false" indent="0" shrinkToFit="false"/>
      <protection locked="false" hidden="false"/>
    </xf>
    <xf numFmtId="164" fontId="26" fillId="24" borderId="0" xfId="79" applyFont="true" applyBorder="false" applyAlignment="false" applyProtection="true">
      <alignment horizontal="general" vertical="bottom" textRotation="0" wrapText="false" indent="0" shrinkToFit="false"/>
      <protection locked="false" hidden="false"/>
    </xf>
    <xf numFmtId="169" fontId="27" fillId="24" borderId="0" xfId="79" applyFont="true" applyBorder="true" applyAlignment="true" applyProtection="true">
      <alignment horizontal="right" vertical="bottom" textRotation="0" wrapText="false" indent="0" shrinkToFit="false"/>
      <protection locked="false" hidden="false"/>
    </xf>
    <xf numFmtId="172" fontId="27" fillId="24" borderId="22" xfId="79" applyFont="true" applyBorder="true" applyAlignment="true" applyProtection="true">
      <alignment horizontal="center" vertical="center" textRotation="0" wrapText="false" indent="0" shrinkToFit="false"/>
      <protection locked="false" hidden="false"/>
    </xf>
    <xf numFmtId="164" fontId="27" fillId="24" borderId="10" xfId="79" applyFont="true" applyBorder="true" applyAlignment="true" applyProtection="true">
      <alignment horizontal="center" vertical="top" textRotation="0" wrapText="false" indent="0" shrinkToFit="false"/>
      <protection locked="false" hidden="false"/>
    </xf>
    <xf numFmtId="164" fontId="27" fillId="24" borderId="23" xfId="79" applyFont="true" applyBorder="true" applyAlignment="true" applyProtection="true">
      <alignment horizontal="center" vertical="center" textRotation="0" wrapText="true" indent="0" shrinkToFit="false"/>
      <protection locked="false" hidden="false"/>
    </xf>
    <xf numFmtId="169" fontId="27" fillId="0" borderId="23" xfId="79" applyFont="true" applyBorder="true" applyAlignment="true" applyProtection="true">
      <alignment horizontal="center" vertical="center" textRotation="0" wrapText="true" indent="0" shrinkToFit="false"/>
      <protection locked="false" hidden="false"/>
    </xf>
    <xf numFmtId="169" fontId="27" fillId="24" borderId="23" xfId="79" applyFont="true" applyBorder="true" applyAlignment="true" applyProtection="true">
      <alignment horizontal="center" vertical="center" textRotation="0" wrapText="true" indent="0" shrinkToFit="false"/>
      <protection locked="false" hidden="false"/>
    </xf>
    <xf numFmtId="172" fontId="27" fillId="24" borderId="24" xfId="79" applyFont="true" applyBorder="true" applyAlignment="true" applyProtection="true">
      <alignment horizontal="center" vertical="center" textRotation="0" wrapText="false" indent="0" shrinkToFit="false"/>
      <protection locked="false" hidden="false"/>
    </xf>
    <xf numFmtId="164" fontId="27" fillId="24" borderId="23" xfId="79" applyFont="true" applyBorder="true" applyAlignment="true" applyProtection="true">
      <alignment horizontal="general" vertical="bottom" textRotation="90" wrapText="true" indent="0" shrinkToFit="false"/>
      <protection locked="false" hidden="false"/>
    </xf>
    <xf numFmtId="164" fontId="27" fillId="24" borderId="25" xfId="79" applyFont="true" applyBorder="true" applyAlignment="true" applyProtection="true">
      <alignment horizontal="general" vertical="bottom" textRotation="90" wrapText="true" indent="0" shrinkToFit="false"/>
      <protection locked="false" hidden="false"/>
    </xf>
    <xf numFmtId="164" fontId="27" fillId="24" borderId="26" xfId="79" applyFont="true" applyBorder="true" applyAlignment="true" applyProtection="true">
      <alignment horizontal="general" vertical="bottom" textRotation="90" wrapText="true" indent="0" shrinkToFit="false"/>
      <protection locked="false" hidden="false"/>
    </xf>
    <xf numFmtId="164" fontId="26" fillId="24" borderId="22" xfId="79" applyFont="true" applyBorder="true" applyAlignment="true" applyProtection="true">
      <alignment horizontal="center" vertical="bottom" textRotation="0" wrapText="false" indent="0" shrinkToFit="false"/>
      <protection locked="false" hidden="false"/>
    </xf>
    <xf numFmtId="164" fontId="27" fillId="24" borderId="10" xfId="79" applyFont="true" applyBorder="true" applyAlignment="true" applyProtection="true">
      <alignment horizontal="center" vertical="bottom" textRotation="0" wrapText="false" indent="0" shrinkToFit="false"/>
      <protection locked="false" hidden="false"/>
    </xf>
    <xf numFmtId="164" fontId="27" fillId="24" borderId="27" xfId="79" applyFont="true" applyBorder="true" applyAlignment="true" applyProtection="true">
      <alignment horizontal="center" vertical="bottom" textRotation="0" wrapText="false" indent="0" shrinkToFit="false"/>
      <protection locked="false" hidden="false"/>
    </xf>
    <xf numFmtId="164" fontId="27" fillId="0" borderId="10" xfId="79" applyFont="true" applyBorder="true" applyAlignment="true" applyProtection="true">
      <alignment horizontal="center" vertical="bottom" textRotation="0" wrapText="false" indent="0" shrinkToFit="false"/>
      <protection locked="false" hidden="false"/>
    </xf>
    <xf numFmtId="168" fontId="42" fillId="0" borderId="28" xfId="0" applyFont="true" applyBorder="true" applyAlignment="true" applyProtection="false">
      <alignment horizontal="center" vertical="center" textRotation="0" wrapText="false" indent="0" shrinkToFit="false"/>
      <protection locked="true" hidden="false"/>
    </xf>
    <xf numFmtId="168" fontId="42" fillId="0" borderId="21"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false" applyProtection="false">
      <alignment horizontal="general" vertical="bottom" textRotation="0" wrapText="false" indent="0" shrinkToFit="false"/>
      <protection locked="true" hidden="false"/>
    </xf>
    <xf numFmtId="169" fontId="42" fillId="0" borderId="21" xfId="0" applyFont="true" applyBorder="true" applyAlignment="true" applyProtection="false">
      <alignment horizontal="center" vertical="bottom" textRotation="0" wrapText="false" indent="0" shrinkToFit="false"/>
      <protection locked="true" hidden="false"/>
    </xf>
    <xf numFmtId="169" fontId="42" fillId="0" borderId="29" xfId="0" applyFont="true" applyBorder="true" applyAlignment="true" applyProtection="false">
      <alignment horizontal="center" vertical="bottom" textRotation="0" wrapText="false" indent="0" shrinkToFit="false"/>
      <protection locked="true" hidden="false"/>
    </xf>
    <xf numFmtId="164" fontId="26" fillId="24" borderId="11" xfId="79" applyFont="true" applyBorder="true" applyAlignment="false" applyProtection="true">
      <alignment horizontal="general" vertical="bottom" textRotation="0" wrapText="false" indent="0" shrinkToFit="false"/>
      <protection locked="false" hidden="false"/>
    </xf>
    <xf numFmtId="164" fontId="26" fillId="24" borderId="13" xfId="79" applyFont="true" applyBorder="true" applyAlignment="false" applyProtection="true">
      <alignment horizontal="general" vertical="bottom" textRotation="0" wrapText="false" indent="0" shrinkToFit="false"/>
      <protection locked="false" hidden="false"/>
    </xf>
    <xf numFmtId="168" fontId="42" fillId="0" borderId="30" xfId="0" applyFont="true" applyBorder="true" applyAlignment="true" applyProtection="false">
      <alignment horizontal="center" vertical="center" textRotation="0" wrapText="false" indent="0" shrinkToFit="false"/>
      <protection locked="true" hidden="false"/>
    </xf>
    <xf numFmtId="168" fontId="42" fillId="0" borderId="17"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9" fontId="42" fillId="0" borderId="17" xfId="0" applyFont="true" applyBorder="true" applyAlignment="true" applyProtection="false">
      <alignment horizontal="center" vertical="bottom" textRotation="0" wrapText="false" indent="0" shrinkToFit="false"/>
      <protection locked="true" hidden="false"/>
    </xf>
    <xf numFmtId="169" fontId="42" fillId="0" borderId="31" xfId="0" applyFont="true" applyBorder="true" applyAlignment="true" applyProtection="false">
      <alignment horizontal="center" vertical="bottom" textRotation="0" wrapText="false" indent="0" shrinkToFit="false"/>
      <protection locked="true" hidden="false"/>
    </xf>
    <xf numFmtId="164" fontId="34" fillId="24" borderId="13" xfId="79" applyFont="true" applyBorder="true" applyAlignment="true" applyProtection="true">
      <alignment horizontal="general" vertical="top" textRotation="0" wrapText="false" indent="0" shrinkToFit="false"/>
      <protection locked="false" hidden="false"/>
    </xf>
    <xf numFmtId="168" fontId="43" fillId="0" borderId="30" xfId="0" applyFont="true" applyBorder="true" applyAlignment="true" applyProtection="false">
      <alignment horizontal="center" vertical="center" textRotation="0" wrapText="false" indent="0" shrinkToFit="false"/>
      <protection locked="true" hidden="false"/>
    </xf>
    <xf numFmtId="168" fontId="43"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general" vertical="top" textRotation="0" wrapText="true" indent="0" shrinkToFit="false"/>
      <protection locked="true" hidden="false"/>
    </xf>
    <xf numFmtId="169" fontId="43" fillId="0" borderId="17" xfId="0" applyFont="true" applyBorder="true" applyAlignment="true" applyProtection="false">
      <alignment horizontal="center" vertical="bottom" textRotation="0" wrapText="false" indent="0" shrinkToFit="false"/>
      <protection locked="true" hidden="false"/>
    </xf>
    <xf numFmtId="169" fontId="43" fillId="0" borderId="31" xfId="0" applyFont="true" applyBorder="true" applyAlignment="true" applyProtection="false">
      <alignment horizontal="center" vertical="bottom" textRotation="0" wrapText="false" indent="0" shrinkToFit="false"/>
      <protection locked="true" hidden="false"/>
    </xf>
    <xf numFmtId="168" fontId="44" fillId="0" borderId="30" xfId="0" applyFont="true" applyBorder="true" applyAlignment="true" applyProtection="false">
      <alignment horizontal="center" vertical="center" textRotation="0" wrapText="false" indent="0" shrinkToFit="false"/>
      <protection locked="true" hidden="false"/>
    </xf>
    <xf numFmtId="168" fontId="44" fillId="0" borderId="17"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general" vertical="top" textRotation="0" wrapText="tru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9" fontId="44" fillId="0" borderId="31" xfId="0" applyFont="true" applyBorder="true" applyAlignment="true" applyProtection="false">
      <alignment horizontal="center" vertical="bottom" textRotation="0" wrapText="false" indent="0" shrinkToFit="false"/>
      <protection locked="true" hidden="false"/>
    </xf>
    <xf numFmtId="164" fontId="34" fillId="24" borderId="13" xfId="79" applyFont="true" applyBorder="true" applyAlignment="false" applyProtection="true">
      <alignment horizontal="general" vertical="bottom" textRotation="0" wrapText="false" indent="0" shrinkToFit="false"/>
      <protection locked="false" hidden="false"/>
    </xf>
    <xf numFmtId="169" fontId="45" fillId="0" borderId="17" xfId="0" applyFont="true" applyBorder="true" applyAlignment="true" applyProtection="false">
      <alignment horizontal="center" vertical="bottom" textRotation="0" wrapText="false" indent="0" shrinkToFit="false"/>
      <protection locked="true" hidden="false"/>
    </xf>
    <xf numFmtId="169" fontId="45" fillId="0" borderId="31" xfId="0" applyFont="true" applyBorder="true" applyAlignment="true" applyProtection="false">
      <alignment horizontal="center" vertical="bottom" textRotation="0" wrapText="false" indent="0"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64" fontId="27" fillId="24" borderId="13" xfId="79" applyFont="true" applyBorder="true" applyAlignment="false" applyProtection="true">
      <alignment horizontal="general" vertical="bottom" textRotation="0" wrapText="false" indent="0" shrinkToFit="false"/>
      <protection locked="false" hidden="false"/>
    </xf>
    <xf numFmtId="168" fontId="46" fillId="0" borderId="30" xfId="0" applyFont="true" applyBorder="true" applyAlignment="true" applyProtection="false">
      <alignment horizontal="center" vertical="top" textRotation="0" wrapText="false" indent="0" shrinkToFit="false"/>
      <protection locked="true" hidden="false"/>
    </xf>
    <xf numFmtId="168" fontId="46" fillId="0" borderId="17" xfId="0" applyFont="true" applyBorder="true" applyAlignment="true" applyProtection="false">
      <alignment horizontal="center" vertical="top" textRotation="0" wrapText="false" indent="0" shrinkToFit="false"/>
      <protection locked="true" hidden="false"/>
    </xf>
    <xf numFmtId="164" fontId="46" fillId="0" borderId="17" xfId="0" applyFont="true" applyBorder="true" applyAlignment="true" applyProtection="false">
      <alignment horizontal="general" vertical="top" textRotation="0" wrapText="true" indent="0" shrinkToFit="false"/>
      <protection locked="true" hidden="false"/>
    </xf>
    <xf numFmtId="164" fontId="26" fillId="24" borderId="13" xfId="79" applyFont="true" applyBorder="true" applyAlignment="true" applyProtection="true">
      <alignment horizontal="general" vertical="top" textRotation="0" wrapText="false" indent="0" shrinkToFit="false"/>
      <protection locked="fals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27" fillId="24" borderId="13" xfId="79" applyFont="true" applyBorder="true" applyAlignment="true" applyProtection="true">
      <alignment horizontal="general" vertical="top" textRotation="0" wrapText="true" indent="0" shrinkToFit="false"/>
      <protection locked="false" hidden="false"/>
    </xf>
    <xf numFmtId="164" fontId="42" fillId="0" borderId="17" xfId="0" applyFont="true" applyBorder="true" applyAlignment="true" applyProtection="false">
      <alignment horizontal="general" vertical="bottom" textRotation="0" wrapText="true" indent="0" shrinkToFit="false"/>
      <protection locked="true" hidden="false"/>
    </xf>
    <xf numFmtId="164" fontId="47" fillId="24" borderId="13" xfId="79" applyFont="true" applyBorder="true" applyAlignment="true" applyProtection="true">
      <alignment horizontal="general" vertical="top" textRotation="0" wrapText="false" indent="0" shrinkToFit="false"/>
      <protection locked="fals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8" fontId="43" fillId="0" borderId="30" xfId="0" applyFont="true" applyBorder="true" applyAlignment="true" applyProtection="false">
      <alignment horizontal="center" vertical="center" textRotation="0" wrapText="true" indent="0" shrinkToFit="false"/>
      <protection locked="true" hidden="false"/>
    </xf>
    <xf numFmtId="168" fontId="43" fillId="0" borderId="17" xfId="0" applyFont="true" applyBorder="true" applyAlignment="true" applyProtection="false">
      <alignment horizontal="center" vertical="center" textRotation="0" wrapText="true" indent="0" shrinkToFit="false"/>
      <protection locked="true" hidden="false"/>
    </xf>
    <xf numFmtId="169" fontId="43" fillId="0" borderId="17" xfId="0" applyFont="true" applyBorder="true" applyAlignment="true" applyProtection="false">
      <alignment horizontal="center" vertical="bottom" textRotation="0" wrapText="true" indent="0" shrinkToFit="false"/>
      <protection locked="true" hidden="false"/>
    </xf>
    <xf numFmtId="169" fontId="43" fillId="0" borderId="31" xfId="0" applyFont="true" applyBorder="true" applyAlignment="true" applyProtection="false">
      <alignment horizontal="center" vertical="bottom" textRotation="0" wrapText="true" indent="0" shrinkToFit="false"/>
      <protection locked="true" hidden="false"/>
    </xf>
    <xf numFmtId="168" fontId="44" fillId="0" borderId="17" xfId="0" applyFont="true" applyBorder="true" applyAlignment="true" applyProtection="false">
      <alignment horizontal="center" vertical="center" textRotation="0" wrapText="true" indent="0" shrinkToFit="false"/>
      <protection locked="true" hidden="false"/>
    </xf>
    <xf numFmtId="164" fontId="27" fillId="24" borderId="13" xfId="79" applyFont="true" applyBorder="true" applyAlignment="true" applyProtection="true">
      <alignment horizontal="general" vertical="top" textRotation="0" wrapText="false" indent="0" shrinkToFit="false"/>
      <protection locked="false" hidden="false"/>
    </xf>
    <xf numFmtId="169" fontId="44" fillId="0" borderId="17" xfId="0" applyFont="true" applyBorder="true" applyAlignment="true" applyProtection="false">
      <alignment horizontal="center" vertical="bottom" textRotation="0" wrapText="true" indent="0" shrinkToFit="false"/>
      <protection locked="true" hidden="false"/>
    </xf>
    <xf numFmtId="169" fontId="44" fillId="0" borderId="31" xfId="0" applyFont="true" applyBorder="true" applyAlignment="true" applyProtection="false">
      <alignment horizontal="center" vertical="bottom" textRotation="0" wrapText="tru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4" fontId="47" fillId="24" borderId="13" xfId="79" applyFont="true" applyBorder="true" applyAlignment="false" applyProtection="true">
      <alignment horizontal="general" vertical="bottom" textRotation="0" wrapText="false" indent="0" shrinkToFit="false"/>
      <protection locked="false" hidden="false"/>
    </xf>
    <xf numFmtId="168" fontId="45" fillId="0" borderId="30" xfId="0" applyFont="true" applyBorder="true" applyAlignment="true" applyProtection="false">
      <alignment horizontal="center" vertical="center" textRotation="0" wrapText="false" indent="0" shrinkToFit="false"/>
      <protection locked="true" hidden="false"/>
    </xf>
    <xf numFmtId="168" fontId="45" fillId="0" borderId="17"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general" vertical="bottom" textRotation="0" wrapText="true" indent="0" shrinkToFit="false"/>
      <protection locked="true" hidden="false"/>
    </xf>
    <xf numFmtId="173" fontId="45" fillId="0" borderId="17" xfId="0" applyFont="true" applyBorder="true" applyAlignment="true" applyProtection="false">
      <alignment horizontal="center" vertical="bottom" textRotation="0" wrapText="false" indent="0" shrinkToFit="false"/>
      <protection locked="true" hidden="false"/>
    </xf>
    <xf numFmtId="173" fontId="45" fillId="0" borderId="31" xfId="0" applyFont="true" applyBorder="true" applyAlignment="true" applyProtection="false">
      <alignment horizontal="center" vertical="bottom" textRotation="0" wrapText="false" indent="0" shrinkToFit="false"/>
      <protection locked="true" hidden="false"/>
    </xf>
    <xf numFmtId="173" fontId="44" fillId="0" borderId="17" xfId="0" applyFont="true" applyBorder="true" applyAlignment="true" applyProtection="false">
      <alignment horizontal="center" vertical="bottom" textRotation="0" wrapText="false" indent="0" shrinkToFit="false"/>
      <protection locked="true" hidden="false"/>
    </xf>
    <xf numFmtId="173" fontId="44" fillId="0" borderId="31" xfId="0" applyFont="true" applyBorder="true" applyAlignment="true" applyProtection="false">
      <alignment horizontal="center" vertical="bottom" textRotation="0" wrapText="false" indent="0" shrinkToFit="false"/>
      <protection locked="true" hidden="false"/>
    </xf>
    <xf numFmtId="173" fontId="44" fillId="0" borderId="17" xfId="0" applyFont="true" applyBorder="true" applyAlignment="true" applyProtection="false">
      <alignment horizontal="center" vertical="bottom" textRotation="0" wrapText="false" indent="0" shrinkToFit="false"/>
      <protection locked="true" hidden="false"/>
    </xf>
    <xf numFmtId="173" fontId="44" fillId="0" borderId="31" xfId="0" applyFont="true" applyBorder="true" applyAlignment="true" applyProtection="false">
      <alignment horizontal="center" vertical="bottom" textRotation="0" wrapText="false" indent="0" shrinkToFit="false"/>
      <protection locked="true" hidden="false"/>
    </xf>
    <xf numFmtId="168" fontId="44" fillId="0" borderId="30" xfId="0" applyFont="true" applyBorder="true" applyAlignment="true" applyProtection="false">
      <alignment horizontal="center" vertical="center" textRotation="0" wrapText="false" indent="0" shrinkToFit="false"/>
      <protection locked="true" hidden="false"/>
    </xf>
    <xf numFmtId="168" fontId="48" fillId="0" borderId="30" xfId="0" applyFont="true" applyBorder="true" applyAlignment="true" applyProtection="false">
      <alignment horizontal="center" vertical="top" textRotation="0" wrapText="false" indent="0" shrinkToFit="false"/>
      <protection locked="true" hidden="false"/>
    </xf>
    <xf numFmtId="168" fontId="44" fillId="0" borderId="17" xfId="0" applyFont="true" applyBorder="true" applyAlignment="true" applyProtection="false">
      <alignment horizontal="center" vertical="top" textRotation="0" wrapText="false" indent="0" shrinkToFit="false"/>
      <protection locked="true" hidden="false"/>
    </xf>
    <xf numFmtId="168" fontId="44" fillId="0" borderId="17" xfId="0" applyFont="true" applyBorder="true" applyAlignment="true" applyProtection="false">
      <alignment horizontal="center" vertical="center" textRotation="0" wrapText="false" indent="0" shrinkToFit="false"/>
      <protection locked="true" hidden="false"/>
    </xf>
    <xf numFmtId="169" fontId="42" fillId="0" borderId="17" xfId="0" applyFont="true" applyBorder="true" applyAlignment="true" applyProtection="false">
      <alignment horizontal="center" vertical="bottom" textRotation="0" wrapText="true" indent="0" shrinkToFit="false"/>
      <protection locked="true" hidden="false"/>
    </xf>
    <xf numFmtId="169" fontId="42" fillId="0" borderId="31" xfId="0" applyFont="true" applyBorder="true" applyAlignment="true" applyProtection="false">
      <alignment horizontal="center" vertical="bottom" textRotation="0" wrapText="true" indent="0" shrinkToFit="false"/>
      <protection locked="true" hidden="false"/>
    </xf>
    <xf numFmtId="169" fontId="45" fillId="0" borderId="17" xfId="0" applyFont="true" applyBorder="true" applyAlignment="true" applyProtection="false">
      <alignment horizontal="center" vertical="bottom" textRotation="0" wrapText="true" indent="0" shrinkToFit="false"/>
      <protection locked="true" hidden="false"/>
    </xf>
    <xf numFmtId="169" fontId="45" fillId="0" borderId="31" xfId="0" applyFont="true" applyBorder="true" applyAlignment="true" applyProtection="false">
      <alignment horizontal="center" vertical="bottom" textRotation="0" wrapText="true" indent="0" shrinkToFit="false"/>
      <protection locked="true" hidden="false"/>
    </xf>
    <xf numFmtId="168" fontId="43" fillId="0" borderId="30"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general" vertical="bottom" textRotation="0" wrapText="true" indent="0" shrinkToFit="false"/>
      <protection locked="true" hidden="false"/>
    </xf>
    <xf numFmtId="168" fontId="26" fillId="0" borderId="28" xfId="0" applyFont="true" applyBorder="true" applyAlignment="true" applyProtection="false">
      <alignment horizontal="center" vertical="top" textRotation="0" wrapText="false" indent="0" shrinkToFit="false"/>
      <protection locked="true" hidden="false"/>
    </xf>
    <xf numFmtId="168" fontId="42" fillId="24" borderId="21" xfId="79" applyFont="true" applyBorder="true" applyAlignment="false" applyProtection="true">
      <alignment horizontal="general" vertical="bottom" textRotation="0" wrapText="false" indent="0" shrinkToFit="false"/>
      <protection locked="false" hidden="false"/>
    </xf>
    <xf numFmtId="168" fontId="42" fillId="24" borderId="21" xfId="79" applyFont="true" applyBorder="true" applyAlignment="true" applyProtection="true">
      <alignment horizontal="right" vertical="bottom" textRotation="0" wrapText="false" indent="0" shrinkToFit="false"/>
      <protection locked="false" hidden="false"/>
    </xf>
    <xf numFmtId="164" fontId="42" fillId="24" borderId="32" xfId="79" applyFont="true" applyBorder="true" applyAlignment="true" applyProtection="true">
      <alignment horizontal="general" vertical="top" textRotation="0" wrapText="true" indent="0" shrinkToFit="false"/>
      <protection locked="fals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69" fontId="26" fillId="0" borderId="29" xfId="0" applyFont="true" applyBorder="true" applyAlignment="true" applyProtection="false">
      <alignment horizontal="center" vertical="bottom" textRotation="0" wrapText="false" indent="0" shrinkToFit="false"/>
      <protection locked="true" hidden="false"/>
    </xf>
    <xf numFmtId="168" fontId="26" fillId="0" borderId="30" xfId="0" applyFont="true" applyBorder="true" applyAlignment="true" applyProtection="false">
      <alignment horizontal="center" vertical="top" textRotation="0" wrapText="false" indent="0" shrinkToFit="false"/>
      <protection locked="true" hidden="false"/>
    </xf>
    <xf numFmtId="168" fontId="26" fillId="24" borderId="17" xfId="79" applyFont="true" applyBorder="true" applyAlignment="true" applyProtection="true">
      <alignment horizontal="general" vertical="top" textRotation="0" wrapText="false" indent="0" shrinkToFit="false"/>
      <protection locked="false" hidden="false"/>
    </xf>
    <xf numFmtId="168" fontId="26" fillId="24" borderId="17" xfId="79" applyFont="true" applyBorder="true" applyAlignment="true" applyProtection="true">
      <alignment horizontal="right" vertical="top" textRotation="0" wrapText="false" indent="0" shrinkToFit="false"/>
      <protection locked="false" hidden="false"/>
    </xf>
    <xf numFmtId="164" fontId="26" fillId="24" borderId="33" xfId="79" applyFont="true" applyBorder="true" applyAlignment="true" applyProtection="true">
      <alignment horizontal="general" vertical="top" textRotation="0" wrapText="true" indent="0" shrinkToFit="false"/>
      <protection locked="fals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9" fontId="26" fillId="0" borderId="31" xfId="0" applyFont="true" applyBorder="true" applyAlignment="true" applyProtection="false">
      <alignment horizontal="center" vertical="bottom" textRotation="0" wrapText="false" indent="0" shrinkToFit="false"/>
      <protection locked="true" hidden="false"/>
    </xf>
    <xf numFmtId="168" fontId="47" fillId="0" borderId="30" xfId="0" applyFont="true" applyBorder="true" applyAlignment="true" applyProtection="false">
      <alignment horizontal="center" vertical="top" textRotation="0" wrapText="false" indent="0" shrinkToFit="false"/>
      <protection locked="true" hidden="false"/>
    </xf>
    <xf numFmtId="168" fontId="47" fillId="24" borderId="17" xfId="79" applyFont="true" applyBorder="true" applyAlignment="true" applyProtection="true">
      <alignment horizontal="general" vertical="top" textRotation="0" wrapText="false" indent="0" shrinkToFit="false"/>
      <protection locked="false" hidden="false"/>
    </xf>
    <xf numFmtId="168" fontId="47" fillId="24" borderId="17" xfId="79" applyFont="true" applyBorder="true" applyAlignment="true" applyProtection="true">
      <alignment horizontal="right" vertical="top" textRotation="0" wrapText="false" indent="0" shrinkToFit="false"/>
      <protection locked="false" hidden="false"/>
    </xf>
    <xf numFmtId="164" fontId="47" fillId="24" borderId="33" xfId="79" applyFont="true" applyBorder="true" applyAlignment="true" applyProtection="true">
      <alignment horizontal="general" vertical="top" textRotation="0" wrapText="true" indent="0" shrinkToFit="false"/>
      <protection locked="false" hidden="false"/>
    </xf>
    <xf numFmtId="169" fontId="47" fillId="0" borderId="17" xfId="0" applyFont="true" applyBorder="true" applyAlignment="true" applyProtection="false">
      <alignment horizontal="center" vertical="bottom" textRotation="0" wrapText="false" indent="0" shrinkToFit="false"/>
      <protection locked="true" hidden="false"/>
    </xf>
    <xf numFmtId="169" fontId="47" fillId="0" borderId="31" xfId="0" applyFont="true" applyBorder="true" applyAlignment="true" applyProtection="false">
      <alignment horizontal="center" vertical="bottom" textRotation="0" wrapText="false" indent="0" shrinkToFit="false"/>
      <protection locked="true" hidden="false"/>
    </xf>
    <xf numFmtId="169" fontId="27" fillId="0" borderId="17" xfId="0" applyFont="true" applyBorder="true" applyAlignment="true" applyProtection="false">
      <alignment horizontal="center" vertical="bottom" textRotation="0" wrapText="false" indent="0" shrinkToFit="false"/>
      <protection locked="true" hidden="false"/>
    </xf>
    <xf numFmtId="169" fontId="27" fillId="0" borderId="31" xfId="0" applyFont="true" applyBorder="true" applyAlignment="true" applyProtection="false">
      <alignment horizontal="center" vertical="bottom" textRotation="0" wrapText="false" indent="0" shrinkToFit="false"/>
      <protection locked="true" hidden="false"/>
    </xf>
    <xf numFmtId="164" fontId="27" fillId="24" borderId="33" xfId="79" applyFont="true" applyBorder="true" applyAlignment="true" applyProtection="true">
      <alignment horizontal="general" vertical="top" textRotation="0" wrapText="true" indent="0" shrinkToFit="false"/>
      <protection locked="false" hidden="false"/>
    </xf>
    <xf numFmtId="168" fontId="27" fillId="24" borderId="17" xfId="79" applyFont="true" applyBorder="true" applyAlignment="true" applyProtection="true">
      <alignment horizontal="general" vertical="top" textRotation="0" wrapText="false" indent="0" shrinkToFit="false"/>
      <protection locked="false" hidden="false"/>
    </xf>
    <xf numFmtId="168" fontId="27" fillId="24" borderId="17" xfId="79" applyFont="true" applyBorder="true" applyAlignment="true" applyProtection="true">
      <alignment horizontal="right" vertical="top" textRotation="0" wrapText="false" indent="0" shrinkToFit="false"/>
      <protection locked="false" hidden="false"/>
    </xf>
    <xf numFmtId="168" fontId="47" fillId="0" borderId="28" xfId="0" applyFont="true" applyBorder="true" applyAlignment="true" applyProtection="false">
      <alignment horizontal="center" vertical="top" textRotation="0" wrapText="false" indent="0" shrinkToFit="false"/>
      <protection locked="true" hidden="false"/>
    </xf>
    <xf numFmtId="168" fontId="27" fillId="24" borderId="21" xfId="79" applyFont="true" applyBorder="true" applyAlignment="true" applyProtection="true">
      <alignment horizontal="general" vertical="top" textRotation="0" wrapText="false" indent="0" shrinkToFit="false"/>
      <protection locked="false" hidden="false"/>
    </xf>
    <xf numFmtId="168" fontId="27" fillId="24" borderId="21" xfId="79" applyFont="true" applyBorder="true" applyAlignment="true" applyProtection="true">
      <alignment horizontal="right" vertical="top" textRotation="0" wrapText="false" indent="0" shrinkToFit="false"/>
      <protection locked="false" hidden="false"/>
    </xf>
    <xf numFmtId="164" fontId="47" fillId="24" borderId="32" xfId="79" applyFont="true" applyBorder="true" applyAlignment="true" applyProtection="true">
      <alignment horizontal="general" vertical="top" textRotation="0" wrapText="true" indent="0" shrinkToFit="false"/>
      <protection locked="false" hidden="false"/>
    </xf>
    <xf numFmtId="169" fontId="27" fillId="0" borderId="21" xfId="0" applyFont="true" applyBorder="true" applyAlignment="true" applyProtection="false">
      <alignment horizontal="center" vertical="bottom" textRotation="0" wrapText="false" indent="0" shrinkToFit="false"/>
      <protection locked="true" hidden="false"/>
    </xf>
    <xf numFmtId="169" fontId="27" fillId="0" borderId="29" xfId="0" applyFont="true" applyBorder="true" applyAlignment="true" applyProtection="false">
      <alignment horizontal="center" vertical="bottom" textRotation="0" wrapText="false" indent="0" shrinkToFit="false"/>
      <protection locked="true" hidden="false"/>
    </xf>
    <xf numFmtId="164" fontId="47" fillId="24" borderId="34" xfId="79" applyFont="true" applyBorder="true" applyAlignment="true" applyProtection="true">
      <alignment horizontal="general" vertical="top" textRotation="0" wrapText="true" indent="0" shrinkToFit="false"/>
      <protection locked="false" hidden="false"/>
    </xf>
    <xf numFmtId="164" fontId="27" fillId="24" borderId="26" xfId="79" applyFont="true" applyBorder="true" applyAlignment="false" applyProtection="true">
      <alignment horizontal="general" vertical="bottom" textRotation="0" wrapText="false" indent="0" shrinkToFit="false"/>
      <protection locked="false" hidden="false"/>
    </xf>
    <xf numFmtId="164" fontId="27" fillId="24" borderId="35" xfId="79" applyFont="true" applyBorder="true" applyAlignment="true" applyProtection="true">
      <alignment horizontal="general" vertical="top" textRotation="0" wrapText="true" indent="0" shrinkToFit="false"/>
      <protection locked="false" hidden="false"/>
    </xf>
    <xf numFmtId="164" fontId="47" fillId="24" borderId="26" xfId="79" applyFont="true" applyBorder="true" applyAlignment="false" applyProtection="true">
      <alignment horizontal="general" vertical="bottom" textRotation="0" wrapText="false" indent="0" shrinkToFit="false"/>
      <protection locked="false" hidden="false"/>
    </xf>
    <xf numFmtId="164" fontId="49" fillId="0" borderId="35" xfId="0" applyFont="true" applyBorder="true" applyAlignment="true" applyProtection="false">
      <alignment horizontal="justify" vertical="center" textRotation="0" wrapText="true" indent="0" shrinkToFit="false"/>
      <protection locked="true" hidden="false"/>
    </xf>
    <xf numFmtId="164" fontId="50" fillId="0" borderId="35" xfId="0" applyFont="true" applyBorder="true" applyAlignment="true" applyProtection="false">
      <alignment horizontal="justify" vertical="center" textRotation="0" wrapText="true" indent="0" shrinkToFit="false"/>
      <protection locked="true" hidden="false"/>
    </xf>
    <xf numFmtId="164" fontId="51" fillId="24" borderId="0" xfId="79" applyFont="true" applyBorder="true" applyAlignment="false" applyProtection="true">
      <alignment horizontal="general" vertical="bottom" textRotation="0" wrapText="false" indent="0" shrinkToFit="false"/>
      <protection locked="false" hidden="false"/>
    </xf>
    <xf numFmtId="164" fontId="50" fillId="0" borderId="36" xfId="0" applyFont="true" applyBorder="true" applyAlignment="true" applyProtection="false">
      <alignment horizontal="justify" vertical="center" textRotation="0" wrapText="true" indent="0" shrinkToFit="false"/>
      <protection locked="true" hidden="false"/>
    </xf>
    <xf numFmtId="164" fontId="25" fillId="24" borderId="0" xfId="79" applyFont="true" applyBorder="true" applyAlignment="false" applyProtection="true">
      <alignment horizontal="general" vertical="bottom" textRotation="0" wrapText="false" indent="0" shrinkToFit="false"/>
      <protection locked="false" hidden="false"/>
    </xf>
    <xf numFmtId="168" fontId="47" fillId="24" borderId="30" xfId="0" applyFont="true" applyBorder="true" applyAlignment="true" applyProtection="false">
      <alignment horizontal="center" vertical="top" textRotation="0" wrapText="false" indent="0" shrinkToFit="false"/>
      <protection locked="true" hidden="false"/>
    </xf>
    <xf numFmtId="168" fontId="27" fillId="24" borderId="17" xfId="0" applyFont="true" applyBorder="true" applyAlignment="true" applyProtection="true">
      <alignment horizontal="general" vertical="top" textRotation="0" wrapText="false" indent="0" shrinkToFit="false"/>
      <protection locked="false" hidden="false"/>
    </xf>
    <xf numFmtId="168" fontId="27" fillId="24" borderId="17" xfId="0" applyFont="true" applyBorder="true" applyAlignment="true" applyProtection="true">
      <alignment horizontal="right" vertical="top" textRotation="0" wrapText="false" indent="0" shrinkToFit="false"/>
      <protection locked="false" hidden="false"/>
    </xf>
    <xf numFmtId="164" fontId="27" fillId="24" borderId="33" xfId="0" applyFont="true" applyBorder="true" applyAlignment="true" applyProtection="true">
      <alignment horizontal="general" vertical="top" textRotation="0" wrapText="true" indent="0" shrinkToFit="false"/>
      <protection locked="false" hidden="false"/>
    </xf>
    <xf numFmtId="169" fontId="27" fillId="24" borderId="17" xfId="0" applyFont="true" applyBorder="true" applyAlignment="true" applyProtection="false">
      <alignment horizontal="center" vertical="bottom" textRotation="0" wrapText="false" indent="0" shrinkToFit="false"/>
      <protection locked="true" hidden="false"/>
    </xf>
    <xf numFmtId="169" fontId="27" fillId="24" borderId="31" xfId="0" applyFont="true" applyBorder="true" applyAlignment="true" applyProtection="false">
      <alignment horizontal="center" vertical="bottom" textRotation="0" wrapText="false" indent="0" shrinkToFit="false"/>
      <protection locked="true" hidden="false"/>
    </xf>
    <xf numFmtId="172" fontId="27" fillId="24" borderId="34" xfId="79" applyFont="true" applyBorder="true" applyAlignment="true" applyProtection="true">
      <alignment horizontal="general" vertical="top" textRotation="0" wrapText="true" indent="0" shrinkToFit="false"/>
      <protection locked="false" hidden="false"/>
    </xf>
    <xf numFmtId="164" fontId="40" fillId="24" borderId="0" xfId="79" applyFont="true" applyBorder="false" applyAlignment="false" applyProtection="true">
      <alignment horizontal="general" vertical="bottom" textRotation="0" wrapText="false" indent="0" shrinkToFit="false"/>
      <protection locked="false" hidden="false"/>
    </xf>
    <xf numFmtId="168" fontId="27" fillId="24" borderId="17" xfId="79" applyFont="true" applyBorder="true" applyAlignment="true" applyProtection="true">
      <alignment horizontal="center" vertical="center" textRotation="0" wrapText="false" indent="0" shrinkToFit="false"/>
      <protection locked="false" hidden="false"/>
    </xf>
    <xf numFmtId="168" fontId="47" fillId="24" borderId="17" xfId="79" applyFont="true" applyBorder="true" applyAlignment="true" applyProtection="true">
      <alignment horizontal="center" vertical="center" textRotation="0" wrapText="false" indent="0" shrinkToFit="false"/>
      <protection locked="false" hidden="false"/>
    </xf>
    <xf numFmtId="172" fontId="27" fillId="24" borderId="37" xfId="79" applyFont="true" applyBorder="true" applyAlignment="true" applyProtection="true">
      <alignment horizontal="general" vertical="top" textRotation="0" wrapText="true" indent="0" shrinkToFit="false"/>
      <protection locked="false" hidden="false"/>
    </xf>
    <xf numFmtId="169" fontId="27" fillId="0" borderId="20" xfId="0" applyFont="true" applyBorder="true" applyAlignment="true" applyProtection="false">
      <alignment horizontal="center" vertical="bottom" textRotation="0" wrapText="false" indent="0" shrinkToFit="false"/>
      <protection locked="true" hidden="false"/>
    </xf>
    <xf numFmtId="169" fontId="27" fillId="0" borderId="38" xfId="0" applyFont="true" applyBorder="true" applyAlignment="true" applyProtection="false">
      <alignment horizontal="center" vertical="bottom" textRotation="0" wrapText="false" indent="0" shrinkToFit="false"/>
      <protection locked="true" hidden="false"/>
    </xf>
    <xf numFmtId="168" fontId="42" fillId="0" borderId="39" xfId="0" applyFont="true" applyBorder="true" applyAlignment="true" applyProtection="false">
      <alignment horizontal="center" vertical="top" textRotation="0" wrapText="false" indent="0" shrinkToFit="false"/>
      <protection locked="true" hidden="false"/>
    </xf>
    <xf numFmtId="168" fontId="42" fillId="24" borderId="10" xfId="79" applyFont="true" applyBorder="true" applyAlignment="false" applyProtection="true">
      <alignment horizontal="general" vertical="bottom" textRotation="0" wrapText="false" indent="0" shrinkToFit="false"/>
      <protection locked="false" hidden="false"/>
    </xf>
    <xf numFmtId="168" fontId="42" fillId="24" borderId="40" xfId="79" applyFont="true" applyBorder="true" applyAlignment="false" applyProtection="true">
      <alignment horizontal="general" vertical="bottom" textRotation="0" wrapText="false" indent="0" shrinkToFit="false"/>
      <protection locked="false" hidden="false"/>
    </xf>
    <xf numFmtId="168" fontId="42" fillId="24" borderId="41" xfId="79" applyFont="true" applyBorder="true" applyAlignment="false" applyProtection="true">
      <alignment horizontal="general" vertical="bottom" textRotation="0" wrapText="false" indent="0" shrinkToFit="false"/>
      <protection locked="false" hidden="false"/>
    </xf>
    <xf numFmtId="168" fontId="42" fillId="24" borderId="27" xfId="79" applyFont="true" applyBorder="true" applyAlignment="false" applyProtection="true">
      <alignment horizontal="general" vertical="bottom" textRotation="0" wrapText="false" indent="0" shrinkToFit="false"/>
      <protection locked="false" hidden="false"/>
    </xf>
    <xf numFmtId="168" fontId="42" fillId="24" borderId="10" xfId="79" applyFont="true" applyBorder="true" applyAlignment="true" applyProtection="true">
      <alignment horizontal="right" vertical="bottom" textRotation="0" wrapText="false" indent="0" shrinkToFit="false"/>
      <protection locked="false" hidden="false"/>
    </xf>
    <xf numFmtId="164" fontId="42" fillId="24" borderId="40" xfId="79" applyFont="true" applyBorder="true" applyAlignment="true" applyProtection="true">
      <alignment horizontal="general" vertical="top" textRotation="0" wrapText="true" indent="0" shrinkToFit="false"/>
      <protection locked="false" hidden="false"/>
    </xf>
    <xf numFmtId="169" fontId="42" fillId="0" borderId="42" xfId="0" applyFont="true" applyBorder="true" applyAlignment="true" applyProtection="false">
      <alignment horizontal="center" vertical="bottom" textRotation="0" wrapText="false" indent="0" shrinkToFit="false"/>
      <protection locked="true" hidden="false"/>
    </xf>
    <xf numFmtId="169" fontId="42" fillId="0" borderId="4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39" xfId="0" applyFont="true" applyBorder="true" applyAlignment="true" applyProtection="false">
      <alignment horizontal="center" vertical="bottom" textRotation="0" wrapText="true" indent="0" shrinkToFit="false"/>
      <protection locked="true" hidden="false"/>
    </xf>
    <xf numFmtId="164" fontId="25" fillId="0" borderId="44" xfId="0" applyFont="true" applyBorder="true" applyAlignment="true" applyProtection="false">
      <alignment horizontal="center" vertical="bottom" textRotation="0" wrapText="true" indent="0" shrinkToFit="false"/>
      <protection locked="true" hidden="false"/>
    </xf>
    <xf numFmtId="169" fontId="25" fillId="0" borderId="10" xfId="0" applyFont="true" applyBorder="true" applyAlignment="true" applyProtection="false">
      <alignment horizontal="center" vertical="bottom" textRotation="0" wrapText="true" indent="0" shrinkToFit="false"/>
      <protection locked="true" hidden="false"/>
    </xf>
    <xf numFmtId="164" fontId="25" fillId="0" borderId="40" xfId="0" applyFont="true" applyBorder="true" applyAlignment="true" applyProtection="false">
      <alignment horizontal="center" vertical="bottom" textRotation="0" wrapText="true" indent="0" shrinkToFit="false"/>
      <protection locked="true" hidden="false"/>
    </xf>
    <xf numFmtId="164" fontId="25" fillId="0" borderId="39" xfId="0" applyFont="true" applyBorder="true" applyAlignment="true" applyProtection="false">
      <alignment horizontal="center" vertical="bottom" textRotation="0" wrapText="fals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7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8" fontId="28" fillId="0" borderId="39" xfId="0" applyFont="true" applyBorder="true" applyAlignment="true" applyProtection="false">
      <alignment horizontal="center" vertical="center" textRotation="0" wrapText="true" indent="0" shrinkToFit="false"/>
      <protection locked="true" hidden="false"/>
    </xf>
    <xf numFmtId="168" fontId="28" fillId="0" borderId="44"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9" fontId="28" fillId="0" borderId="27"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8" fontId="25" fillId="0" borderId="28" xfId="0" applyFont="true" applyBorder="true" applyAlignment="true" applyProtection="false">
      <alignment horizontal="center" vertical="top" textRotation="0" wrapText="true" indent="0" shrinkToFit="false"/>
      <protection locked="true" hidden="false"/>
    </xf>
    <xf numFmtId="168" fontId="25" fillId="0" borderId="45" xfId="0" applyFont="true" applyBorder="true" applyAlignment="true" applyProtection="false">
      <alignment horizontal="center" vertical="top" textRotation="0" wrapText="true" indent="0" shrinkToFit="false"/>
      <protection locked="true" hidden="false"/>
    </xf>
    <xf numFmtId="169" fontId="25" fillId="0" borderId="12" xfId="0" applyFont="true" applyBorder="true" applyAlignment="true" applyProtection="false">
      <alignment horizontal="center" vertical="top" textRotation="0" wrapText="true" indent="0" shrinkToFit="false"/>
      <protection locked="true" hidden="false"/>
    </xf>
    <xf numFmtId="169" fontId="25" fillId="0" borderId="11" xfId="0" applyFont="true" applyBorder="true" applyAlignment="true" applyProtection="false">
      <alignment horizontal="center" vertical="top" textRotation="0" wrapText="true" indent="0" shrinkToFit="false"/>
      <protection locked="true" hidden="false"/>
    </xf>
    <xf numFmtId="168" fontId="25" fillId="0" borderId="28" xfId="0" applyFont="true" applyBorder="true" applyAlignment="true" applyProtection="false">
      <alignment horizontal="center" vertical="center" textRotation="0" wrapText="true" indent="0" shrinkToFit="false"/>
      <protection locked="true" hidden="false"/>
    </xf>
    <xf numFmtId="168" fontId="25" fillId="0" borderId="45" xfId="0" applyFont="true" applyBorder="true" applyAlignment="true" applyProtection="false">
      <alignment horizontal="center" vertical="center"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8" fontId="25" fillId="0" borderId="30" xfId="0" applyFont="true" applyBorder="true" applyAlignment="true" applyProtection="false">
      <alignment horizontal="center" vertical="center" textRotation="0" wrapText="true" indent="0" shrinkToFit="false"/>
      <protection locked="true" hidden="false"/>
    </xf>
    <xf numFmtId="168" fontId="25" fillId="0" borderId="19"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8" fontId="28" fillId="0" borderId="30" xfId="0" applyFont="true" applyBorder="true" applyAlignment="true" applyProtection="false">
      <alignment horizontal="center" vertical="center" textRotation="0" wrapText="true" indent="0" shrinkToFit="false"/>
      <protection locked="true" hidden="false"/>
    </xf>
    <xf numFmtId="168" fontId="28" fillId="0" borderId="19" xfId="0" applyFont="true" applyBorder="true" applyAlignment="true" applyProtection="false">
      <alignment horizontal="center" vertical="center" textRotation="0" wrapText="true" indent="0" shrinkToFit="false"/>
      <protection locked="true" hidden="false"/>
    </xf>
    <xf numFmtId="169" fontId="29" fillId="0" borderId="14" xfId="0" applyFont="true" applyBorder="true" applyAlignment="true" applyProtection="false">
      <alignment horizontal="center" vertical="center" textRotation="0" wrapText="true" indent="0" shrinkToFit="false"/>
      <protection locked="true" hidden="false"/>
    </xf>
    <xf numFmtId="169" fontId="29" fillId="0" borderId="13"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true">
      <alignment horizontal="left" vertical="top" textRotation="0" wrapText="true" indent="0" shrinkToFit="false"/>
      <protection locked="false" hidden="false"/>
    </xf>
    <xf numFmtId="168" fontId="28" fillId="0" borderId="28" xfId="0" applyFont="true" applyBorder="true" applyAlignment="true" applyProtection="false">
      <alignment horizontal="center" vertical="top" textRotation="0" wrapText="true" indent="0" shrinkToFit="false"/>
      <protection locked="true" hidden="false"/>
    </xf>
    <xf numFmtId="168" fontId="28" fillId="0" borderId="45" xfId="0" applyFont="true" applyBorder="true" applyAlignment="true" applyProtection="false">
      <alignment horizontal="center" vertical="top" textRotation="0" wrapText="true" indent="0" shrinkToFit="false"/>
      <protection locked="true" hidden="false"/>
    </xf>
    <xf numFmtId="169" fontId="29" fillId="0" borderId="12" xfId="0" applyFont="true" applyBorder="true" applyAlignment="true" applyProtection="false">
      <alignment horizontal="center" vertical="top" textRotation="0" wrapText="true" indent="0" shrinkToFit="false"/>
      <protection locked="true" hidden="false"/>
    </xf>
    <xf numFmtId="169" fontId="29" fillId="0" borderId="11"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true">
      <alignment horizontal="left" vertical="top" textRotation="0" wrapText="true" indent="0" shrinkToFit="false"/>
      <protection locked="false" hidden="false"/>
    </xf>
    <xf numFmtId="168" fontId="25" fillId="0" borderId="30" xfId="0" applyFont="true" applyBorder="true" applyAlignment="true" applyProtection="false">
      <alignment horizontal="center" vertical="top" textRotation="0" wrapText="true" indent="0" shrinkToFit="false"/>
      <protection locked="true" hidden="false"/>
    </xf>
    <xf numFmtId="168" fontId="25" fillId="0" borderId="19" xfId="0" applyFont="true" applyBorder="true" applyAlignment="true" applyProtection="false">
      <alignment horizontal="center" vertical="top" textRotation="0" wrapText="true" indent="0" shrinkToFit="false"/>
      <protection locked="true" hidden="false"/>
    </xf>
    <xf numFmtId="168" fontId="29" fillId="0" borderId="30" xfId="0" applyFont="true" applyBorder="true" applyAlignment="true" applyProtection="false">
      <alignment horizontal="center" vertical="center" textRotation="0" wrapText="true" indent="0" shrinkToFit="false"/>
      <protection locked="true" hidden="false"/>
    </xf>
    <xf numFmtId="168" fontId="29" fillId="0" borderId="19" xfId="0" applyFont="true" applyBorder="true" applyAlignment="true" applyProtection="false">
      <alignment horizontal="center" vertical="center" textRotation="0" wrapText="true" indent="0" shrinkToFit="false"/>
      <protection locked="true" hidden="false"/>
    </xf>
    <xf numFmtId="169" fontId="28" fillId="0" borderId="14"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8" fontId="25" fillId="0" borderId="14" xfId="0" applyFont="true" applyBorder="true" applyAlignment="true" applyProtection="false">
      <alignment horizontal="left" vertical="top" textRotation="0" wrapText="true" indent="0" shrinkToFit="false"/>
      <protection locked="true" hidden="false"/>
    </xf>
    <xf numFmtId="168" fontId="28" fillId="0" borderId="14" xfId="0" applyFont="true" applyBorder="true" applyAlignment="true" applyProtection="false">
      <alignment horizontal="left" vertical="top" textRotation="0" wrapText="true" indent="0" shrinkToFit="false"/>
      <protection locked="true" hidden="false"/>
    </xf>
    <xf numFmtId="164" fontId="25" fillId="0" borderId="14" xfId="80" applyFont="true" applyBorder="true" applyAlignment="true" applyProtection="false">
      <alignment horizontal="left" vertical="center" textRotation="0" wrapText="true" indent="0" shrinkToFit="false"/>
      <protection locked="true" hidden="false"/>
    </xf>
    <xf numFmtId="168" fontId="25" fillId="0" borderId="19" xfId="80" applyFont="true" applyBorder="true" applyAlignment="true" applyProtection="false">
      <alignment horizontal="center" vertical="center" textRotation="0" wrapText="true" indent="0" shrinkToFit="false"/>
      <protection locked="true" hidden="false"/>
    </xf>
    <xf numFmtId="169" fontId="25" fillId="0" borderId="14" xfId="80" applyFont="true" applyBorder="true" applyAlignment="true" applyProtection="false">
      <alignment horizontal="center" vertical="center" textRotation="0" wrapText="true" indent="0" shrinkToFit="false"/>
      <protection locked="true" hidden="false"/>
    </xf>
    <xf numFmtId="169" fontId="25" fillId="0" borderId="13" xfId="8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14" xfId="80" applyFont="true" applyBorder="true" applyAlignment="true" applyProtection="false">
      <alignment horizontal="left" vertical="top" textRotation="0" wrapText="true" indent="0" shrinkToFit="false"/>
      <protection locked="true" hidden="false"/>
    </xf>
    <xf numFmtId="168" fontId="25" fillId="0" borderId="30" xfId="8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left" vertical="top" textRotation="0" wrapText="true" indent="0" shrinkToFit="false"/>
      <protection locked="true" hidden="false"/>
    </xf>
    <xf numFmtId="168" fontId="25" fillId="0" borderId="46" xfId="0" applyFont="true" applyBorder="true" applyAlignment="true" applyProtection="false">
      <alignment horizontal="center" vertical="center" textRotation="0" wrapText="true" indent="0" shrinkToFit="false"/>
      <protection locked="true" hidden="false"/>
    </xf>
    <xf numFmtId="168" fontId="25" fillId="0" borderId="37"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general" vertical="top" textRotation="0" wrapText="true" indent="0" shrinkToFit="false"/>
      <protection locked="true" hidden="false"/>
    </xf>
    <xf numFmtId="168" fontId="25" fillId="0" borderId="24" xfId="0" applyFont="true" applyBorder="true" applyAlignment="true" applyProtection="false">
      <alignment horizontal="center" vertical="center" textRotation="0" wrapText="true" indent="0" shrinkToFit="false"/>
      <protection locked="true" hidden="false"/>
    </xf>
    <xf numFmtId="168" fontId="25" fillId="0" borderId="48" xfId="0" applyFont="true" applyBorder="true" applyAlignment="true" applyProtection="false">
      <alignment horizontal="center" vertical="center" textRotation="0" wrapText="true" indent="0" shrinkToFit="false"/>
      <protection locked="true" hidden="false"/>
    </xf>
    <xf numFmtId="169" fontId="25" fillId="0" borderId="47" xfId="0" applyFont="true" applyBorder="true" applyAlignment="true" applyProtection="false">
      <alignment horizontal="center" vertical="center" textRotation="0" wrapText="true" indent="0" shrinkToFit="false"/>
      <protection locked="true" hidden="false"/>
    </xf>
    <xf numFmtId="169" fontId="25" fillId="0" borderId="19" xfId="64" applyFont="true" applyBorder="true" applyAlignment="true" applyProtection="false">
      <alignment horizontal="center" vertical="center" textRotation="0" wrapText="true" indent="0" shrinkToFit="false"/>
      <protection locked="true" hidden="false"/>
    </xf>
    <xf numFmtId="169" fontId="25" fillId="0" borderId="14" xfId="64" applyFont="true" applyBorder="true" applyAlignment="true" applyProtection="false">
      <alignment horizontal="center" vertical="center" textRotation="0" wrapText="true" indent="0" shrinkToFit="false"/>
      <protection locked="true" hidden="false"/>
    </xf>
    <xf numFmtId="164" fontId="53" fillId="0" borderId="27" xfId="0" applyFont="true" applyBorder="true" applyAlignment="true" applyProtection="false">
      <alignment horizontal="center" vertical="bottom" textRotation="0" wrapText="false" indent="0" shrinkToFit="false"/>
      <protection locked="true" hidden="false"/>
    </xf>
    <xf numFmtId="169" fontId="53" fillId="0" borderId="44" xfId="0" applyFont="true" applyBorder="true" applyAlignment="true" applyProtection="false">
      <alignment horizontal="center" vertical="bottom" textRotation="0" wrapText="false" indent="0" shrinkToFit="false"/>
      <protection locked="true" hidden="false"/>
    </xf>
    <xf numFmtId="169" fontId="53" fillId="0" borderId="27" xfId="0" applyFont="true" applyBorder="true" applyAlignment="true" applyProtection="false">
      <alignment horizontal="center" vertical="bottom" textRotation="0" wrapText="false" indent="0" shrinkToFit="false"/>
      <protection locked="true" hidden="false"/>
    </xf>
    <xf numFmtId="169" fontId="53" fillId="0" borderId="1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8" fontId="25" fillId="24" borderId="0" xfId="0" applyFont="true" applyBorder="false" applyAlignment="true" applyProtection="false">
      <alignment horizontal="general" vertical="top" textRotation="0" wrapText="true" indent="0" shrinkToFit="false"/>
      <protection locked="true" hidden="false"/>
    </xf>
    <xf numFmtId="168" fontId="25" fillId="24" borderId="0" xfId="0" applyFont="true" applyBorder="false" applyAlignment="true" applyProtection="false">
      <alignment horizontal="center" vertical="top" textRotation="0" wrapText="true" indent="0" shrinkToFit="false"/>
      <protection locked="true" hidden="false"/>
    </xf>
    <xf numFmtId="169" fontId="25" fillId="24" borderId="0" xfId="0" applyFont="true" applyBorder="fals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true" indent="0" shrinkToFit="false"/>
      <protection locked="true" hidden="false"/>
    </xf>
    <xf numFmtId="164" fontId="25" fillId="24" borderId="0" xfId="0" applyFont="true" applyBorder="false" applyAlignment="true" applyProtection="false">
      <alignment horizontal="left" vertical="top" textRotation="0" wrapText="true" indent="0" shrinkToFit="false"/>
      <protection locked="true" hidden="false"/>
    </xf>
    <xf numFmtId="164" fontId="25" fillId="24" borderId="49" xfId="75" applyFont="true" applyBorder="true" applyAlignment="true" applyProtection="false">
      <alignment horizontal="center" vertical="center" textRotation="0" wrapText="true" indent="0" shrinkToFit="false"/>
      <protection locked="true" hidden="false"/>
    </xf>
    <xf numFmtId="164" fontId="25" fillId="24" borderId="50" xfId="75" applyFont="true" applyBorder="true" applyAlignment="true" applyProtection="false">
      <alignment horizontal="center" vertical="center" textRotation="0" wrapText="true" indent="0" shrinkToFit="false"/>
      <protection locked="true" hidden="false"/>
    </xf>
    <xf numFmtId="168" fontId="25" fillId="24" borderId="50" xfId="75" applyFont="true" applyBorder="true" applyAlignment="true" applyProtection="false">
      <alignment horizontal="center" vertical="center" textRotation="0" wrapText="true" indent="0" shrinkToFit="false"/>
      <protection locked="true" hidden="false"/>
    </xf>
    <xf numFmtId="169" fontId="25" fillId="24" borderId="51" xfId="75" applyFont="true" applyBorder="true" applyAlignment="true" applyProtection="false">
      <alignment horizontal="center" vertical="center" textRotation="0" wrapText="true" indent="0" shrinkToFit="false"/>
      <protection locked="true" hidden="false"/>
    </xf>
    <xf numFmtId="164" fontId="25" fillId="24" borderId="39" xfId="75" applyFont="true" applyBorder="true" applyAlignment="true" applyProtection="false">
      <alignment horizontal="center" vertical="center" textRotation="0" wrapText="false" indent="0" shrinkToFit="false"/>
      <protection locked="true" hidden="false"/>
    </xf>
    <xf numFmtId="164" fontId="25" fillId="24" borderId="42" xfId="75" applyFont="true" applyBorder="true" applyAlignment="true" applyProtection="false">
      <alignment horizontal="center" vertical="center" textRotation="0" wrapText="true" indent="0" shrinkToFit="false"/>
      <protection locked="true" hidden="false"/>
    </xf>
    <xf numFmtId="164" fontId="25" fillId="24" borderId="42" xfId="75" applyFont="true" applyBorder="true" applyAlignment="true" applyProtection="false">
      <alignment horizontal="center" vertical="center" textRotation="0" wrapText="false" indent="0" shrinkToFit="false"/>
      <protection locked="true" hidden="false"/>
    </xf>
    <xf numFmtId="168" fontId="25" fillId="24" borderId="42" xfId="75" applyFont="true" applyBorder="true" applyAlignment="true" applyProtection="false">
      <alignment horizontal="center" vertical="center" textRotation="0" wrapText="true" indent="0" shrinkToFit="false"/>
      <protection locked="true" hidden="false"/>
    </xf>
    <xf numFmtId="174" fontId="25" fillId="24" borderId="43" xfId="75" applyFont="true" applyBorder="true" applyAlignment="true" applyProtection="false">
      <alignment horizontal="center" vertical="center" textRotation="0" wrapText="true" indent="0" shrinkToFit="false"/>
      <protection locked="true" hidden="false"/>
    </xf>
    <xf numFmtId="164" fontId="25" fillId="24" borderId="30" xfId="64" applyFont="true" applyBorder="true" applyAlignment="true" applyProtection="false">
      <alignment horizontal="center" vertical="center" textRotation="0" wrapText="false" indent="0" shrinkToFit="false"/>
      <protection locked="true" hidden="false"/>
    </xf>
    <xf numFmtId="164" fontId="28" fillId="24" borderId="17" xfId="64" applyFont="true" applyBorder="true" applyAlignment="true" applyProtection="false">
      <alignment horizontal="left" vertical="center" textRotation="0" wrapText="true" indent="0" shrinkToFit="false"/>
      <protection locked="true" hidden="false"/>
    </xf>
    <xf numFmtId="164" fontId="28" fillId="24" borderId="17" xfId="64" applyFont="true" applyBorder="true" applyAlignment="true" applyProtection="false">
      <alignment horizontal="center" vertical="center" textRotation="0" wrapText="false" indent="0" shrinkToFit="false"/>
      <protection locked="true" hidden="false"/>
    </xf>
    <xf numFmtId="168" fontId="28" fillId="24" borderId="17" xfId="64" applyFont="true" applyBorder="true" applyAlignment="true" applyProtection="false">
      <alignment horizontal="center" vertical="center" textRotation="0" wrapText="true" indent="0" shrinkToFit="false"/>
      <protection locked="true" hidden="false"/>
    </xf>
    <xf numFmtId="169" fontId="28" fillId="24" borderId="31" xfId="64" applyFont="true" applyBorder="true" applyAlignment="true" applyProtection="false">
      <alignment horizontal="center" vertical="center" textRotation="0" wrapText="true" indent="0" shrinkToFit="false"/>
      <protection locked="true" hidden="false"/>
    </xf>
    <xf numFmtId="164" fontId="25" fillId="24" borderId="17" xfId="64" applyFont="true" applyBorder="true" applyAlignment="true" applyProtection="false">
      <alignment horizontal="left" vertical="center" textRotation="0" wrapText="true" indent="0" shrinkToFit="false"/>
      <protection locked="true" hidden="false"/>
    </xf>
    <xf numFmtId="168" fontId="25" fillId="24" borderId="17" xfId="64" applyFont="true" applyBorder="true" applyAlignment="true" applyProtection="false">
      <alignment horizontal="center" vertical="center" textRotation="0" wrapText="false" indent="0" shrinkToFit="false"/>
      <protection locked="true" hidden="false"/>
    </xf>
    <xf numFmtId="168" fontId="25" fillId="24" borderId="17" xfId="64" applyFont="true" applyBorder="true" applyAlignment="true" applyProtection="false">
      <alignment horizontal="center" vertical="center" textRotation="0" wrapText="true" indent="0" shrinkToFit="false"/>
      <protection locked="true" hidden="false"/>
    </xf>
    <xf numFmtId="169" fontId="25" fillId="24" borderId="31" xfId="64" applyFont="true" applyBorder="true" applyAlignment="true" applyProtection="false">
      <alignment horizontal="center" vertical="center" textRotation="0" wrapText="true" indent="0" shrinkToFit="false"/>
      <protection locked="true" hidden="false"/>
    </xf>
    <xf numFmtId="172" fontId="25" fillId="24" borderId="17" xfId="0" applyFont="true" applyBorder="true" applyAlignment="true" applyProtection="false">
      <alignment horizontal="general" vertical="top" textRotation="0" wrapText="true" indent="0" shrinkToFit="false"/>
      <protection locked="true" hidden="false"/>
    </xf>
    <xf numFmtId="164" fontId="28" fillId="24" borderId="17" xfId="0" applyFont="true" applyBorder="true" applyAlignment="true" applyProtection="false">
      <alignment horizontal="left" vertical="top" textRotation="0" wrapText="true" indent="0" shrinkToFit="false"/>
      <protection locked="true" hidden="false"/>
    </xf>
    <xf numFmtId="164" fontId="28" fillId="24" borderId="17" xfId="0" applyFont="true" applyBorder="true" applyAlignment="true" applyProtection="false">
      <alignment horizontal="center" vertical="center" textRotation="0" wrapText="false" indent="0" shrinkToFit="false"/>
      <protection locked="true" hidden="false"/>
    </xf>
    <xf numFmtId="168" fontId="28" fillId="24" borderId="17" xfId="0" applyFont="true" applyBorder="true" applyAlignment="true" applyProtection="false">
      <alignment horizontal="center" vertical="center" textRotation="0" wrapText="true" indent="0" shrinkToFit="false"/>
      <protection locked="true" hidden="false"/>
    </xf>
    <xf numFmtId="169" fontId="28" fillId="24" borderId="31" xfId="0" applyFont="true" applyBorder="true" applyAlignment="true" applyProtection="false">
      <alignment horizontal="center" vertical="center" textRotation="0" wrapText="true" indent="0" shrinkToFit="false"/>
      <protection locked="true" hidden="false"/>
    </xf>
    <xf numFmtId="164" fontId="25" fillId="24" borderId="17" xfId="0" applyFont="true" applyBorder="true" applyAlignment="true" applyProtection="false">
      <alignment horizontal="left" vertical="top" textRotation="0" wrapText="true" indent="0" shrinkToFit="false"/>
      <protection locked="true" hidden="false"/>
    </xf>
    <xf numFmtId="164" fontId="25" fillId="24" borderId="17" xfId="0" applyFont="true" applyBorder="true" applyAlignment="true" applyProtection="false">
      <alignment horizontal="center" vertical="center" textRotation="0" wrapText="false" indent="0" shrinkToFit="false"/>
      <protection locked="true" hidden="false"/>
    </xf>
    <xf numFmtId="168" fontId="25" fillId="24" borderId="17" xfId="0" applyFont="true" applyBorder="true" applyAlignment="true" applyProtection="false">
      <alignment horizontal="center" vertical="center" textRotation="0" wrapText="true" indent="0" shrinkToFit="false"/>
      <protection locked="true" hidden="false"/>
    </xf>
    <xf numFmtId="169" fontId="25" fillId="24" borderId="31" xfId="0" applyFont="true" applyBorder="true" applyAlignment="true" applyProtection="false">
      <alignment horizontal="center" vertical="center" textRotation="0" wrapText="true" indent="0" shrinkToFit="false"/>
      <protection locked="true" hidden="false"/>
    </xf>
    <xf numFmtId="164" fontId="25" fillId="24" borderId="17" xfId="0" applyFont="true" applyBorder="true" applyAlignment="true" applyProtection="false">
      <alignment horizontal="general" vertical="bottom" textRotation="0" wrapText="true" indent="0" shrinkToFit="false"/>
      <protection locked="true" hidden="false"/>
    </xf>
    <xf numFmtId="169" fontId="25" fillId="24" borderId="31" xfId="0" applyFont="true" applyBorder="true" applyAlignment="true" applyProtection="false">
      <alignment horizontal="center" vertical="center" textRotation="0" wrapText="false" indent="0" shrinkToFit="false"/>
      <protection locked="true" hidden="false"/>
    </xf>
    <xf numFmtId="168" fontId="25" fillId="24" borderId="17" xfId="81" applyFont="true" applyBorder="true" applyAlignment="true" applyProtection="false">
      <alignment horizontal="center" vertical="center" textRotation="0" wrapText="true" indent="0" shrinkToFit="false"/>
      <protection locked="true" hidden="false"/>
    </xf>
    <xf numFmtId="168" fontId="28" fillId="24" borderId="17" xfId="64" applyFont="true" applyBorder="true" applyAlignment="true" applyProtection="false">
      <alignment horizontal="center" vertical="center" textRotation="0" wrapText="false" indent="0" shrinkToFit="false"/>
      <protection locked="true" hidden="false"/>
    </xf>
    <xf numFmtId="164" fontId="25" fillId="24" borderId="17" xfId="80" applyFont="true" applyBorder="true" applyAlignment="true" applyProtection="false">
      <alignment horizontal="general" vertical="center" textRotation="0" wrapText="true" indent="0" shrinkToFit="false"/>
      <protection locked="true" hidden="false"/>
    </xf>
    <xf numFmtId="164" fontId="25" fillId="24" borderId="17" xfId="0" applyFont="true" applyBorder="true" applyAlignment="true" applyProtection="false">
      <alignment horizontal="justify" vertical="center" textRotation="0" wrapText="true" indent="0" shrinkToFit="false"/>
      <protection locked="true" hidden="false"/>
    </xf>
    <xf numFmtId="164" fontId="41" fillId="24" borderId="17" xfId="0" applyFont="true" applyBorder="true" applyAlignment="true" applyProtection="false">
      <alignment horizontal="general" vertical="top" textRotation="0" wrapText="true" indent="0" shrinkToFit="false"/>
      <protection locked="true" hidden="false"/>
    </xf>
    <xf numFmtId="169" fontId="25" fillId="24" borderId="31" xfId="15" applyFont="true" applyBorder="true" applyAlignment="true" applyProtection="true">
      <alignment horizontal="center" vertical="center" textRotation="0" wrapText="true" indent="0" shrinkToFit="false"/>
      <protection locked="true" hidden="false"/>
    </xf>
    <xf numFmtId="164" fontId="25" fillId="24" borderId="17" xfId="0" applyFont="true" applyBorder="true" applyAlignment="true" applyProtection="false">
      <alignment horizontal="general" vertical="center" textRotation="0" wrapText="true" indent="0" shrinkToFit="false"/>
      <protection locked="true" hidden="false"/>
    </xf>
    <xf numFmtId="164" fontId="25" fillId="24" borderId="17" xfId="0" applyFont="true" applyBorder="true" applyAlignment="true" applyProtection="false">
      <alignment horizontal="left" vertical="center" textRotation="0" wrapText="true" indent="0" shrinkToFit="false"/>
      <protection locked="true" hidden="false"/>
    </xf>
    <xf numFmtId="164" fontId="25" fillId="24" borderId="17" xfId="0" applyFont="true" applyBorder="true" applyAlignment="false" applyProtection="false">
      <alignment horizontal="general" vertical="bottom" textRotation="0" wrapText="false" indent="0" shrinkToFit="false"/>
      <protection locked="true" hidden="false"/>
    </xf>
    <xf numFmtId="164" fontId="25" fillId="24" borderId="14" xfId="80" applyFont="true" applyBorder="true" applyAlignment="true" applyProtection="false">
      <alignment horizontal="left" vertical="center" textRotation="0" wrapText="true" indent="0" shrinkToFit="false"/>
      <protection locked="true" hidden="false"/>
    </xf>
    <xf numFmtId="164" fontId="25" fillId="24" borderId="17" xfId="80" applyFont="true" applyBorder="true" applyAlignment="true" applyProtection="false">
      <alignment horizontal="left" vertical="center" textRotation="0" wrapText="true" indent="0" shrinkToFit="false"/>
      <protection locked="true" hidden="false"/>
    </xf>
    <xf numFmtId="169" fontId="25" fillId="24" borderId="17" xfId="64" applyFont="true" applyBorder="true" applyAlignment="true" applyProtection="false">
      <alignment horizontal="center" vertical="center" textRotation="0" wrapText="true" indent="0" shrinkToFit="false"/>
      <protection locked="true" hidden="false"/>
    </xf>
    <xf numFmtId="168" fontId="28" fillId="24" borderId="17" xfId="0" applyFont="true" applyBorder="true" applyAlignment="true" applyProtection="false">
      <alignment horizontal="center" vertical="center" textRotation="0" wrapText="false" indent="0" shrinkToFit="false"/>
      <protection locked="true" hidden="false"/>
    </xf>
    <xf numFmtId="168" fontId="25" fillId="24" borderId="17" xfId="0" applyFont="true" applyBorder="true" applyAlignment="true" applyProtection="false">
      <alignment horizontal="center" vertical="center" textRotation="0" wrapText="false" indent="0" shrinkToFit="false"/>
      <protection locked="true" hidden="false"/>
    </xf>
    <xf numFmtId="164" fontId="28" fillId="24" borderId="17" xfId="80" applyFont="true" applyBorder="true" applyAlignment="true" applyProtection="false">
      <alignment horizontal="left" vertical="center" textRotation="0" wrapText="true" indent="0" shrinkToFit="false"/>
      <protection locked="true" hidden="false"/>
    </xf>
    <xf numFmtId="168" fontId="28" fillId="24" borderId="17" xfId="80" applyFont="true" applyBorder="true" applyAlignment="true" applyProtection="false">
      <alignment horizontal="center" vertical="center" textRotation="0" wrapText="false" indent="0" shrinkToFit="false"/>
      <protection locked="true" hidden="false"/>
    </xf>
    <xf numFmtId="168" fontId="28" fillId="24" borderId="17" xfId="80" applyFont="true" applyBorder="true" applyAlignment="true" applyProtection="false">
      <alignment horizontal="center" vertical="center" textRotation="0" wrapText="true" indent="0" shrinkToFit="false"/>
      <protection locked="true" hidden="false"/>
    </xf>
    <xf numFmtId="169" fontId="28" fillId="24" borderId="31" xfId="80" applyFont="true" applyBorder="true" applyAlignment="true" applyProtection="false">
      <alignment horizontal="center" vertical="center" textRotation="0" wrapText="true" indent="0" shrinkToFit="false"/>
      <protection locked="true" hidden="false"/>
    </xf>
    <xf numFmtId="168" fontId="25" fillId="24" borderId="17" xfId="80" applyFont="true" applyBorder="true" applyAlignment="true" applyProtection="false">
      <alignment horizontal="center" vertical="center" textRotation="0" wrapText="false" indent="0" shrinkToFit="false"/>
      <protection locked="true" hidden="false"/>
    </xf>
    <xf numFmtId="168" fontId="25" fillId="24" borderId="17" xfId="80" applyFont="true" applyBorder="true" applyAlignment="true" applyProtection="false">
      <alignment horizontal="center" vertical="center" textRotation="0" wrapText="true" indent="0" shrinkToFit="false"/>
      <protection locked="true" hidden="false"/>
    </xf>
    <xf numFmtId="169" fontId="25" fillId="24" borderId="31" xfId="80" applyFont="true" applyBorder="true" applyAlignment="true" applyProtection="false">
      <alignment horizontal="center" vertical="center" textRotation="0" wrapText="true" indent="0" shrinkToFit="false"/>
      <protection locked="true" hidden="false"/>
    </xf>
    <xf numFmtId="172" fontId="25" fillId="24" borderId="17" xfId="69" applyFont="true" applyBorder="true" applyAlignment="true" applyProtection="false">
      <alignment horizontal="general" vertical="top" textRotation="0" wrapText="true" indent="0" shrinkToFit="false"/>
      <protection locked="true" hidden="false"/>
    </xf>
    <xf numFmtId="168" fontId="25" fillId="24" borderId="17" xfId="80" applyFont="true" applyBorder="true" applyAlignment="true" applyProtection="false">
      <alignment horizontal="center" vertical="top" textRotation="0" wrapText="true" indent="0" shrinkToFit="false"/>
      <protection locked="true" hidden="false"/>
    </xf>
    <xf numFmtId="169" fontId="25" fillId="24" borderId="31" xfId="89" applyFont="true" applyBorder="true" applyAlignment="true" applyProtection="true">
      <alignment horizontal="center" vertical="center" textRotation="0" wrapText="true" indent="0" shrinkToFit="false"/>
      <protection locked="true" hidden="false"/>
    </xf>
    <xf numFmtId="164" fontId="25" fillId="24" borderId="17" xfId="69" applyFont="true" applyBorder="true" applyAlignment="true" applyProtection="false">
      <alignment horizontal="general" vertical="bottom" textRotation="0" wrapText="true" indent="0" shrinkToFit="false"/>
      <protection locked="true" hidden="false"/>
    </xf>
    <xf numFmtId="168" fontId="25" fillId="24" borderId="17" xfId="69" applyFont="true" applyBorder="true" applyAlignment="true" applyProtection="false">
      <alignment horizontal="center" vertical="center" textRotation="0" wrapText="true" indent="0" shrinkToFit="false"/>
      <protection locked="true" hidden="false"/>
    </xf>
    <xf numFmtId="164" fontId="25" fillId="24" borderId="17" xfId="69" applyFont="true" applyBorder="true" applyAlignment="true" applyProtection="false">
      <alignment horizontal="general" vertical="distributed" textRotation="0" wrapText="true" indent="0" shrinkToFit="false"/>
      <protection locked="true" hidden="false"/>
    </xf>
    <xf numFmtId="164" fontId="25" fillId="24" borderId="17" xfId="80" applyFont="true" applyBorder="true" applyAlignment="true" applyProtection="false">
      <alignment horizontal="left" vertical="top" textRotation="0" wrapText="true" indent="0" shrinkToFit="false"/>
      <protection locked="true" hidden="false"/>
    </xf>
    <xf numFmtId="164" fontId="28" fillId="24" borderId="17" xfId="0" applyFont="true" applyBorder="true" applyAlignment="true" applyProtection="false">
      <alignment horizontal="left" vertical="center" textRotation="0" wrapText="true" indent="0" shrinkToFit="false"/>
      <protection locked="true" hidden="false"/>
    </xf>
    <xf numFmtId="164" fontId="25" fillId="24" borderId="17" xfId="0" applyFont="true" applyBorder="true" applyAlignment="true" applyProtection="false">
      <alignment horizontal="general" vertical="distributed" textRotation="0" wrapText="true" indent="0" shrinkToFit="false"/>
      <protection locked="true" hidden="false"/>
    </xf>
    <xf numFmtId="164" fontId="25" fillId="24" borderId="17" xfId="0" applyFont="true" applyBorder="true" applyAlignment="true" applyProtection="false">
      <alignment horizontal="general" vertical="top" textRotation="0" wrapText="true" indent="0" shrinkToFit="false"/>
      <protection locked="true" hidden="false"/>
    </xf>
    <xf numFmtId="164" fontId="25" fillId="24" borderId="17" xfId="64" applyFont="true" applyBorder="true" applyAlignment="true" applyProtection="false">
      <alignment horizontal="center" vertical="center" textRotation="0" wrapText="false" indent="0" shrinkToFit="false"/>
      <protection locked="true" hidden="false"/>
    </xf>
    <xf numFmtId="164" fontId="25" fillId="24" borderId="17" xfId="64" applyFont="true" applyBorder="true" applyAlignment="true" applyProtection="false">
      <alignment horizontal="left" vertical="center" textRotation="0" wrapText="false" indent="0" shrinkToFit="false"/>
      <protection locked="true" hidden="false"/>
    </xf>
    <xf numFmtId="164" fontId="28" fillId="24" borderId="52" xfId="0" applyFont="true" applyBorder="true" applyAlignment="true" applyProtection="false">
      <alignment horizontal="center" vertical="top" textRotation="0" wrapText="true" indent="0" shrinkToFit="false"/>
      <protection locked="true" hidden="false"/>
    </xf>
    <xf numFmtId="169" fontId="28" fillId="24" borderId="53" xfId="0" applyFont="true" applyBorder="true" applyAlignment="true" applyProtection="false">
      <alignment horizontal="center" vertical="center" textRotation="0" wrapText="true" indent="0" shrinkToFit="false"/>
      <protection locked="true" hidden="false"/>
    </xf>
    <xf numFmtId="169" fontId="25" fillId="24" borderId="0" xfId="0" applyFont="true" applyBorder="false" applyAlignment="true" applyProtection="false">
      <alignment horizontal="center" vertical="bottom" textRotation="0" wrapText="false" indent="0" shrinkToFit="false"/>
      <protection locked="true" hidden="false"/>
    </xf>
    <xf numFmtId="169" fontId="25" fillId="24" borderId="0" xfId="0" applyFont="true" applyBorder="false" applyAlignment="false" applyProtection="false">
      <alignment horizontal="general" vertical="bottom" textRotation="0" wrapText="false" indent="0" shrinkToFit="false"/>
      <protection locked="true" hidden="false"/>
    </xf>
    <xf numFmtId="168" fontId="25" fillId="24" borderId="0" xfId="0" applyFont="true" applyBorder="true" applyAlignment="true" applyProtection="false">
      <alignment horizontal="general" vertical="top" textRotation="0" wrapText="true" indent="0" shrinkToFit="false"/>
      <protection locked="true" hidden="false"/>
    </xf>
    <xf numFmtId="169" fontId="25" fillId="24" borderId="50" xfId="75" applyFont="true" applyBorder="true" applyAlignment="true" applyProtection="false">
      <alignment horizontal="center" vertical="center" textRotation="0" wrapText="true" indent="0" shrinkToFit="false"/>
      <protection locked="true" hidden="false"/>
    </xf>
    <xf numFmtId="174" fontId="25" fillId="24" borderId="42" xfId="75" applyFont="true" applyBorder="true" applyAlignment="true" applyProtection="false">
      <alignment horizontal="center" vertical="center" textRotation="0" wrapText="true" indent="0" shrinkToFit="false"/>
      <protection locked="true" hidden="false"/>
    </xf>
    <xf numFmtId="169" fontId="28" fillId="24" borderId="21" xfId="64" applyFont="true" applyBorder="true" applyAlignment="true" applyProtection="false">
      <alignment horizontal="center" vertical="center" textRotation="0" wrapText="true" indent="0" shrinkToFit="false"/>
      <protection locked="true" hidden="false"/>
    </xf>
    <xf numFmtId="169" fontId="28" fillId="24" borderId="29" xfId="64" applyFont="true" applyBorder="true" applyAlignment="true" applyProtection="false">
      <alignment horizontal="center" vertical="center" textRotation="0" wrapText="true" indent="0" shrinkToFit="false"/>
      <protection locked="true" hidden="false"/>
    </xf>
    <xf numFmtId="169" fontId="28" fillId="24" borderId="17" xfId="0" applyFont="true" applyBorder="true" applyAlignment="true" applyProtection="false">
      <alignment horizontal="center" vertical="center" textRotation="0" wrapText="true" indent="0" shrinkToFit="false"/>
      <protection locked="true" hidden="false"/>
    </xf>
    <xf numFmtId="169" fontId="25" fillId="24" borderId="17" xfId="0" applyFont="true" applyBorder="true" applyAlignment="true" applyProtection="false">
      <alignment horizontal="center" vertical="center" textRotation="0" wrapText="true" indent="0" shrinkToFit="false"/>
      <protection locked="true" hidden="false"/>
    </xf>
    <xf numFmtId="169" fontId="25" fillId="24" borderId="17" xfId="0" applyFont="true" applyBorder="true" applyAlignment="true" applyProtection="false">
      <alignment horizontal="center" vertical="center" textRotation="0" wrapText="false" indent="0" shrinkToFit="false"/>
      <protection locked="true" hidden="false"/>
    </xf>
    <xf numFmtId="164" fontId="28" fillId="24" borderId="17" xfId="0" applyFont="true" applyBorder="true" applyAlignment="true" applyProtection="false">
      <alignment horizontal="general" vertical="bottom" textRotation="0" wrapText="true" indent="0" shrinkToFit="false"/>
      <protection locked="true" hidden="false"/>
    </xf>
    <xf numFmtId="169" fontId="25" fillId="24" borderId="17" xfId="15" applyFont="true" applyBorder="true" applyAlignment="true" applyProtection="true">
      <alignment horizontal="center" vertical="center" textRotation="0" wrapText="true" indent="0" shrinkToFit="false"/>
      <protection locked="true" hidden="false"/>
    </xf>
    <xf numFmtId="169" fontId="25" fillId="24" borderId="17" xfId="80" applyFont="true" applyBorder="true" applyAlignment="true" applyProtection="false">
      <alignment horizontal="center" vertical="center" textRotation="0" wrapText="true" indent="0" shrinkToFit="false"/>
      <protection locked="true" hidden="false"/>
    </xf>
    <xf numFmtId="169" fontId="28" fillId="24" borderId="17" xfId="80" applyFont="true" applyBorder="true" applyAlignment="true" applyProtection="false">
      <alignment horizontal="center" vertical="center" textRotation="0" wrapText="true" indent="0" shrinkToFit="false"/>
      <protection locked="true" hidden="false"/>
    </xf>
    <xf numFmtId="164" fontId="25" fillId="24" borderId="17" xfId="0" applyFont="true" applyBorder="true" applyAlignment="true" applyProtection="false">
      <alignment horizontal="general" vertical="top" textRotation="0" wrapText="true" indent="0" shrinkToFit="false"/>
      <protection locked="true" hidden="false"/>
    </xf>
    <xf numFmtId="169" fontId="28" fillId="24" borderId="54"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true" applyProtection="false">
      <alignment horizontal="center" vertical="bottom" textRotation="0" wrapText="true" indent="0" shrinkToFit="false"/>
      <protection locked="true" hidden="false"/>
    </xf>
    <xf numFmtId="176" fontId="25" fillId="24" borderId="0" xfId="0" applyFont="true" applyBorder="false" applyAlignment="true" applyProtection="false">
      <alignment horizontal="right" vertical="bottom" textRotation="0" wrapText="false" indent="0" shrinkToFit="false"/>
      <protection locked="true" hidden="false"/>
    </xf>
    <xf numFmtId="164" fontId="25" fillId="24" borderId="55" xfId="75" applyFont="true" applyBorder="true" applyAlignment="true" applyProtection="false">
      <alignment horizontal="center" vertical="center" textRotation="0" wrapText="true" indent="0" shrinkToFit="false"/>
      <protection locked="true" hidden="false"/>
    </xf>
    <xf numFmtId="164" fontId="25" fillId="24" borderId="56" xfId="75" applyFont="true" applyBorder="true" applyAlignment="true" applyProtection="false">
      <alignment horizontal="center" vertical="center" textRotation="0" wrapText="true" indent="0" shrinkToFit="false"/>
      <protection locked="true" hidden="false"/>
    </xf>
    <xf numFmtId="168" fontId="25" fillId="24" borderId="56" xfId="75" applyFont="true" applyBorder="true" applyAlignment="true" applyProtection="false">
      <alignment horizontal="center" vertical="center" textRotation="0" wrapText="true" indent="0" shrinkToFit="false"/>
      <protection locked="true" hidden="false"/>
    </xf>
    <xf numFmtId="176" fontId="25" fillId="24" borderId="57" xfId="75" applyFont="true" applyBorder="true" applyAlignment="true" applyProtection="false">
      <alignment horizontal="center" vertical="center" textRotation="0" wrapText="true" indent="0" shrinkToFit="false"/>
      <protection locked="true" hidden="false"/>
    </xf>
    <xf numFmtId="164" fontId="25" fillId="24" borderId="30" xfId="75" applyFont="true" applyBorder="true" applyAlignment="true" applyProtection="false">
      <alignment horizontal="center" vertical="center" textRotation="0" wrapText="false" indent="0" shrinkToFit="false"/>
      <protection locked="true" hidden="false"/>
    </xf>
    <xf numFmtId="164" fontId="25" fillId="24" borderId="17" xfId="75" applyFont="true" applyBorder="true" applyAlignment="true" applyProtection="false">
      <alignment horizontal="center" vertical="center" textRotation="0" wrapText="true" indent="0" shrinkToFit="false"/>
      <protection locked="true" hidden="false"/>
    </xf>
    <xf numFmtId="168" fontId="25" fillId="24" borderId="17" xfId="75" applyFont="true" applyBorder="true" applyAlignment="true" applyProtection="false">
      <alignment horizontal="center" vertical="center" textRotation="0" wrapText="true" indent="0" shrinkToFit="false"/>
      <protection locked="true" hidden="false"/>
    </xf>
    <xf numFmtId="174" fontId="25" fillId="24" borderId="31" xfId="75" applyFont="true" applyBorder="true" applyAlignment="true" applyProtection="false">
      <alignment horizontal="center" vertical="center" textRotation="0" wrapText="true" indent="0" shrinkToFit="false"/>
      <protection locked="true" hidden="false"/>
    </xf>
    <xf numFmtId="177" fontId="25" fillId="24" borderId="17" xfId="80" applyFont="true" applyBorder="true" applyAlignment="true" applyProtection="false">
      <alignment horizontal="center" vertical="center" textRotation="0" wrapText="true" indent="0" shrinkToFit="false"/>
      <protection locked="true" hidden="false"/>
    </xf>
    <xf numFmtId="169" fontId="25" fillId="24" borderId="31" xfId="0" applyFont="true" applyBorder="true" applyAlignment="true" applyProtection="false">
      <alignment horizontal="center" vertical="bottom" textRotation="0" wrapText="false" indent="0" shrinkToFit="false"/>
      <protection locked="true" hidden="false"/>
    </xf>
    <xf numFmtId="168" fontId="25" fillId="24" borderId="19" xfId="80" applyFont="true" applyBorder="true" applyAlignment="true" applyProtection="false">
      <alignment horizontal="center" vertical="center" textRotation="0" wrapText="true" indent="0" shrinkToFit="false"/>
      <protection locked="true" hidden="false"/>
    </xf>
    <xf numFmtId="164" fontId="25" fillId="24" borderId="17" xfId="0" applyFont="true" applyBorder="true" applyAlignment="true" applyProtection="false">
      <alignment horizontal="center" vertical="center" textRotation="0" wrapText="true" indent="0" shrinkToFit="false"/>
      <protection locked="true" hidden="false"/>
    </xf>
    <xf numFmtId="169" fontId="25" fillId="24" borderId="58" xfId="64" applyFont="true" applyBorder="true" applyAlignment="true" applyProtection="false">
      <alignment horizontal="center" vertical="center" textRotation="0" wrapText="true" indent="0" shrinkToFit="false"/>
      <protection locked="true" hidden="false"/>
    </xf>
    <xf numFmtId="169" fontId="25" fillId="24" borderId="0" xfId="64" applyFont="true" applyBorder="true" applyAlignment="true" applyProtection="false">
      <alignment horizontal="center" vertical="center" textRotation="0" wrapText="tru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24" borderId="17" xfId="0" applyFont="true" applyBorder="true" applyAlignment="true" applyProtection="false">
      <alignment horizontal="center" vertical="bottom" textRotation="0" wrapText="false" indent="0" shrinkToFit="false"/>
      <protection locked="true" hidden="false"/>
    </xf>
    <xf numFmtId="164" fontId="28" fillId="24" borderId="54" xfId="0" applyFont="true" applyBorder="true" applyAlignment="true" applyProtection="false">
      <alignment horizontal="center" vertical="top" textRotation="0" wrapText="true" indent="0" shrinkToFit="false"/>
      <protection locked="true" hidden="false"/>
    </xf>
    <xf numFmtId="176" fontId="25" fillId="24" borderId="50" xfId="75" applyFont="true" applyBorder="true" applyAlignment="true" applyProtection="false">
      <alignment horizontal="center" vertical="center" textRotation="0" wrapText="true" indent="0" shrinkToFit="false"/>
      <protection locked="true" hidden="false"/>
    </xf>
    <xf numFmtId="176" fontId="25" fillId="24" borderId="51" xfId="75" applyFont="true" applyBorder="true" applyAlignment="true" applyProtection="false">
      <alignment horizontal="center" vertical="center" textRotation="0" wrapText="true" indent="0" shrinkToFit="false"/>
      <protection locked="true" hidden="false"/>
    </xf>
    <xf numFmtId="169" fontId="25" fillId="24" borderId="19" xfId="0" applyFont="true" applyBorder="true" applyAlignment="true" applyProtection="false">
      <alignment horizontal="center" vertical="center" textRotation="0" wrapText="true" indent="0" shrinkToFit="false"/>
      <protection locked="true" hidden="false"/>
    </xf>
    <xf numFmtId="169" fontId="25" fillId="24" borderId="57" xfId="0" applyFont="true" applyBorder="true" applyAlignment="true" applyProtection="false">
      <alignment horizontal="center" vertical="center" textRotation="0" wrapText="true" indent="0" shrinkToFit="false"/>
      <protection locked="true" hidden="false"/>
    </xf>
    <xf numFmtId="164" fontId="0" fillId="24" borderId="17" xfId="0" applyFont="false" applyBorder="true" applyAlignment="true" applyProtection="false">
      <alignment horizontal="center" vertical="center" textRotation="0" wrapText="false" indent="0" shrinkToFit="false"/>
      <protection locked="true" hidden="false"/>
    </xf>
    <xf numFmtId="178" fontId="0" fillId="24" borderId="0" xfId="0" applyFont="false" applyBorder="false" applyAlignment="false" applyProtection="false">
      <alignment horizontal="general"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true" indent="0" shrinkToFit="false"/>
      <protection locked="true" hidden="false"/>
    </xf>
    <xf numFmtId="164" fontId="27" fillId="0" borderId="49" xfId="0" applyFont="true" applyBorder="true" applyAlignment="true" applyProtection="false">
      <alignment horizontal="center" vertical="bottom" textRotation="0" wrapText="false" indent="0" shrinkToFit="false"/>
      <protection locked="true" hidden="false"/>
    </xf>
    <xf numFmtId="164" fontId="27" fillId="0" borderId="44" xfId="0" applyFont="true" applyBorder="true" applyAlignment="true" applyProtection="false">
      <alignment horizontal="center" vertical="bottom" textRotation="0" wrapText="true" indent="0" shrinkToFit="false"/>
      <protection locked="true" hidden="false"/>
    </xf>
    <xf numFmtId="164" fontId="27" fillId="0" borderId="43"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left" vertical="center" textRotation="0" wrapText="true" indent="0" shrinkToFit="false"/>
      <protection locked="true" hidden="false"/>
    </xf>
    <xf numFmtId="173" fontId="26" fillId="0" borderId="12" xfId="0" applyFont="true" applyBorder="true" applyAlignment="true" applyProtection="false">
      <alignment horizontal="center" vertical="center" textRotation="0" wrapText="false" indent="0" shrinkToFit="false"/>
      <protection locked="true" hidden="false"/>
    </xf>
    <xf numFmtId="173" fontId="26" fillId="0" borderId="29" xfId="0" applyFont="true" applyBorder="true" applyAlignment="true" applyProtection="false">
      <alignment horizontal="center" vertical="center" textRotation="0" wrapText="false" indent="0" shrinkToFit="false"/>
      <protection locked="true" hidden="false"/>
    </xf>
    <xf numFmtId="168" fontId="27" fillId="0" borderId="14"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general" vertical="bottom" textRotation="0" wrapText="true" indent="0" shrinkToFit="false"/>
      <protection locked="true" hidden="false"/>
    </xf>
    <xf numFmtId="173" fontId="27" fillId="0" borderId="14" xfId="0" applyFont="true" applyBorder="true" applyAlignment="true" applyProtection="false">
      <alignment horizontal="center" vertical="bottom" textRotation="0" wrapText="false" indent="0" shrinkToFit="false"/>
      <protection locked="true" hidden="false"/>
    </xf>
    <xf numFmtId="173" fontId="27" fillId="0" borderId="31"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false" applyProtection="false">
      <alignment horizontal="general" vertical="bottom" textRotation="0" wrapText="false" indent="0" shrinkToFit="false"/>
      <protection locked="true" hidden="false"/>
    </xf>
    <xf numFmtId="173" fontId="27" fillId="0" borderId="14" xfId="0" applyFont="true" applyBorder="true" applyAlignment="true" applyProtection="false">
      <alignment horizontal="center" vertical="bottom" textRotation="0" wrapText="false" indent="0" shrinkToFit="false"/>
      <protection locked="true" hidden="false"/>
    </xf>
    <xf numFmtId="173" fontId="27" fillId="0" borderId="31" xfId="0" applyFont="true" applyBorder="true" applyAlignment="true" applyProtection="false">
      <alignment horizontal="center" vertical="bottom" textRotation="0" wrapText="false" indent="0" shrinkToFit="false"/>
      <protection locked="true" hidden="false"/>
    </xf>
    <xf numFmtId="168" fontId="27" fillId="0" borderId="59" xfId="0" applyFont="true" applyBorder="true" applyAlignment="true" applyProtection="false">
      <alignment horizontal="center" vertical="center" textRotation="0" wrapText="false" indent="0" shrinkToFit="false"/>
      <protection locked="true" hidden="false"/>
    </xf>
    <xf numFmtId="164" fontId="27" fillId="0" borderId="60" xfId="0" applyFont="true" applyBorder="true" applyAlignment="true" applyProtection="false">
      <alignment horizontal="general" vertical="bottom" textRotation="0" wrapText="true" indent="0" shrinkToFit="false"/>
      <protection locked="true" hidden="false"/>
    </xf>
    <xf numFmtId="173" fontId="27" fillId="0" borderId="59" xfId="0" applyFont="true" applyBorder="true" applyAlignment="true" applyProtection="false">
      <alignment horizontal="center" vertical="bottom" textRotation="0" wrapText="false" indent="0" shrinkToFit="false"/>
      <protection locked="true" hidden="false"/>
    </xf>
    <xf numFmtId="173" fontId="27" fillId="0" borderId="53"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6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49" fillId="0" borderId="14" xfId="0" applyFont="true" applyBorder="true" applyAlignment="true" applyProtection="false">
      <alignment horizontal="left" vertical="bottom" textRotation="0" wrapText="false" indent="0" shrinkToFit="false"/>
      <protection locked="true" hidden="false"/>
    </xf>
    <xf numFmtId="180" fontId="27" fillId="0" borderId="14" xfId="15" applyFont="true" applyBorder="true" applyAlignment="true" applyProtection="true">
      <alignment horizontal="general"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80" fontId="27" fillId="0" borderId="16" xfId="15"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80" fontId="26" fillId="0" borderId="10" xfId="15" applyFont="true" applyBorder="true" applyAlignment="true" applyProtection="tru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73" fontId="56"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false" applyAlignment="true" applyProtection="false">
      <alignment horizontal="center" vertical="center" textRotation="0" wrapText="true" indent="0" shrinkToFit="false"/>
      <protection locked="true" hidden="false"/>
    </xf>
    <xf numFmtId="164" fontId="57" fillId="24" borderId="0" xfId="0" applyFont="true" applyBorder="true" applyAlignment="true" applyProtection="false">
      <alignment horizontal="center" vertical="center" textRotation="0" wrapText="true" indent="0" shrinkToFit="false"/>
      <protection locked="true" hidden="false"/>
    </xf>
    <xf numFmtId="164" fontId="57" fillId="24" borderId="0" xfId="0" applyFont="true" applyBorder="false" applyAlignment="true" applyProtection="false">
      <alignment horizontal="general" vertical="bottom" textRotation="0" wrapText="false" indent="0" shrinkToFit="false"/>
      <protection locked="true" hidden="false"/>
    </xf>
    <xf numFmtId="164" fontId="57" fillId="24" borderId="0" xfId="0" applyFont="true" applyBorder="false" applyAlignment="true" applyProtection="false">
      <alignment horizontal="center" vertical="center" textRotation="0" wrapText="true" indent="0" shrinkToFit="false"/>
      <protection locked="true" hidden="false"/>
    </xf>
    <xf numFmtId="173" fontId="56" fillId="24" borderId="39" xfId="0" applyFont="true" applyBorder="true" applyAlignment="true" applyProtection="false">
      <alignment horizontal="center" vertical="center" textRotation="0" wrapText="true" indent="0" shrinkToFit="false"/>
      <protection locked="true" hidden="false"/>
    </xf>
    <xf numFmtId="173" fontId="56" fillId="24" borderId="44" xfId="0" applyFont="true" applyBorder="true" applyAlignment="true" applyProtection="false">
      <alignment horizontal="center" vertical="center" textRotation="0" wrapText="true" indent="0" shrinkToFit="false"/>
      <protection locked="true" hidden="false"/>
    </xf>
    <xf numFmtId="173" fontId="56" fillId="24" borderId="10" xfId="0" applyFont="true" applyBorder="true" applyAlignment="true" applyProtection="false">
      <alignment horizontal="center" vertical="center" textRotation="0" wrapText="true" indent="0" shrinkToFit="false"/>
      <protection locked="true" hidden="false"/>
    </xf>
    <xf numFmtId="173" fontId="56" fillId="24" borderId="62" xfId="0" applyFont="true" applyBorder="true" applyAlignment="true" applyProtection="false">
      <alignment horizontal="center" vertical="center" textRotation="0" wrapText="true" indent="0" shrinkToFit="false"/>
      <protection locked="true" hidden="false"/>
    </xf>
    <xf numFmtId="173" fontId="56" fillId="24" borderId="56" xfId="0" applyFont="true" applyBorder="true" applyAlignment="true" applyProtection="false">
      <alignment horizontal="center" vertical="center" textRotation="0" wrapText="false" indent="0" shrinkToFit="false"/>
      <protection locked="true" hidden="false"/>
    </xf>
    <xf numFmtId="173" fontId="56" fillId="24" borderId="63" xfId="0" applyFont="true" applyBorder="true" applyAlignment="true" applyProtection="false">
      <alignment horizontal="center" vertical="center" textRotation="0" wrapText="false" indent="0" shrinkToFit="false"/>
      <protection locked="true" hidden="false"/>
    </xf>
    <xf numFmtId="173" fontId="56" fillId="24" borderId="10" xfId="0" applyFont="true" applyBorder="true" applyAlignment="true" applyProtection="false">
      <alignment horizontal="center" vertical="center" textRotation="0" wrapText="false" indent="0" shrinkToFit="false"/>
      <protection locked="true" hidden="false"/>
    </xf>
    <xf numFmtId="173" fontId="56" fillId="24" borderId="41" xfId="0" applyFont="true" applyBorder="true" applyAlignment="true" applyProtection="false">
      <alignment horizontal="center" vertical="center" textRotation="0" wrapText="true" indent="0" shrinkToFit="false"/>
      <protection locked="true" hidden="false"/>
    </xf>
    <xf numFmtId="173" fontId="56" fillId="24" borderId="17" xfId="0" applyFont="true" applyBorder="true" applyAlignment="true" applyProtection="false">
      <alignment horizontal="center" vertical="center" textRotation="0" wrapText="false" indent="0" shrinkToFit="false"/>
      <protection locked="true" hidden="false"/>
    </xf>
    <xf numFmtId="168" fontId="56" fillId="24" borderId="17" xfId="0" applyFont="true" applyBorder="true" applyAlignment="true" applyProtection="false">
      <alignment horizontal="center" vertical="center" textRotation="0" wrapText="false" indent="0" shrinkToFit="false"/>
      <protection locked="true" hidden="false"/>
    </xf>
    <xf numFmtId="181" fontId="56" fillId="24" borderId="17" xfId="0" applyFont="true" applyBorder="true" applyAlignment="true" applyProtection="false">
      <alignment horizontal="center" vertical="center" textRotation="0" wrapText="false" indent="0" shrinkToFit="false"/>
      <protection locked="true" hidden="false"/>
    </xf>
    <xf numFmtId="181" fontId="56" fillId="24" borderId="19" xfId="0" applyFont="true" applyBorder="true" applyAlignment="true" applyProtection="false">
      <alignment horizontal="center" vertical="center" textRotation="0" wrapText="false" indent="0" shrinkToFit="false"/>
      <protection locked="true" hidden="false"/>
    </xf>
    <xf numFmtId="173" fontId="56" fillId="24" borderId="54" xfId="0" applyFont="true" applyBorder="true" applyAlignment="true" applyProtection="false">
      <alignment horizontal="center" vertical="center" textRotation="0" wrapText="true" indent="0" shrinkToFit="false"/>
      <protection locked="true" hidden="false"/>
    </xf>
    <xf numFmtId="173" fontId="56" fillId="24" borderId="54" xfId="0" applyFont="true" applyBorder="true" applyAlignment="true" applyProtection="false">
      <alignment horizontal="center" vertical="center" textRotation="0" wrapText="false" indent="0" shrinkToFit="false"/>
      <protection locked="true" hidden="false"/>
    </xf>
    <xf numFmtId="173" fontId="56" fillId="24" borderId="64" xfId="0" applyFont="true" applyBorder="true" applyAlignment="true" applyProtection="false">
      <alignment horizontal="center" vertical="center" textRotation="0" wrapText="true" indent="0" shrinkToFit="false"/>
      <protection locked="true" hidden="false"/>
    </xf>
    <xf numFmtId="164" fontId="56" fillId="24" borderId="28" xfId="0" applyFont="true" applyBorder="true" applyAlignment="true" applyProtection="false">
      <alignment horizontal="justify" vertical="center" textRotation="0" wrapText="true" indent="0" shrinkToFit="false"/>
      <protection locked="true" hidden="false"/>
    </xf>
    <xf numFmtId="168" fontId="56" fillId="24" borderId="45" xfId="0" applyFont="true" applyBorder="true" applyAlignment="true" applyProtection="false">
      <alignment horizontal="center" vertical="center" textRotation="0" wrapText="true" indent="0" shrinkToFit="false"/>
      <protection locked="true" hidden="false"/>
    </xf>
    <xf numFmtId="169" fontId="56" fillId="24" borderId="12" xfId="0" applyFont="true" applyBorder="true" applyAlignment="true" applyProtection="false">
      <alignment horizontal="center" vertical="bottom" textRotation="0" wrapText="true" indent="0" shrinkToFit="false"/>
      <protection locked="true" hidden="false"/>
    </xf>
    <xf numFmtId="164" fontId="56" fillId="24" borderId="65" xfId="0" applyFont="true" applyBorder="true" applyAlignment="true" applyProtection="false">
      <alignment horizontal="center" vertical="center" textRotation="0" wrapText="true" indent="0" shrinkToFit="false"/>
      <protection locked="true" hidden="false"/>
    </xf>
    <xf numFmtId="173" fontId="56" fillId="24" borderId="21" xfId="0" applyFont="true" applyBorder="true" applyAlignment="true" applyProtection="false">
      <alignment horizontal="right" vertical="bottom" textRotation="0" wrapText="true" indent="0" shrinkToFit="false"/>
      <protection locked="true" hidden="false"/>
    </xf>
    <xf numFmtId="173" fontId="56" fillId="24" borderId="21" xfId="0" applyFont="true" applyBorder="true" applyAlignment="true" applyProtection="false">
      <alignment horizontal="general" vertical="bottom" textRotation="0" wrapText="true" indent="0" shrinkToFit="false"/>
      <protection locked="true" hidden="false"/>
    </xf>
    <xf numFmtId="173" fontId="56" fillId="24" borderId="45" xfId="0" applyFont="true" applyBorder="true" applyAlignment="true" applyProtection="false">
      <alignment horizontal="right" vertical="bottom" textRotation="0" wrapText="true" indent="0" shrinkToFit="false"/>
      <protection locked="true" hidden="false"/>
    </xf>
    <xf numFmtId="169" fontId="56" fillId="24" borderId="12" xfId="0" applyFont="true" applyBorder="true" applyAlignment="true" applyProtection="false">
      <alignment horizontal="right" vertical="bottom" textRotation="0" wrapText="true" indent="0" shrinkToFit="false"/>
      <protection locked="true" hidden="false"/>
    </xf>
    <xf numFmtId="173" fontId="56" fillId="24" borderId="12" xfId="0" applyFont="true" applyBorder="true" applyAlignment="true" applyProtection="false">
      <alignment horizontal="right" vertical="bottom" textRotation="0" wrapText="true" indent="0" shrinkToFit="false"/>
      <protection locked="true" hidden="false"/>
    </xf>
    <xf numFmtId="173" fontId="56" fillId="24" borderId="66" xfId="0" applyFont="true" applyBorder="true" applyAlignment="true" applyProtection="false">
      <alignment horizontal="right" vertical="bottom" textRotation="0" wrapText="true" indent="0" shrinkToFit="false"/>
      <protection locked="true" hidden="false"/>
    </xf>
    <xf numFmtId="164" fontId="56" fillId="24" borderId="30" xfId="0" applyFont="true" applyBorder="true" applyAlignment="true" applyProtection="false">
      <alignment horizontal="justify" vertical="center" textRotation="0" wrapText="true" indent="0" shrinkToFit="false"/>
      <protection locked="true" hidden="false"/>
    </xf>
    <xf numFmtId="168" fontId="56" fillId="24" borderId="19" xfId="0" applyFont="true" applyBorder="true" applyAlignment="true" applyProtection="false">
      <alignment horizontal="center" vertical="center" textRotation="0" wrapText="true" indent="0" shrinkToFit="false"/>
      <protection locked="true" hidden="false"/>
    </xf>
    <xf numFmtId="169" fontId="56" fillId="24" borderId="14" xfId="0" applyFont="true" applyBorder="true" applyAlignment="true" applyProtection="false">
      <alignment horizontal="center" vertical="bottom" textRotation="0" wrapText="true" indent="0" shrinkToFit="false"/>
      <protection locked="true" hidden="false"/>
    </xf>
    <xf numFmtId="164" fontId="56" fillId="24" borderId="35" xfId="0" applyFont="true" applyBorder="true" applyAlignment="true" applyProtection="false">
      <alignment horizontal="center" vertical="center" textRotation="0" wrapText="true" indent="0" shrinkToFit="false"/>
      <protection locked="true" hidden="false"/>
    </xf>
    <xf numFmtId="173" fontId="56" fillId="24" borderId="17" xfId="0" applyFont="true" applyBorder="true" applyAlignment="true" applyProtection="false">
      <alignment horizontal="right" vertical="bottom" textRotation="0" wrapText="true" indent="0" shrinkToFit="false"/>
      <protection locked="true" hidden="false"/>
    </xf>
    <xf numFmtId="173" fontId="56" fillId="24" borderId="17" xfId="0" applyFont="true" applyBorder="true" applyAlignment="true" applyProtection="false">
      <alignment horizontal="general" vertical="bottom" textRotation="0" wrapText="true" indent="0" shrinkToFit="false"/>
      <protection locked="true" hidden="false"/>
    </xf>
    <xf numFmtId="173" fontId="56" fillId="24" borderId="19" xfId="0" applyFont="true" applyBorder="true" applyAlignment="true" applyProtection="false">
      <alignment horizontal="right" vertical="bottom" textRotation="0" wrapText="true" indent="0" shrinkToFit="false"/>
      <protection locked="true" hidden="false"/>
    </xf>
    <xf numFmtId="169" fontId="56" fillId="24" borderId="14" xfId="0" applyFont="true" applyBorder="true" applyAlignment="true" applyProtection="false">
      <alignment horizontal="right" vertical="bottom" textRotation="0" wrapText="true" indent="0" shrinkToFit="false"/>
      <protection locked="true" hidden="false"/>
    </xf>
    <xf numFmtId="173" fontId="56" fillId="24" borderId="14" xfId="0" applyFont="true" applyBorder="true" applyAlignment="true" applyProtection="false">
      <alignment horizontal="right" vertical="bottom" textRotation="0" wrapText="true" indent="0" shrinkToFit="false"/>
      <protection locked="true" hidden="false"/>
    </xf>
    <xf numFmtId="173" fontId="56" fillId="24" borderId="67" xfId="0" applyFont="true" applyBorder="true" applyAlignment="true" applyProtection="false">
      <alignment horizontal="right" vertical="bottom" textRotation="0" wrapText="true" indent="0" shrinkToFit="false"/>
      <protection locked="true" hidden="false"/>
    </xf>
    <xf numFmtId="164" fontId="56" fillId="24" borderId="0" xfId="0" applyFont="true" applyBorder="false" applyAlignment="true" applyProtection="false">
      <alignment horizontal="general" vertical="bottom" textRotation="0" wrapText="true" indent="0" shrinkToFit="false"/>
      <protection locked="true" hidden="false"/>
    </xf>
    <xf numFmtId="164" fontId="56" fillId="24" borderId="30" xfId="0" applyFont="true" applyBorder="true" applyAlignment="true" applyProtection="false">
      <alignment horizontal="center" vertical="center" textRotation="0" wrapText="true" indent="0" shrinkToFit="false"/>
      <protection locked="true" hidden="false"/>
    </xf>
    <xf numFmtId="164" fontId="56" fillId="24" borderId="35" xfId="63" applyFont="true" applyBorder="true" applyAlignment="true" applyProtection="false">
      <alignment horizontal="center" vertical="bottom" textRotation="0" wrapText="true" indent="0" shrinkToFit="false"/>
      <protection locked="true" hidden="false"/>
    </xf>
    <xf numFmtId="173" fontId="56" fillId="24" borderId="14" xfId="0" applyFont="true" applyBorder="true" applyAlignment="true" applyProtection="false">
      <alignment horizontal="general" vertical="bottom" textRotation="0" wrapText="true" indent="0" shrinkToFit="false"/>
      <protection locked="true" hidden="false"/>
    </xf>
    <xf numFmtId="173" fontId="56" fillId="24" borderId="67" xfId="0" applyFont="true" applyBorder="true" applyAlignment="true" applyProtection="false">
      <alignment horizontal="general" vertical="bottom" textRotation="0" wrapText="true" indent="0" shrinkToFit="false"/>
      <protection locked="true" hidden="false"/>
    </xf>
    <xf numFmtId="164" fontId="57" fillId="24" borderId="13" xfId="0" applyFont="true" applyBorder="true" applyAlignment="true" applyProtection="false">
      <alignment horizontal="center" vertical="center" textRotation="0" wrapText="true" indent="0" shrinkToFit="false"/>
      <protection locked="true" hidden="false"/>
    </xf>
    <xf numFmtId="169" fontId="57" fillId="24" borderId="14" xfId="0" applyFont="true" applyBorder="true" applyAlignment="true" applyProtection="false">
      <alignment horizontal="center" vertical="bottom" textRotation="0" wrapText="true" indent="0" shrinkToFit="false"/>
      <protection locked="true" hidden="false"/>
    </xf>
    <xf numFmtId="169" fontId="57" fillId="24" borderId="35" xfId="0" applyFont="true" applyBorder="true" applyAlignment="true" applyProtection="false">
      <alignment horizontal="center" vertical="bottom" textRotation="0" wrapText="true" indent="0" shrinkToFit="false"/>
      <protection locked="true" hidden="false"/>
    </xf>
    <xf numFmtId="169" fontId="57" fillId="24" borderId="17" xfId="0" applyFont="true" applyBorder="true" applyAlignment="true" applyProtection="false">
      <alignment horizontal="center" vertical="bottom" textRotation="0" wrapText="true" indent="0" shrinkToFit="false"/>
      <protection locked="true" hidden="false"/>
    </xf>
    <xf numFmtId="169" fontId="57" fillId="24" borderId="19" xfId="0" applyFont="true" applyBorder="true" applyAlignment="true" applyProtection="false">
      <alignment horizontal="center" vertical="bottom" textRotation="0" wrapText="true" indent="0" shrinkToFit="false"/>
      <protection locked="true" hidden="false"/>
    </xf>
    <xf numFmtId="169" fontId="57" fillId="24" borderId="67" xfId="0" applyFont="true" applyBorder="true" applyAlignment="true" applyProtection="false">
      <alignment horizontal="center" vertical="bottom" textRotation="0" wrapText="true" indent="0" shrinkToFit="false"/>
      <protection locked="true" hidden="false"/>
    </xf>
    <xf numFmtId="164" fontId="57" fillId="24" borderId="0" xfId="0" applyFont="true" applyBorder="false" applyAlignment="false" applyProtection="false">
      <alignment horizontal="general" vertical="bottom" textRotation="0" wrapText="false" indent="0" shrinkToFit="false"/>
      <protection locked="true" hidden="false"/>
    </xf>
    <xf numFmtId="164" fontId="56" fillId="24" borderId="30" xfId="0" applyFont="true" applyBorder="true" applyAlignment="true" applyProtection="false">
      <alignment horizontal="general" vertical="center" textRotation="0" wrapText="true" indent="0" shrinkToFit="false"/>
      <protection locked="true" hidden="false"/>
    </xf>
    <xf numFmtId="164" fontId="56" fillId="24" borderId="30" xfId="0" applyFont="true" applyBorder="true" applyAlignment="true" applyProtection="false">
      <alignment horizontal="left" vertical="center" textRotation="0" wrapText="true" indent="0" shrinkToFit="false"/>
      <protection locked="true" hidden="false"/>
    </xf>
    <xf numFmtId="164" fontId="57" fillId="24" borderId="35" xfId="0" applyFont="true" applyBorder="true" applyAlignment="true" applyProtection="false">
      <alignment horizontal="center" vertical="center" textRotation="0" wrapText="true" indent="0" shrinkToFit="false"/>
      <protection locked="true" hidden="false"/>
    </xf>
    <xf numFmtId="173" fontId="57" fillId="24" borderId="17" xfId="0" applyFont="true" applyBorder="true" applyAlignment="true" applyProtection="false">
      <alignment horizontal="center" vertical="bottom" textRotation="0" wrapText="true" indent="0" shrinkToFit="false"/>
      <protection locked="true" hidden="false"/>
    </xf>
    <xf numFmtId="173" fontId="57" fillId="24" borderId="19" xfId="0" applyFont="true" applyBorder="true" applyAlignment="true" applyProtection="false">
      <alignment horizontal="center" vertical="bottom" textRotation="0" wrapText="true" indent="0" shrinkToFit="false"/>
      <protection locked="true" hidden="false"/>
    </xf>
    <xf numFmtId="173" fontId="57" fillId="24" borderId="14" xfId="0" applyFont="true" applyBorder="true" applyAlignment="false" applyProtection="false">
      <alignment horizontal="general" vertical="bottom" textRotation="0" wrapText="false" indent="0" shrinkToFit="false"/>
      <protection locked="true" hidden="false"/>
    </xf>
    <xf numFmtId="173" fontId="57" fillId="24" borderId="67" xfId="0" applyFont="true" applyBorder="true" applyAlignment="false" applyProtection="false">
      <alignment horizontal="general" vertical="bottom" textRotation="0" wrapText="false" indent="0" shrinkToFit="false"/>
      <protection locked="true" hidden="false"/>
    </xf>
    <xf numFmtId="168" fontId="56" fillId="24" borderId="19" xfId="0" applyFont="true" applyBorder="true" applyAlignment="true" applyProtection="false">
      <alignment horizontal="general" vertical="center" textRotation="0" wrapText="true" indent="0" shrinkToFit="false"/>
      <protection locked="true" hidden="false"/>
    </xf>
    <xf numFmtId="164" fontId="56" fillId="24" borderId="19" xfId="0" applyFont="true" applyBorder="true" applyAlignment="true" applyProtection="false">
      <alignment horizontal="center" vertical="center" textRotation="0" wrapText="true" indent="0" shrinkToFit="false"/>
      <protection locked="true" hidden="false"/>
    </xf>
    <xf numFmtId="169" fontId="56" fillId="24" borderId="14" xfId="63" applyFont="true" applyBorder="true" applyAlignment="true" applyProtection="false">
      <alignment horizontal="center" vertical="center" textRotation="0" wrapText="true" indent="0" shrinkToFit="false"/>
      <protection locked="true" hidden="false"/>
    </xf>
    <xf numFmtId="164" fontId="56" fillId="24" borderId="35" xfId="63" applyFont="true" applyBorder="true" applyAlignment="true" applyProtection="false">
      <alignment horizontal="center" vertical="center" textRotation="0" wrapText="true" indent="0" shrinkToFit="false"/>
      <protection locked="true" hidden="false"/>
    </xf>
    <xf numFmtId="173" fontId="56" fillId="24" borderId="17" xfId="63" applyFont="true" applyBorder="true" applyAlignment="true" applyProtection="false">
      <alignment horizontal="general" vertical="center" textRotation="0" wrapText="true" indent="0" shrinkToFit="false"/>
      <protection locked="true" hidden="false"/>
    </xf>
    <xf numFmtId="173" fontId="56" fillId="24" borderId="19" xfId="63" applyFont="true" applyBorder="true" applyAlignment="true" applyProtection="false">
      <alignment horizontal="general" vertical="center" textRotation="0" wrapText="true" indent="0" shrinkToFit="false"/>
      <protection locked="true" hidden="false"/>
    </xf>
    <xf numFmtId="169" fontId="56" fillId="24" borderId="14" xfId="63" applyFont="true" applyBorder="true" applyAlignment="true" applyProtection="false">
      <alignment horizontal="general" vertical="center" textRotation="0" wrapText="true" indent="0" shrinkToFit="false"/>
      <protection locked="true" hidden="false"/>
    </xf>
    <xf numFmtId="164" fontId="57" fillId="24" borderId="30" xfId="0" applyFont="true" applyBorder="true" applyAlignment="true" applyProtection="false">
      <alignment horizontal="general" vertical="center" textRotation="0" wrapText="true" indent="0" shrinkToFit="false"/>
      <protection locked="true" hidden="false"/>
    </xf>
    <xf numFmtId="164" fontId="57" fillId="24" borderId="19" xfId="63" applyFont="true" applyBorder="true" applyAlignment="true" applyProtection="false">
      <alignment horizontal="center" vertical="center" textRotation="0" wrapText="true" indent="0" shrinkToFit="false"/>
      <protection locked="true" hidden="false"/>
    </xf>
    <xf numFmtId="173" fontId="57" fillId="24" borderId="17" xfId="0" applyFont="true" applyBorder="true" applyAlignment="true" applyProtection="false">
      <alignment horizontal="right" vertical="bottom" textRotation="0" wrapText="true" indent="0" shrinkToFit="false"/>
      <protection locked="true" hidden="false"/>
    </xf>
    <xf numFmtId="173" fontId="57" fillId="24" borderId="19" xfId="0" applyFont="true" applyBorder="true" applyAlignment="true" applyProtection="false">
      <alignment horizontal="right" vertical="bottom" textRotation="0" wrapText="true" indent="0" shrinkToFit="false"/>
      <protection locked="true" hidden="false"/>
    </xf>
    <xf numFmtId="169" fontId="57" fillId="24" borderId="14" xfId="0" applyFont="true" applyBorder="true" applyAlignment="true" applyProtection="false">
      <alignment horizontal="right" vertical="bottom" textRotation="0" wrapText="true" indent="0" shrinkToFit="false"/>
      <protection locked="true" hidden="false"/>
    </xf>
    <xf numFmtId="173" fontId="57" fillId="24" borderId="14" xfId="0" applyFont="true" applyBorder="true" applyAlignment="true" applyProtection="false">
      <alignment horizontal="general" vertical="bottom" textRotation="0" wrapText="true" indent="0" shrinkToFit="false"/>
      <protection locked="true" hidden="false"/>
    </xf>
    <xf numFmtId="173" fontId="57" fillId="24" borderId="67" xfId="0" applyFont="true" applyBorder="true" applyAlignment="true" applyProtection="false">
      <alignment horizontal="general" vertical="bottom" textRotation="0" wrapText="true" indent="0" shrinkToFit="false"/>
      <protection locked="true" hidden="false"/>
    </xf>
    <xf numFmtId="173" fontId="56" fillId="24" borderId="19" xfId="0" applyFont="true" applyBorder="true" applyAlignment="true" applyProtection="false">
      <alignment horizontal="center" vertical="center" textRotation="0" wrapText="true" indent="0" shrinkToFit="false"/>
      <protection locked="true" hidden="false"/>
    </xf>
    <xf numFmtId="164" fontId="56" fillId="24" borderId="19" xfId="63" applyFont="true" applyBorder="true" applyAlignment="true" applyProtection="false">
      <alignment horizontal="general" vertical="center" textRotation="0" wrapText="true" indent="0" shrinkToFit="false"/>
      <protection locked="true" hidden="false"/>
    </xf>
    <xf numFmtId="169" fontId="56" fillId="24" borderId="14" xfId="0" applyFont="true" applyBorder="true" applyAlignment="true" applyProtection="false">
      <alignment horizontal="center" vertical="bottom" textRotation="0" wrapText="false" indent="0" shrinkToFit="false"/>
      <protection locked="true" hidden="false"/>
    </xf>
    <xf numFmtId="164" fontId="57" fillId="24" borderId="19" xfId="63" applyFont="true" applyBorder="true" applyAlignment="true" applyProtection="false">
      <alignment horizontal="general" vertical="center" textRotation="0" wrapText="true" indent="0" shrinkToFit="false"/>
      <protection locked="true" hidden="false"/>
    </xf>
    <xf numFmtId="169" fontId="57" fillId="24" borderId="14" xfId="0" applyFont="true" applyBorder="true" applyAlignment="true" applyProtection="false">
      <alignment horizontal="center" vertical="bottom" textRotation="0" wrapText="false" indent="0" shrinkToFit="false"/>
      <protection locked="true" hidden="false"/>
    </xf>
    <xf numFmtId="164" fontId="57" fillId="24" borderId="35" xfId="63" applyFont="true" applyBorder="true" applyAlignment="true" applyProtection="false">
      <alignment horizontal="center" vertical="center" textRotation="0" wrapText="true" indent="0" shrinkToFit="false"/>
      <protection locked="true" hidden="false"/>
    </xf>
    <xf numFmtId="169" fontId="57" fillId="24" borderId="14" xfId="63" applyFont="true" applyBorder="true" applyAlignment="true" applyProtection="false">
      <alignment horizontal="general" vertical="center" textRotation="0" wrapText="true" indent="0" shrinkToFit="false"/>
      <protection locked="true" hidden="false"/>
    </xf>
    <xf numFmtId="169" fontId="57" fillId="24" borderId="35" xfId="63" applyFont="true" applyBorder="true" applyAlignment="true" applyProtection="false">
      <alignment horizontal="general" vertical="center" textRotation="0" wrapText="true" indent="0" shrinkToFit="false"/>
      <protection locked="true" hidden="false"/>
    </xf>
    <xf numFmtId="169" fontId="57" fillId="24" borderId="17" xfId="63" applyFont="true" applyBorder="true" applyAlignment="true" applyProtection="false">
      <alignment horizontal="general" vertical="center" textRotation="0" wrapText="true" indent="0" shrinkToFit="false"/>
      <protection locked="true" hidden="false"/>
    </xf>
    <xf numFmtId="169" fontId="57" fillId="24" borderId="19" xfId="63" applyFont="true" applyBorder="true" applyAlignment="true" applyProtection="false">
      <alignment horizontal="general" vertical="center" textRotation="0" wrapText="true" indent="0" shrinkToFit="false"/>
      <protection locked="true" hidden="false"/>
    </xf>
    <xf numFmtId="173" fontId="56" fillId="24" borderId="17" xfId="0" applyFont="true" applyBorder="true" applyAlignment="false" applyProtection="false">
      <alignment horizontal="general" vertical="bottom" textRotation="0" wrapText="false" indent="0" shrinkToFit="false"/>
      <protection locked="true" hidden="false"/>
    </xf>
    <xf numFmtId="173" fontId="56" fillId="24" borderId="19" xfId="0" applyFont="true" applyBorder="true" applyAlignment="false" applyProtection="false">
      <alignment horizontal="general" vertical="bottom" textRotation="0" wrapText="false" indent="0" shrinkToFit="false"/>
      <protection locked="true" hidden="false"/>
    </xf>
    <xf numFmtId="173" fontId="56" fillId="24" borderId="14" xfId="0" applyFont="true" applyBorder="true" applyAlignment="false" applyProtection="false">
      <alignment horizontal="general" vertical="bottom" textRotation="0" wrapText="false" indent="0" shrinkToFit="false"/>
      <protection locked="true" hidden="false"/>
    </xf>
    <xf numFmtId="173" fontId="56" fillId="24" borderId="67" xfId="0" applyFont="true" applyBorder="true" applyAlignment="false" applyProtection="false">
      <alignment horizontal="general" vertical="bottom" textRotation="0" wrapText="false" indent="0" shrinkToFit="false"/>
      <protection locked="true" hidden="false"/>
    </xf>
    <xf numFmtId="164" fontId="57" fillId="24" borderId="13" xfId="0" applyFont="true" applyBorder="true" applyAlignment="true" applyProtection="false">
      <alignment horizontal="left" vertical="center" textRotation="0" wrapText="true" indent="0" shrinkToFit="false"/>
      <protection locked="true" hidden="false"/>
    </xf>
    <xf numFmtId="168" fontId="56" fillId="24" borderId="19" xfId="0" applyFont="true" applyBorder="true" applyAlignment="true" applyProtection="false">
      <alignment horizontal="left" vertical="center" textRotation="0" wrapText="true" indent="0" shrinkToFit="false"/>
      <protection locked="true" hidden="false"/>
    </xf>
    <xf numFmtId="173" fontId="56" fillId="24" borderId="17" xfId="0" applyFont="true" applyBorder="true" applyAlignment="true" applyProtection="false">
      <alignment horizontal="center" vertical="bottom" textRotation="0" wrapText="true" indent="0" shrinkToFit="false"/>
      <protection locked="true" hidden="false"/>
    </xf>
    <xf numFmtId="164" fontId="57" fillId="24" borderId="30" xfId="0" applyFont="true" applyBorder="true" applyAlignment="true" applyProtection="false">
      <alignment horizontal="left" vertical="center" textRotation="0" wrapText="true" indent="0" shrinkToFit="false"/>
      <protection locked="true" hidden="false"/>
    </xf>
    <xf numFmtId="164" fontId="57" fillId="24" borderId="19" xfId="0" applyFont="true" applyBorder="true" applyAlignment="true" applyProtection="false">
      <alignment horizontal="left" vertical="center" textRotation="0" wrapText="true" indent="0" shrinkToFit="false"/>
      <protection locked="true" hidden="false"/>
    </xf>
    <xf numFmtId="164" fontId="56" fillId="24" borderId="30" xfId="63" applyFont="true" applyBorder="true" applyAlignment="true" applyProtection="false">
      <alignment horizontal="left" vertical="center" textRotation="0" wrapText="true" indent="0" shrinkToFit="false"/>
      <protection locked="true" hidden="false"/>
    </xf>
    <xf numFmtId="164" fontId="57" fillId="24" borderId="28" xfId="63" applyFont="true" applyBorder="true" applyAlignment="true" applyProtection="false">
      <alignment horizontal="left" vertical="center" textRotation="0" wrapText="true" indent="0" shrinkToFit="false"/>
      <protection locked="true" hidden="false"/>
    </xf>
    <xf numFmtId="168" fontId="57" fillId="24" borderId="19" xfId="0" applyFont="true" applyBorder="true" applyAlignment="true" applyProtection="false">
      <alignment horizontal="left" vertical="center" textRotation="0" wrapText="true" indent="0" shrinkToFit="false"/>
      <protection locked="true" hidden="false"/>
    </xf>
    <xf numFmtId="173" fontId="57" fillId="24" borderId="17" xfId="0" applyFont="true" applyBorder="true" applyAlignment="false" applyProtection="false">
      <alignment horizontal="general" vertical="bottom" textRotation="0" wrapText="false" indent="0" shrinkToFit="false"/>
      <protection locked="true" hidden="false"/>
    </xf>
    <xf numFmtId="169" fontId="57" fillId="24" borderId="17" xfId="0" applyFont="true" applyBorder="true" applyAlignment="false" applyProtection="false">
      <alignment horizontal="general" vertical="bottom" textRotation="0" wrapText="false" indent="0" shrinkToFit="false"/>
      <protection locked="true" hidden="false"/>
    </xf>
    <xf numFmtId="164" fontId="56" fillId="24" borderId="28" xfId="63" applyFont="true" applyBorder="true" applyAlignment="true" applyProtection="false">
      <alignment horizontal="left" vertical="center" textRotation="0" wrapText="true" indent="0" shrinkToFit="false"/>
      <protection locked="true" hidden="false"/>
    </xf>
    <xf numFmtId="164" fontId="56" fillId="24" borderId="30" xfId="63" applyFont="true" applyBorder="true" applyAlignment="true" applyProtection="false">
      <alignment horizontal="general" vertical="center" textRotation="0" wrapText="true" indent="0" shrinkToFit="false"/>
      <protection locked="true" hidden="false"/>
    </xf>
    <xf numFmtId="164" fontId="56" fillId="24" borderId="19" xfId="63" applyFont="true" applyBorder="true" applyAlignment="true" applyProtection="false">
      <alignment horizontal="general" vertical="center" textRotation="0" wrapText="false" indent="0" shrinkToFit="false"/>
      <protection locked="true" hidden="false"/>
    </xf>
    <xf numFmtId="173" fontId="57" fillId="24" borderId="19" xfId="0" applyFont="true" applyBorder="true" applyAlignment="false" applyProtection="false">
      <alignment horizontal="general" vertical="bottom" textRotation="0" wrapText="false" indent="0" shrinkToFit="false"/>
      <protection locked="true" hidden="false"/>
    </xf>
    <xf numFmtId="169" fontId="57" fillId="24" borderId="19" xfId="0" applyFont="true" applyBorder="true" applyAlignment="false" applyProtection="false">
      <alignment horizontal="general" vertical="bottom" textRotation="0" wrapText="false" indent="0" shrinkToFit="false"/>
      <protection locked="true" hidden="false"/>
    </xf>
    <xf numFmtId="164" fontId="56" fillId="24" borderId="19" xfId="63" applyFont="true" applyBorder="true" applyAlignment="true" applyProtection="false">
      <alignment horizontal="center" vertical="center" textRotation="0" wrapText="true" indent="0" shrinkToFit="false"/>
      <protection locked="true" hidden="false"/>
    </xf>
    <xf numFmtId="164" fontId="56" fillId="24" borderId="46" xfId="63" applyFont="true" applyBorder="true" applyAlignment="true" applyProtection="false">
      <alignment horizontal="general" vertical="center" textRotation="0" wrapText="true" indent="0" shrinkToFit="false"/>
      <protection locked="true" hidden="false"/>
    </xf>
    <xf numFmtId="164" fontId="56" fillId="24" borderId="37" xfId="63" applyFont="true" applyBorder="true" applyAlignment="true" applyProtection="false">
      <alignment horizontal="center" vertical="center" textRotation="0" wrapText="true" indent="0" shrinkToFit="false"/>
      <protection locked="true" hidden="false"/>
    </xf>
    <xf numFmtId="169" fontId="56" fillId="24" borderId="16" xfId="0" applyFont="true" applyBorder="true" applyAlignment="true" applyProtection="false">
      <alignment horizontal="center" vertical="bottom" textRotation="0" wrapText="false" indent="0" shrinkToFit="false"/>
      <protection locked="true" hidden="false"/>
    </xf>
    <xf numFmtId="164" fontId="56" fillId="24" borderId="68" xfId="63" applyFont="true" applyBorder="true" applyAlignment="true" applyProtection="false">
      <alignment horizontal="center" vertical="center" textRotation="0" wrapText="true" indent="0" shrinkToFit="false"/>
      <protection locked="true" hidden="false"/>
    </xf>
    <xf numFmtId="173" fontId="56" fillId="24" borderId="20" xfId="0" applyFont="true" applyBorder="true" applyAlignment="false" applyProtection="false">
      <alignment horizontal="general" vertical="bottom" textRotation="0" wrapText="false" indent="0" shrinkToFit="false"/>
      <protection locked="true" hidden="false"/>
    </xf>
    <xf numFmtId="173" fontId="56" fillId="24" borderId="20" xfId="0" applyFont="true" applyBorder="true" applyAlignment="true" applyProtection="false">
      <alignment horizontal="center" vertical="bottom" textRotation="0" wrapText="true" indent="0" shrinkToFit="false"/>
      <protection locked="true" hidden="false"/>
    </xf>
    <xf numFmtId="173" fontId="56" fillId="24" borderId="37" xfId="0" applyFont="true" applyBorder="true" applyAlignment="false" applyProtection="false">
      <alignment horizontal="general" vertical="bottom" textRotation="0" wrapText="false" indent="0" shrinkToFit="false"/>
      <protection locked="true" hidden="false"/>
    </xf>
    <xf numFmtId="169" fontId="56" fillId="24" borderId="16" xfId="0" applyFont="true" applyBorder="true" applyAlignment="true" applyProtection="false">
      <alignment horizontal="right" vertical="bottom" textRotation="0" wrapText="true" indent="0" shrinkToFit="false"/>
      <protection locked="true" hidden="false"/>
    </xf>
    <xf numFmtId="173" fontId="56" fillId="24" borderId="16" xfId="0" applyFont="true" applyBorder="true" applyAlignment="false" applyProtection="false">
      <alignment horizontal="general" vertical="bottom" textRotation="0" wrapText="false" indent="0" shrinkToFit="false"/>
      <protection locked="true" hidden="false"/>
    </xf>
    <xf numFmtId="173" fontId="56" fillId="24" borderId="69" xfId="0" applyFont="true" applyBorder="true" applyAlignment="false" applyProtection="false">
      <alignment horizontal="general" vertical="bottom" textRotation="0" wrapText="false" indent="0" shrinkToFit="false"/>
      <protection locked="true" hidden="false"/>
    </xf>
    <xf numFmtId="164" fontId="57" fillId="24" borderId="39" xfId="0" applyFont="true" applyBorder="true" applyAlignment="true" applyProtection="false">
      <alignment horizontal="center" vertical="center" textRotation="0" wrapText="true" indent="0" shrinkToFit="false"/>
      <protection locked="true" hidden="false"/>
    </xf>
    <xf numFmtId="164" fontId="57" fillId="24" borderId="44" xfId="0" applyFont="true" applyBorder="true" applyAlignment="true" applyProtection="false">
      <alignment horizontal="center" vertical="center" textRotation="0" wrapText="true" indent="0" shrinkToFit="false"/>
      <protection locked="true" hidden="false"/>
    </xf>
    <xf numFmtId="169" fontId="57" fillId="24" borderId="10" xfId="0" applyFont="true" applyBorder="true" applyAlignment="true" applyProtection="false">
      <alignment horizontal="right" vertical="bottom" textRotation="0" wrapText="true" indent="0" shrinkToFit="false"/>
      <protection locked="true" hidden="false"/>
    </xf>
    <xf numFmtId="164" fontId="56" fillId="24" borderId="28" xfId="0" applyFont="true" applyBorder="true" applyAlignment="true" applyProtection="false">
      <alignment horizontal="left" vertical="center" textRotation="0" wrapText="true" indent="0" shrinkToFit="false"/>
      <protection locked="true" hidden="false"/>
    </xf>
    <xf numFmtId="164" fontId="56" fillId="24" borderId="45" xfId="0" applyFont="true" applyBorder="true" applyAlignment="true" applyProtection="false">
      <alignment horizontal="center" vertical="center" textRotation="0" wrapText="true" indent="0" shrinkToFit="false"/>
      <protection locked="true" hidden="false"/>
    </xf>
    <xf numFmtId="169" fontId="56" fillId="24" borderId="12" xfId="0" applyFont="true" applyBorder="true" applyAlignment="false" applyProtection="false">
      <alignment horizontal="general" vertical="bottom" textRotation="0" wrapText="false" indent="0" shrinkToFit="false"/>
      <protection locked="true" hidden="false"/>
    </xf>
    <xf numFmtId="169" fontId="56" fillId="24" borderId="21" xfId="0" applyFont="true" applyBorder="true" applyAlignment="true" applyProtection="false">
      <alignment horizontal="right" vertical="bottom" textRotation="0" wrapText="true" indent="0" shrinkToFit="false"/>
      <protection locked="true" hidden="false"/>
    </xf>
    <xf numFmtId="169" fontId="56" fillId="24" borderId="14" xfId="0" applyFont="true" applyBorder="true" applyAlignment="false" applyProtection="false">
      <alignment horizontal="general" vertical="bottom" textRotation="0" wrapText="false" indent="0" shrinkToFit="false"/>
      <protection locked="true" hidden="false"/>
    </xf>
    <xf numFmtId="164" fontId="57" fillId="24" borderId="19" xfId="0" applyFont="true" applyBorder="true" applyAlignment="true" applyProtection="false">
      <alignment horizontal="center" vertical="center" textRotation="0" wrapText="true" indent="0" shrinkToFit="false"/>
      <protection locked="true" hidden="false"/>
    </xf>
    <xf numFmtId="169" fontId="56" fillId="24" borderId="14" xfId="0" applyFont="true" applyBorder="true" applyAlignment="true" applyProtection="false">
      <alignment horizontal="general" vertical="bottom" textRotation="0" wrapText="true" indent="0" shrinkToFit="false"/>
      <protection locked="true" hidden="false"/>
    </xf>
    <xf numFmtId="173" fontId="56" fillId="24" borderId="35" xfId="0" applyFont="true" applyBorder="true" applyAlignment="true" applyProtection="false">
      <alignment horizontal="center" vertical="center" textRotation="0" wrapText="true" indent="0" shrinkToFit="false"/>
      <protection locked="true" hidden="false"/>
    </xf>
    <xf numFmtId="173" fontId="56" fillId="24" borderId="19" xfId="0" applyFont="true" applyBorder="true" applyAlignment="true" applyProtection="false">
      <alignment horizontal="general" vertical="bottom" textRotation="0" wrapText="true" indent="0" shrinkToFit="false"/>
      <protection locked="true" hidden="false"/>
    </xf>
    <xf numFmtId="164" fontId="56" fillId="24" borderId="46" xfId="0" applyFont="true" applyBorder="true" applyAlignment="true" applyProtection="false">
      <alignment horizontal="general" vertical="center" textRotation="0" wrapText="true" indent="0" shrinkToFit="false"/>
      <protection locked="true" hidden="false"/>
    </xf>
    <xf numFmtId="164" fontId="56" fillId="24" borderId="37" xfId="0" applyFont="true" applyBorder="true" applyAlignment="true" applyProtection="false">
      <alignment horizontal="center" vertical="center" textRotation="0" wrapText="true" indent="0" shrinkToFit="false"/>
      <protection locked="true" hidden="false"/>
    </xf>
    <xf numFmtId="169" fontId="56" fillId="24" borderId="16" xfId="0" applyFont="true" applyBorder="true" applyAlignment="false" applyProtection="false">
      <alignment horizontal="general" vertical="bottom" textRotation="0" wrapText="false" indent="0" shrinkToFit="false"/>
      <protection locked="true" hidden="false"/>
    </xf>
    <xf numFmtId="164" fontId="56" fillId="24" borderId="68" xfId="0" applyFont="true" applyBorder="true" applyAlignment="true" applyProtection="false">
      <alignment horizontal="center" vertical="center" textRotation="0" wrapText="true" indent="0" shrinkToFit="false"/>
      <protection locked="true" hidden="false"/>
    </xf>
    <xf numFmtId="173" fontId="56" fillId="24" borderId="20" xfId="0" applyFont="true" applyBorder="true" applyAlignment="true" applyProtection="false">
      <alignment horizontal="right" vertical="bottom" textRotation="0" wrapText="true" indent="0" shrinkToFit="false"/>
      <protection locked="true" hidden="false"/>
    </xf>
    <xf numFmtId="173" fontId="56" fillId="24" borderId="37" xfId="0" applyFont="true" applyBorder="true" applyAlignment="true" applyProtection="false">
      <alignment horizontal="right" vertical="bottom" textRotation="0" wrapText="true" indent="0" shrinkToFit="false"/>
      <protection locked="true" hidden="false"/>
    </xf>
    <xf numFmtId="173" fontId="56" fillId="24" borderId="16" xfId="0" applyFont="true" applyBorder="true" applyAlignment="true" applyProtection="false">
      <alignment horizontal="right" vertical="bottom" textRotation="0" wrapText="true" indent="0" shrinkToFit="false"/>
      <protection locked="true" hidden="false"/>
    </xf>
    <xf numFmtId="173" fontId="56" fillId="24" borderId="69" xfId="0" applyFont="true" applyBorder="true" applyAlignment="true" applyProtection="false">
      <alignment horizontal="right" vertical="bottom" textRotation="0" wrapText="true" indent="0" shrinkToFit="false"/>
      <protection locked="true" hidden="false"/>
    </xf>
    <xf numFmtId="164" fontId="57" fillId="24" borderId="39" xfId="0" applyFont="true" applyBorder="true" applyAlignment="true" applyProtection="false">
      <alignment horizontal="center" vertical="bottom" textRotation="0" wrapText="true" indent="0" shrinkToFit="false"/>
      <protection locked="true" hidden="false"/>
    </xf>
    <xf numFmtId="169" fontId="57" fillId="24" borderId="10" xfId="0" applyFont="true" applyBorder="true" applyAlignment="true" applyProtection="false">
      <alignment horizontal="right" vertical="bottom" textRotation="0" wrapText="false" indent="0" shrinkToFit="false"/>
      <protection locked="true" hidden="false"/>
    </xf>
    <xf numFmtId="164" fontId="56" fillId="24" borderId="30" xfId="0" applyFont="true" applyBorder="true" applyAlignment="true" applyProtection="false">
      <alignment horizontal="left" vertical="bottom" textRotation="0" wrapText="true" indent="0" shrinkToFit="false"/>
      <protection locked="true" hidden="false"/>
    </xf>
    <xf numFmtId="169" fontId="56" fillId="24" borderId="14" xfId="0" applyFont="true" applyBorder="true" applyAlignment="true" applyProtection="false">
      <alignment horizontal="right" vertical="bottom" textRotation="0" wrapText="false" indent="0" shrinkToFit="false"/>
      <protection locked="true" hidden="false"/>
    </xf>
    <xf numFmtId="169" fontId="56" fillId="24" borderId="35" xfId="0" applyFont="true" applyBorder="true" applyAlignment="true" applyProtection="false">
      <alignment horizontal="center" vertical="center" textRotation="0" wrapText="false" indent="0" shrinkToFit="false"/>
      <protection locked="true" hidden="false"/>
    </xf>
    <xf numFmtId="169" fontId="56" fillId="24" borderId="17" xfId="0" applyFont="true" applyBorder="true" applyAlignment="true" applyProtection="false">
      <alignment horizontal="right" vertical="bottom" textRotation="0" wrapText="false" indent="0" shrinkToFit="false"/>
      <protection locked="true" hidden="false"/>
    </xf>
    <xf numFmtId="169" fontId="56" fillId="24" borderId="19" xfId="0" applyFont="true" applyBorder="true" applyAlignment="true" applyProtection="false">
      <alignment horizontal="right" vertical="bottom" textRotation="0" wrapText="false" indent="0" shrinkToFit="false"/>
      <protection locked="true" hidden="false"/>
    </xf>
    <xf numFmtId="169" fontId="56" fillId="24" borderId="67" xfId="0" applyFont="true" applyBorder="true" applyAlignment="true" applyProtection="false">
      <alignment horizontal="right" vertical="bottom" textRotation="0" wrapText="false" indent="0" shrinkToFit="false"/>
      <protection locked="true" hidden="false"/>
    </xf>
    <xf numFmtId="164" fontId="56" fillId="24" borderId="28" xfId="0" applyFont="true" applyBorder="true" applyAlignment="true" applyProtection="false">
      <alignment horizontal="left" vertical="bottom" textRotation="0" wrapText="true" indent="0" shrinkToFit="false"/>
      <protection locked="true" hidden="false"/>
    </xf>
    <xf numFmtId="164" fontId="57" fillId="24" borderId="45" xfId="0" applyFont="true" applyBorder="true" applyAlignment="true" applyProtection="false">
      <alignment horizontal="center" vertical="center" textRotation="0" wrapText="true" indent="0" shrinkToFit="false"/>
      <protection locked="true" hidden="false"/>
    </xf>
    <xf numFmtId="169" fontId="56" fillId="24" borderId="12" xfId="0" applyFont="true" applyBorder="true" applyAlignment="true" applyProtection="false">
      <alignment horizontal="right" vertical="bottom" textRotation="0" wrapText="false" indent="0" shrinkToFit="false"/>
      <protection locked="true" hidden="false"/>
    </xf>
    <xf numFmtId="169" fontId="56" fillId="24" borderId="35" xfId="0" applyFont="true" applyBorder="true" applyAlignment="true" applyProtection="false">
      <alignment horizontal="center" vertical="center" textRotation="0" wrapText="true" indent="0" shrinkToFit="false"/>
      <protection locked="true" hidden="false"/>
    </xf>
    <xf numFmtId="169" fontId="56" fillId="24" borderId="21" xfId="0" applyFont="true" applyBorder="true" applyAlignment="true" applyProtection="false">
      <alignment horizontal="right" vertical="bottom" textRotation="0" wrapText="false" indent="0" shrinkToFit="false"/>
      <protection locked="true" hidden="false"/>
    </xf>
    <xf numFmtId="169" fontId="56" fillId="24" borderId="45" xfId="0" applyFont="true" applyBorder="true" applyAlignment="true" applyProtection="false">
      <alignment horizontal="right" vertical="bottom" textRotation="0" wrapText="false" indent="0" shrinkToFit="false"/>
      <protection locked="true" hidden="false"/>
    </xf>
    <xf numFmtId="169" fontId="56" fillId="24" borderId="66" xfId="0" applyFont="true" applyBorder="true" applyAlignment="true" applyProtection="false">
      <alignment horizontal="right" vertical="bottom" textRotation="0" wrapText="false" indent="0" shrinkToFit="false"/>
      <protection locked="true" hidden="false"/>
    </xf>
    <xf numFmtId="169" fontId="57" fillId="24" borderId="65" xfId="0" applyFont="true" applyBorder="true" applyAlignment="true" applyProtection="false">
      <alignment horizontal="right" vertical="bottom" textRotation="0" wrapText="false" indent="0" shrinkToFit="false"/>
      <protection locked="true" hidden="false"/>
    </xf>
    <xf numFmtId="169" fontId="57" fillId="24" borderId="21" xfId="0" applyFont="true" applyBorder="true" applyAlignment="true" applyProtection="false">
      <alignment horizontal="right" vertical="bottom" textRotation="0" wrapText="false" indent="0" shrinkToFit="false"/>
      <protection locked="true" hidden="false"/>
    </xf>
    <xf numFmtId="169" fontId="57" fillId="24" borderId="45" xfId="0" applyFont="true" applyBorder="true" applyAlignment="true" applyProtection="false">
      <alignment horizontal="right" vertical="bottom" textRotation="0" wrapText="false" indent="0" shrinkToFit="false"/>
      <protection locked="true" hidden="false"/>
    </xf>
    <xf numFmtId="169" fontId="56" fillId="24" borderId="35" xfId="0" applyFont="true" applyBorder="true" applyAlignment="true" applyProtection="false">
      <alignment horizontal="right" vertical="bottom" textRotation="0" wrapText="false" indent="0" shrinkToFit="false"/>
      <protection locked="true" hidden="false"/>
    </xf>
    <xf numFmtId="164" fontId="56" fillId="24" borderId="46" xfId="0" applyFont="true" applyBorder="true" applyAlignment="true" applyProtection="false">
      <alignment horizontal="left" vertical="bottom" textRotation="0" wrapText="true" indent="0" shrinkToFit="false"/>
      <protection locked="true" hidden="false"/>
    </xf>
    <xf numFmtId="164" fontId="57" fillId="24" borderId="37" xfId="0" applyFont="true" applyBorder="true" applyAlignment="true" applyProtection="false">
      <alignment horizontal="center" vertical="center" textRotation="0" wrapText="true" indent="0" shrinkToFit="false"/>
      <protection locked="true" hidden="false"/>
    </xf>
    <xf numFmtId="169" fontId="56" fillId="24" borderId="16" xfId="0" applyFont="true" applyBorder="true" applyAlignment="true" applyProtection="false">
      <alignment horizontal="right" vertical="bottom" textRotation="0" wrapText="false" indent="0" shrinkToFit="false"/>
      <protection locked="true" hidden="false"/>
    </xf>
    <xf numFmtId="169" fontId="56" fillId="24" borderId="68" xfId="0" applyFont="true" applyBorder="true" applyAlignment="true" applyProtection="false">
      <alignment horizontal="right" vertical="bottom" textRotation="0" wrapText="false" indent="0" shrinkToFit="false"/>
      <protection locked="true" hidden="false"/>
    </xf>
    <xf numFmtId="169" fontId="56" fillId="24" borderId="20" xfId="0" applyFont="true" applyBorder="true" applyAlignment="true" applyProtection="false">
      <alignment horizontal="right" vertical="bottom" textRotation="0" wrapText="false" indent="0" shrinkToFit="false"/>
      <protection locked="true" hidden="false"/>
    </xf>
    <xf numFmtId="169" fontId="56" fillId="24" borderId="37" xfId="0" applyFont="true" applyBorder="true" applyAlignment="true" applyProtection="false">
      <alignment horizontal="right" vertical="bottom" textRotation="0" wrapText="false" indent="0" shrinkToFit="false"/>
      <protection locked="true" hidden="false"/>
    </xf>
    <xf numFmtId="164" fontId="57" fillId="24" borderId="39" xfId="0" applyFont="true" applyBorder="true" applyAlignment="true" applyProtection="false">
      <alignment horizontal="center" vertical="bottom" textRotation="0" wrapText="false" indent="0" shrinkToFit="false"/>
      <protection locked="true" hidden="false"/>
    </xf>
    <xf numFmtId="168" fontId="57" fillId="24" borderId="44" xfId="0" applyFont="true" applyBorder="true" applyAlignment="true" applyProtection="false">
      <alignment horizontal="center" vertical="center" textRotation="0" wrapText="true" indent="0" shrinkToFit="false"/>
      <protection locked="true" hidden="false"/>
    </xf>
    <xf numFmtId="169" fontId="57" fillId="24" borderId="62" xfId="0" applyFont="true" applyBorder="true" applyAlignment="true" applyProtection="false">
      <alignment horizontal="right" vertical="bottom" textRotation="0" wrapText="false" indent="0" shrinkToFit="false"/>
      <protection locked="true" hidden="false"/>
    </xf>
    <xf numFmtId="169" fontId="57" fillId="24" borderId="42" xfId="0" applyFont="true" applyBorder="true" applyAlignment="true" applyProtection="false">
      <alignment horizontal="right" vertical="bottom" textRotation="0" wrapText="false" indent="0" shrinkToFit="false"/>
      <protection locked="true" hidden="false"/>
    </xf>
    <xf numFmtId="169" fontId="57" fillId="24" borderId="44" xfId="0" applyFont="true" applyBorder="true" applyAlignment="true" applyProtection="false">
      <alignment horizontal="right" vertical="bottom" textRotation="0" wrapText="false" indent="0" shrinkToFit="false"/>
      <protection locked="true" hidden="false"/>
    </xf>
    <xf numFmtId="169" fontId="57" fillId="24" borderId="41" xfId="0" applyFont="true" applyBorder="true" applyAlignment="true" applyProtection="false">
      <alignment horizontal="right" vertical="bottom" textRotation="0" wrapText="false" indent="0" shrinkToFit="false"/>
      <protection locked="true" hidden="false"/>
    </xf>
    <xf numFmtId="173" fontId="56" fillId="24" borderId="0" xfId="0" applyFont="true" applyBorder="false" applyAlignment="true" applyProtection="false">
      <alignment horizontal="general" vertical="bottom" textRotation="0" wrapText="true" indent="0" shrinkToFit="false"/>
      <protection locked="true" hidden="false"/>
    </xf>
    <xf numFmtId="172" fontId="56" fillId="24" borderId="0" xfId="0" applyFont="true" applyBorder="false" applyAlignment="true" applyProtection="false">
      <alignment horizontal="general" vertical="bottom" textRotation="0" wrapText="true" indent="0" shrinkToFit="false"/>
      <protection locked="true" hidden="false"/>
    </xf>
    <xf numFmtId="169" fontId="56" fillId="24" borderId="0" xfId="0" applyFont="true" applyBorder="false" applyAlignment="true" applyProtection="false">
      <alignment horizontal="general" vertical="bottom" textRotation="0" wrapText="true" indent="0" shrinkToFit="false"/>
      <protection locked="true" hidden="false"/>
    </xf>
    <xf numFmtId="164" fontId="57" fillId="24" borderId="0" xfId="0" applyFont="true" applyBorder="false" applyAlignment="true" applyProtection="false">
      <alignment horizontal="general" vertical="bottom" textRotation="0" wrapText="true" indent="0" shrinkToFit="false"/>
      <protection locked="true" hidden="false"/>
    </xf>
    <xf numFmtId="169" fontId="56" fillId="24"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8" fillId="24" borderId="0" xfId="0" applyFont="true" applyBorder="false" applyAlignment="true" applyProtection="false">
      <alignment horizontal="general" vertical="bottom" textRotation="0" wrapText="true" indent="0" shrinkToFit="false"/>
      <protection locked="true" hidden="false"/>
    </xf>
    <xf numFmtId="164" fontId="58" fillId="24"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27" fillId="0" borderId="17" xfId="0" applyFont="true" applyBorder="true" applyAlignment="true" applyProtection="false">
      <alignment horizontal="center" vertical="center" textRotation="0" wrapText="true" indent="0" shrinkToFit="false"/>
      <protection locked="true" hidden="false"/>
    </xf>
    <xf numFmtId="168" fontId="27" fillId="0" borderId="19" xfId="0" applyFont="true" applyBorder="true" applyAlignment="true" applyProtection="false">
      <alignment horizontal="center" vertical="center" textRotation="0" wrapText="true" indent="0" shrinkToFit="false"/>
      <protection locked="true" hidden="false"/>
    </xf>
    <xf numFmtId="164" fontId="27" fillId="24" borderId="17" xfId="0" applyFont="true" applyBorder="true" applyAlignment="true" applyProtection="false">
      <alignment horizontal="center" vertical="center" textRotation="0" wrapText="true" indent="0" shrinkToFit="false"/>
      <protection locked="true" hidden="false"/>
    </xf>
    <xf numFmtId="164" fontId="27" fillId="0" borderId="68" xfId="0" applyFont="true" applyBorder="true" applyAlignment="true" applyProtection="false">
      <alignment horizontal="center" vertical="center" textRotation="0" wrapText="tru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24" borderId="35" xfId="0" applyFont="true" applyBorder="true" applyAlignment="true" applyProtection="false">
      <alignment horizontal="center" vertical="center" textRotation="0" wrapText="true" indent="0" shrinkToFit="false"/>
      <protection locked="true" hidden="false"/>
    </xf>
    <xf numFmtId="173" fontId="27" fillId="0" borderId="21" xfId="0" applyFont="true" applyBorder="true" applyAlignment="true" applyProtection="false">
      <alignment horizontal="center" vertical="center" textRotation="0" wrapText="true" indent="0" shrinkToFit="false"/>
      <protection locked="true" hidden="false"/>
    </xf>
    <xf numFmtId="173" fontId="27" fillId="0" borderId="21" xfId="0" applyFont="true" applyBorder="true" applyAlignment="true" applyProtection="false">
      <alignment horizontal="center" vertical="center" textRotation="0" wrapText="true" indent="0" shrinkToFit="false"/>
      <protection locked="true" hidden="false"/>
    </xf>
    <xf numFmtId="173" fontId="27" fillId="0" borderId="21" xfId="0" applyFont="true" applyBorder="true" applyAlignment="true" applyProtection="false">
      <alignment horizontal="center" vertical="bottom" textRotation="0" wrapText="false" indent="0" shrinkToFit="false"/>
      <protection locked="true" hidden="false"/>
    </xf>
    <xf numFmtId="173" fontId="27" fillId="24" borderId="17" xfId="0" applyFont="true" applyBorder="true" applyAlignment="true" applyProtection="false">
      <alignment horizontal="center" vertical="center" textRotation="0" wrapText="true" indent="0" shrinkToFit="false"/>
      <protection locked="true" hidden="false"/>
    </xf>
    <xf numFmtId="173" fontId="27" fillId="0" borderId="17" xfId="0" applyFont="true" applyBorder="true" applyAlignment="true" applyProtection="false">
      <alignment horizontal="center" vertical="center" textRotation="0" wrapText="true" indent="0" shrinkToFit="false"/>
      <protection locked="true" hidden="false"/>
    </xf>
    <xf numFmtId="164" fontId="27" fillId="24" borderId="17" xfId="0" applyFont="true" applyBorder="true" applyAlignment="true" applyProtection="false">
      <alignment horizontal="left" vertical="bottom" textRotation="0" wrapText="false" indent="0" shrinkToFit="false"/>
      <protection locked="true" hidden="false"/>
    </xf>
    <xf numFmtId="173" fontId="27" fillId="0" borderId="17" xfId="0" applyFont="true" applyBorder="true" applyAlignment="true" applyProtection="false">
      <alignment horizontal="center" vertical="bottom" textRotation="0" wrapText="false" indent="0" shrinkToFit="false"/>
      <protection locked="true" hidden="false"/>
    </xf>
    <xf numFmtId="173" fontId="27"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73" fontId="26" fillId="0" borderId="17" xfId="0" applyFont="true" applyBorder="true" applyAlignment="true" applyProtection="false">
      <alignment horizontal="center" vertical="bottom" textRotation="0" wrapText="false" indent="0" shrinkToFit="false"/>
      <protection locked="true" hidden="false"/>
    </xf>
    <xf numFmtId="173" fontId="26" fillId="0" borderId="17" xfId="0" applyFont="true" applyBorder="true" applyAlignment="true" applyProtection="false">
      <alignment horizontal="center" vertical="bottom" textRotation="0" wrapText="false" indent="0" shrinkToFit="false"/>
      <protection locked="true" hidden="false"/>
    </xf>
    <xf numFmtId="173" fontId="26" fillId="24" borderId="17" xfId="0" applyFont="true" applyBorder="true" applyAlignment="true" applyProtection="false">
      <alignment horizontal="center" vertical="bottom" textRotation="0" wrapText="false" indent="0" shrinkToFit="false"/>
      <protection locked="true" hidden="false"/>
    </xf>
    <xf numFmtId="164" fontId="27" fillId="24" borderId="1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27" fillId="0" borderId="49" xfId="0" applyFont="true" applyBorder="true" applyAlignment="true" applyProtection="false">
      <alignment horizontal="center" vertical="bottom" textRotation="0" wrapText="true" indent="0" shrinkToFit="false"/>
      <protection locked="true" hidden="false"/>
    </xf>
    <xf numFmtId="164" fontId="27" fillId="0" borderId="70" xfId="0" applyFont="true" applyBorder="true" applyAlignment="true" applyProtection="false">
      <alignment horizontal="center" vertical="center" textRotation="0" wrapText="true" indent="0" shrinkToFit="false"/>
      <protection locked="true" hidden="false"/>
    </xf>
    <xf numFmtId="164" fontId="27" fillId="0" borderId="57" xfId="0" applyFont="true" applyBorder="true" applyAlignment="true" applyProtection="false">
      <alignment horizontal="center" vertical="center" textRotation="0" wrapText="true" indent="0" shrinkToFit="false"/>
      <protection locked="true" hidden="false"/>
    </xf>
    <xf numFmtId="164" fontId="27" fillId="0" borderId="51"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bottom"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8" fontId="27" fillId="0" borderId="30" xfId="0" applyFont="true" applyBorder="true" applyAlignment="false" applyProtection="false">
      <alignment horizontal="general" vertical="bottom" textRotation="0" wrapText="false" indent="0" shrinkToFit="false"/>
      <protection locked="true" hidden="false"/>
    </xf>
    <xf numFmtId="164" fontId="31" fillId="24" borderId="33" xfId="0" applyFont="true" applyBorder="true" applyAlignment="true" applyProtection="false">
      <alignment horizontal="general" vertical="top" textRotation="0" wrapText="true" indent="0" shrinkToFit="false"/>
      <protection locked="true" hidden="false"/>
    </xf>
    <xf numFmtId="169" fontId="31" fillId="0" borderId="31" xfId="0" applyFont="true" applyBorder="true" applyAlignment="true" applyProtection="false">
      <alignment horizontal="center" vertical="center" textRotation="0" wrapText="false" indent="0" shrinkToFit="false"/>
      <protection locked="true" hidden="false"/>
    </xf>
    <xf numFmtId="164" fontId="27" fillId="24" borderId="32" xfId="0" applyFont="true" applyBorder="true" applyAlignment="true" applyProtection="false">
      <alignment horizontal="general" vertical="top" textRotation="0" wrapText="true" indent="0" shrinkToFit="false"/>
      <protection locked="true" hidden="false"/>
    </xf>
    <xf numFmtId="169" fontId="27" fillId="0" borderId="31" xfId="0" applyFont="true" applyBorder="true" applyAlignment="true" applyProtection="false">
      <alignment horizontal="center" vertical="center" textRotation="0" wrapText="false" indent="0" shrinkToFit="false"/>
      <protection locked="true" hidden="false"/>
    </xf>
    <xf numFmtId="169" fontId="27" fillId="0" borderId="53" xfId="0" applyFont="true" applyBorder="true" applyAlignment="true" applyProtection="false">
      <alignment horizontal="center" vertical="bottom" textRotation="0" wrapText="true" indent="0" shrinkToFit="false"/>
      <protection locked="true" hidden="false"/>
    </xf>
    <xf numFmtId="168" fontId="27" fillId="0" borderId="52"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true" indent="0" shrinkToFit="false"/>
      <protection locked="true" hidden="false"/>
    </xf>
    <xf numFmtId="169" fontId="35" fillId="0" borderId="4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42" xfId="0" applyFont="true" applyBorder="true" applyAlignment="true" applyProtection="false">
      <alignment horizontal="center" vertical="center" textRotation="0" wrapText="tru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7" fillId="0" borderId="54"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27" fillId="0" borderId="54"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73" fontId="27" fillId="0" borderId="21" xfId="0" applyFont="true" applyBorder="true" applyAlignment="true" applyProtection="false">
      <alignment horizontal="center" vertical="bottom" textRotation="0" wrapText="false" indent="0" shrinkToFit="false"/>
      <protection locked="true" hidden="false"/>
    </xf>
    <xf numFmtId="173" fontId="27" fillId="0" borderId="29" xfId="0" applyFont="true" applyBorder="true" applyAlignment="true" applyProtection="false">
      <alignment horizontal="center" vertical="bottom" textRotation="0" wrapText="false" indent="0" shrinkToFit="false"/>
      <protection locked="true" hidden="false"/>
    </xf>
    <xf numFmtId="164" fontId="27" fillId="0" borderId="52" xfId="0" applyFont="true" applyBorder="true" applyAlignment="false" applyProtection="false">
      <alignment horizontal="general" vertical="bottom" textRotation="0" wrapText="false" indent="0" shrinkToFit="false"/>
      <protection locked="true" hidden="false"/>
    </xf>
    <xf numFmtId="164" fontId="26" fillId="0" borderId="54" xfId="0" applyFont="true" applyBorder="true" applyAlignment="false" applyProtection="false">
      <alignment horizontal="general" vertical="bottom" textRotation="0" wrapText="false" indent="0" shrinkToFit="false"/>
      <protection locked="true" hidden="false"/>
    </xf>
    <xf numFmtId="169" fontId="26" fillId="0" borderId="54" xfId="0" applyFont="true" applyBorder="true" applyAlignment="true" applyProtection="false">
      <alignment horizontal="center" vertical="bottom" textRotation="0" wrapText="false" indent="0" shrinkToFit="false"/>
      <protection locked="true" hidden="false"/>
    </xf>
    <xf numFmtId="169" fontId="26" fillId="0" borderId="5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7" fillId="24" borderId="55" xfId="0" applyFont="true" applyBorder="true" applyAlignment="true" applyProtection="false">
      <alignment horizontal="center" vertical="center" textRotation="0" wrapText="true" indent="0" shrinkToFit="false"/>
      <protection locked="true" hidden="false"/>
    </xf>
    <xf numFmtId="164" fontId="27" fillId="24" borderId="57" xfId="0" applyFont="true" applyBorder="true" applyAlignment="true" applyProtection="false">
      <alignment horizontal="center" vertical="center" textRotation="0" wrapText="true" indent="0" shrinkToFit="false"/>
      <protection locked="true" hidden="false"/>
    </xf>
    <xf numFmtId="168" fontId="27" fillId="24" borderId="31"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24" borderId="30" xfId="0" applyFont="true" applyBorder="true" applyAlignment="true" applyProtection="false">
      <alignment horizontal="left" vertical="bottom" textRotation="0" wrapText="false" indent="0" shrinkToFit="false"/>
      <protection locked="true" hidden="false"/>
    </xf>
    <xf numFmtId="173" fontId="27" fillId="24" borderId="31" xfId="0" applyFont="true" applyBorder="true" applyAlignment="true" applyProtection="false">
      <alignment horizontal="center" vertical="bottom" textRotation="0" wrapText="false" indent="0" shrinkToFit="false"/>
      <protection locked="true" hidden="false"/>
    </xf>
    <xf numFmtId="164" fontId="27" fillId="24" borderId="46" xfId="0" applyFont="true" applyBorder="true" applyAlignment="true" applyProtection="false">
      <alignment horizontal="left" vertical="bottom" textRotation="0" wrapText="false" indent="0" shrinkToFit="false"/>
      <protection locked="true" hidden="false"/>
    </xf>
    <xf numFmtId="173" fontId="27" fillId="0" borderId="38" xfId="0" applyFont="true" applyBorder="true" applyAlignment="true" applyProtection="false">
      <alignment horizontal="center" vertical="bottom" textRotation="0" wrapText="false" indent="0" shrinkToFit="false"/>
      <protection locked="true" hidden="false"/>
    </xf>
    <xf numFmtId="164" fontId="26" fillId="24" borderId="39" xfId="0" applyFont="true" applyBorder="true" applyAlignment="true" applyProtection="false">
      <alignment horizontal="left" vertical="bottom" textRotation="0" wrapText="false" indent="0" shrinkToFit="false"/>
      <protection locked="true" hidden="false"/>
    </xf>
    <xf numFmtId="173" fontId="26" fillId="0" borderId="43"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49" fillId="24" borderId="12" xfId="0" applyFont="true" applyBorder="true" applyAlignment="true" applyProtection="false">
      <alignment horizontal="left" vertical="bottom" textRotation="0" wrapText="false" indent="0" shrinkToFit="false"/>
      <protection locked="true" hidden="false"/>
    </xf>
    <xf numFmtId="173" fontId="49" fillId="24" borderId="12" xfId="0" applyFont="true" applyBorder="true" applyAlignment="true" applyProtection="false">
      <alignment horizontal="center" vertical="center" textRotation="0" wrapText="false" indent="0" shrinkToFit="false"/>
      <protection locked="true" hidden="false"/>
    </xf>
    <xf numFmtId="164" fontId="49" fillId="24" borderId="14" xfId="0" applyFont="true" applyBorder="true" applyAlignment="true" applyProtection="false">
      <alignment horizontal="left" vertical="bottom" textRotation="0" wrapText="false" indent="0" shrinkToFit="false"/>
      <protection locked="true" hidden="false"/>
    </xf>
    <xf numFmtId="173" fontId="49" fillId="24" borderId="14" xfId="0" applyFont="true" applyBorder="true" applyAlignment="true" applyProtection="false">
      <alignment horizontal="center" vertical="center" textRotation="0" wrapText="false" indent="0" shrinkToFit="false"/>
      <protection locked="true" hidden="false"/>
    </xf>
    <xf numFmtId="164" fontId="49" fillId="24" borderId="59" xfId="0" applyFont="true" applyBorder="true" applyAlignment="true" applyProtection="false">
      <alignment horizontal="lef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73" fontId="26" fillId="24" borderId="10" xfId="0" applyFont="true" applyBorder="true" applyAlignment="true" applyProtection="false">
      <alignment horizontal="center" vertical="center" textRotation="0" wrapText="true" indent="0" shrinkToFit="false"/>
      <protection locked="true" hidden="false"/>
    </xf>
    <xf numFmtId="173" fontId="26" fillId="0" borderId="1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49" fillId="0" borderId="72" xfId="0" applyFont="true" applyBorder="true" applyAlignment="true" applyProtection="false">
      <alignment horizontal="general" vertical="bottom" textRotation="0" wrapText="false" indent="0" shrinkToFit="false"/>
      <protection locked="true" hidden="false"/>
    </xf>
    <xf numFmtId="173" fontId="60" fillId="0" borderId="73" xfId="0" applyFont="true" applyBorder="true" applyAlignment="true" applyProtection="false">
      <alignment horizontal="center" vertical="bottom" textRotation="0" wrapText="false" indent="0" shrinkToFit="false"/>
      <protection locked="true" hidden="false"/>
    </xf>
    <xf numFmtId="173" fontId="49" fillId="0" borderId="73" xfId="0" applyFont="true" applyBorder="true" applyAlignment="true" applyProtection="false">
      <alignment horizontal="center" vertical="bottom" textRotation="0" wrapText="false" indent="0" shrinkToFit="false"/>
      <protection locked="true" hidden="false"/>
    </xf>
    <xf numFmtId="173" fontId="49" fillId="0" borderId="74"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general" vertical="bottom" textRotation="0" wrapText="false" indent="0" shrinkToFit="false"/>
      <protection locked="true" hidden="false"/>
    </xf>
    <xf numFmtId="173" fontId="49" fillId="0" borderId="29"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general" vertical="bottom" textRotation="0" wrapText="false" indent="0" shrinkToFit="false"/>
      <protection locked="true" hidden="false"/>
    </xf>
    <xf numFmtId="173" fontId="49" fillId="0" borderId="31" xfId="0" applyFont="true" applyBorder="true" applyAlignment="true" applyProtection="false">
      <alignment horizontal="center" vertical="bottom" textRotation="0" wrapText="false" indent="0" shrinkToFit="false"/>
      <protection locked="true" hidden="false"/>
    </xf>
    <xf numFmtId="164" fontId="27" fillId="0" borderId="75" xfId="0" applyFont="true" applyBorder="true" applyAlignment="true" applyProtection="false">
      <alignment horizontal="center" vertical="bottom" textRotation="0" wrapText="false" indent="0" shrinkToFit="false"/>
      <protection locked="true" hidden="false"/>
    </xf>
    <xf numFmtId="164" fontId="49" fillId="0" borderId="76" xfId="0" applyFont="true" applyBorder="true" applyAlignment="true" applyProtection="false">
      <alignment horizontal="general" vertical="bottom" textRotation="0" wrapText="false" indent="0" shrinkToFit="false"/>
      <protection locked="true" hidden="false"/>
    </xf>
    <xf numFmtId="173" fontId="49" fillId="0" borderId="77" xfId="0" applyFont="true" applyBorder="true" applyAlignment="true" applyProtection="false">
      <alignment horizontal="center"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false" applyProtection="false">
      <alignment horizontal="general" vertical="bottom" textRotation="0" wrapText="false" indent="0" shrinkToFit="false"/>
      <protection locked="true" hidden="false"/>
    </xf>
    <xf numFmtId="169" fontId="26" fillId="0" borderId="43" xfId="0" applyFont="true" applyBorder="true" applyAlignment="true" applyProtection="false">
      <alignment horizontal="center"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Денежный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0" xfId="57"/>
    <cellStyle name="Обычный 11" xfId="58"/>
    <cellStyle name="Обычный 15" xfId="59"/>
    <cellStyle name="Обычный 15 2" xfId="60"/>
    <cellStyle name="Обычный 15 3" xfId="61"/>
    <cellStyle name="Обычный 15 4" xfId="62"/>
    <cellStyle name="Обычный 2" xfId="63"/>
    <cellStyle name="Обычный 2 2" xfId="64"/>
    <cellStyle name="Обычный 2 3" xfId="65"/>
    <cellStyle name="Обычный 2 4" xfId="66"/>
    <cellStyle name="Обычный 3" xfId="67"/>
    <cellStyle name="Обычный 3 2" xfId="68"/>
    <cellStyle name="Обычный 4" xfId="69"/>
    <cellStyle name="Обычный 4 2" xfId="70"/>
    <cellStyle name="Обычный 5" xfId="71"/>
    <cellStyle name="Обычный 6" xfId="72"/>
    <cellStyle name="Обычный 7" xfId="73"/>
    <cellStyle name="Обычный 8" xfId="74"/>
    <cellStyle name="Обычный 8 2" xfId="75"/>
    <cellStyle name="Обычный 9" xfId="76"/>
    <cellStyle name="Обычный 9 2" xfId="77"/>
    <cellStyle name="Обычный_Лист1" xfId="78"/>
    <cellStyle name="Обычный_Приложения к решению сессии " xfId="79"/>
    <cellStyle name="Обычный_ведомственная на 2011-2013гг РУО" xfId="80"/>
    <cellStyle name="Обычный_ведомственная на 2011-2013гг РУО 2" xfId="81"/>
    <cellStyle name="Плохой 2" xfId="82"/>
    <cellStyle name="Пояснение 2" xfId="83"/>
    <cellStyle name="Примечание 2" xfId="84"/>
    <cellStyle name="Примечание 2 2" xfId="85"/>
    <cellStyle name="Связанная ячейка 2" xfId="86"/>
    <cellStyle name="Стиль 1" xfId="87"/>
    <cellStyle name="Текст предупреждения 2" xfId="88"/>
    <cellStyle name="Финансовый 2" xfId="89"/>
    <cellStyle name="Финансовый 2 2" xfId="90"/>
    <cellStyle name="Финансовый 3" xfId="91"/>
    <cellStyle name="Хороший 2" xfId="9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015625" defaultRowHeight="13.2" zeroHeight="false" outlineLevelRow="0" outlineLevelCol="0"/>
  <cols>
    <col collapsed="false" customWidth="true" hidden="false" outlineLevel="0" max="1" min="1" style="1" width="2.66"/>
    <col collapsed="false" customWidth="true" hidden="false" outlineLevel="0" max="2" min="2" style="2" width="29.1"/>
    <col collapsed="false" customWidth="true" hidden="false" outlineLevel="0" max="3" min="3" style="2" width="41.1"/>
    <col collapsed="false" customWidth="true" hidden="false" outlineLevel="0" max="6" min="4" style="1" width="15.43"/>
    <col collapsed="false" customWidth="false" hidden="false" outlineLevel="0" max="7" min="7" style="1" width="9.1"/>
    <col collapsed="false" customWidth="true" hidden="false" outlineLevel="0" max="8" min="8" style="1" width="10.87"/>
    <col collapsed="false" customWidth="false" hidden="true" outlineLevel="0" max="9" min="9" style="1" width="9.1"/>
    <col collapsed="false" customWidth="false" hidden="false" outlineLevel="0" max="257" min="10" style="1" width="9.1"/>
  </cols>
  <sheetData>
    <row r="1" customFormat="false" ht="15.6" hidden="false" customHeight="false" outlineLevel="0" collapsed="false">
      <c r="D1" s="3" t="s">
        <v>0</v>
      </c>
    </row>
    <row r="2" customFormat="false" ht="15.6" hidden="false" customHeight="false" outlineLevel="0" collapsed="false">
      <c r="D2" s="4" t="s">
        <v>1</v>
      </c>
    </row>
    <row r="3" customFormat="false" ht="15.6" hidden="false" customHeight="false" outlineLevel="0" collapsed="false">
      <c r="D3" s="4" t="s">
        <v>2</v>
      </c>
    </row>
    <row r="4" customFormat="false" ht="15.6" hidden="false" customHeight="false" outlineLevel="0" collapsed="false">
      <c r="D4" s="5" t="s">
        <v>3</v>
      </c>
    </row>
    <row r="5" customFormat="false" ht="15.6" hidden="false" customHeight="false" outlineLevel="0" collapsed="false">
      <c r="D5" s="5" t="s">
        <v>4</v>
      </c>
    </row>
    <row r="6" customFormat="false" ht="13.2" hidden="false" customHeight="false" outlineLevel="0" collapsed="false">
      <c r="D6" s="0"/>
    </row>
    <row r="7" customFormat="false" ht="13.2" hidden="false" customHeight="false" outlineLevel="0" collapsed="false">
      <c r="D7" s="0"/>
    </row>
    <row r="8" customFormat="false" ht="15.6" hidden="false" customHeight="false" outlineLevel="0" collapsed="false">
      <c r="D8" s="3" t="s">
        <v>5</v>
      </c>
    </row>
    <row r="9" customFormat="false" ht="15.6" hidden="false" customHeight="false" outlineLevel="0" collapsed="false">
      <c r="D9" s="6" t="s">
        <v>6</v>
      </c>
    </row>
    <row r="10" customFormat="false" ht="15.6" hidden="false" customHeight="false" outlineLevel="0" collapsed="false">
      <c r="D10" s="6" t="s">
        <v>3</v>
      </c>
    </row>
    <row r="11" customFormat="false" ht="15.6" hidden="false" customHeight="false" outlineLevel="0" collapsed="false">
      <c r="D11" s="5" t="s">
        <v>7</v>
      </c>
    </row>
    <row r="12" customFormat="false" ht="13.2" hidden="false" customHeight="true" outlineLevel="0" collapsed="false">
      <c r="B12" s="7"/>
      <c r="C12" s="7"/>
      <c r="D12" s="7"/>
      <c r="E12" s="7"/>
      <c r="F12" s="7"/>
    </row>
    <row r="14" customFormat="false" ht="15.75" hidden="false" customHeight="true" outlineLevel="0" collapsed="false">
      <c r="B14" s="8" t="s">
        <v>8</v>
      </c>
      <c r="C14" s="8"/>
      <c r="D14" s="8"/>
      <c r="E14" s="8"/>
      <c r="F14" s="8"/>
    </row>
    <row r="15" customFormat="false" ht="15.75" hidden="false" customHeight="true" outlineLevel="0" collapsed="false">
      <c r="B15" s="8" t="s">
        <v>9</v>
      </c>
      <c r="C15" s="8"/>
      <c r="D15" s="8"/>
      <c r="E15" s="8"/>
      <c r="F15" s="8"/>
      <c r="M15" s="9"/>
      <c r="N15" s="10"/>
      <c r="O15" s="10"/>
    </row>
    <row r="16" customFormat="false" ht="13.2" hidden="false" customHeight="false" outlineLevel="0" collapsed="false">
      <c r="B16" s="11"/>
      <c r="D16" s="2"/>
      <c r="E16" s="2"/>
      <c r="F16" s="2"/>
      <c r="M16" s="12"/>
      <c r="N16" s="10"/>
      <c r="O16" s="10"/>
    </row>
    <row r="17" customFormat="false" ht="14.4" hidden="false" customHeight="false" outlineLevel="0" collapsed="false">
      <c r="B17" s="11"/>
      <c r="D17" s="13"/>
      <c r="E17" s="13"/>
      <c r="F17" s="13" t="s">
        <v>10</v>
      </c>
      <c r="M17" s="14"/>
      <c r="N17" s="10"/>
      <c r="O17" s="10"/>
    </row>
    <row r="18" customFormat="false" ht="78.75" hidden="false" customHeight="true" outlineLevel="0" collapsed="false">
      <c r="B18" s="15" t="s">
        <v>11</v>
      </c>
      <c r="C18" s="16" t="s">
        <v>12</v>
      </c>
      <c r="D18" s="17" t="s">
        <v>13</v>
      </c>
      <c r="E18" s="17" t="s">
        <v>14</v>
      </c>
      <c r="F18" s="17" t="s">
        <v>15</v>
      </c>
      <c r="N18" s="10"/>
      <c r="O18" s="10"/>
    </row>
    <row r="19" customFormat="false" ht="46.8" hidden="false" customHeight="false" outlineLevel="0" collapsed="false">
      <c r="B19" s="18" t="s">
        <v>16</v>
      </c>
      <c r="C19" s="19" t="s">
        <v>17</v>
      </c>
      <c r="D19" s="20" t="n">
        <f aca="false">D21-D23</f>
        <v>0</v>
      </c>
      <c r="E19" s="20" t="n">
        <f aca="false">E21-E23</f>
        <v>0</v>
      </c>
      <c r="F19" s="20" t="n">
        <f aca="false">F21-F23</f>
        <v>0</v>
      </c>
      <c r="N19" s="10"/>
      <c r="O19" s="10"/>
    </row>
    <row r="20" customFormat="false" ht="62.4" hidden="false" customHeight="false" outlineLevel="0" collapsed="false">
      <c r="B20" s="21" t="s">
        <v>18</v>
      </c>
      <c r="C20" s="19" t="s">
        <v>19</v>
      </c>
      <c r="D20" s="20" t="n">
        <f aca="false">D21-D23</f>
        <v>0</v>
      </c>
      <c r="E20" s="20" t="n">
        <f aca="false">E21-E23</f>
        <v>0</v>
      </c>
      <c r="F20" s="20" t="n">
        <f aca="false">F21-F23</f>
        <v>0</v>
      </c>
      <c r="N20" s="10"/>
      <c r="O20" s="10"/>
    </row>
    <row r="21" customFormat="false" ht="49.2" hidden="false" customHeight="true" outlineLevel="0" collapsed="false">
      <c r="B21" s="22" t="s">
        <v>20</v>
      </c>
      <c r="C21" s="23" t="s">
        <v>21</v>
      </c>
      <c r="D21" s="24" t="n">
        <f aca="false">D22</f>
        <v>40000</v>
      </c>
      <c r="E21" s="24" t="n">
        <f aca="false">E22</f>
        <v>0</v>
      </c>
      <c r="F21" s="24" t="n">
        <f aca="false">F22</f>
        <v>0</v>
      </c>
      <c r="M21" s="10"/>
      <c r="N21" s="10"/>
      <c r="O21" s="10"/>
    </row>
    <row r="22" customFormat="false" ht="65.25" hidden="false" customHeight="true" outlineLevel="0" collapsed="false">
      <c r="B22" s="25" t="s">
        <v>22</v>
      </c>
      <c r="C22" s="26" t="s">
        <v>23</v>
      </c>
      <c r="D22" s="27" t="n">
        <v>40000</v>
      </c>
      <c r="E22" s="27"/>
      <c r="F22" s="27"/>
      <c r="M22" s="28"/>
      <c r="N22" s="29"/>
      <c r="O22" s="29"/>
    </row>
    <row r="23" customFormat="false" ht="62.4" hidden="false" customHeight="false" outlineLevel="0" collapsed="false">
      <c r="B23" s="30" t="s">
        <v>24</v>
      </c>
      <c r="C23" s="23" t="s">
        <v>25</v>
      </c>
      <c r="D23" s="24" t="n">
        <f aca="false">D24</f>
        <v>40000</v>
      </c>
      <c r="E23" s="24" t="n">
        <f aca="false">E24</f>
        <v>0</v>
      </c>
      <c r="F23" s="24" t="n">
        <f aca="false">F24</f>
        <v>0</v>
      </c>
      <c r="M23" s="31"/>
      <c r="N23" s="29"/>
      <c r="O23" s="29"/>
    </row>
    <row r="24" customFormat="false" ht="50.25" hidden="false" customHeight="true" outlineLevel="0" collapsed="false">
      <c r="B24" s="25" t="s">
        <v>26</v>
      </c>
      <c r="C24" s="26" t="s">
        <v>27</v>
      </c>
      <c r="D24" s="27" t="n">
        <v>40000</v>
      </c>
      <c r="E24" s="27"/>
      <c r="F24" s="27"/>
      <c r="N24" s="29"/>
      <c r="O24" s="29"/>
    </row>
    <row r="25" customFormat="false" ht="31.2" hidden="false" customHeight="false" outlineLevel="0" collapsed="false">
      <c r="B25" s="32" t="s">
        <v>28</v>
      </c>
      <c r="C25" s="33" t="s">
        <v>29</v>
      </c>
      <c r="D25" s="34" t="n">
        <f aca="false">-D27+D30</f>
        <v>10052.2961800001</v>
      </c>
      <c r="E25" s="34" t="n">
        <f aca="false">-E27+E30</f>
        <v>0</v>
      </c>
      <c r="F25" s="34" t="n">
        <f aca="false">-F27+F30</f>
        <v>0</v>
      </c>
      <c r="N25" s="29"/>
      <c r="O25" s="29"/>
    </row>
    <row r="26" s="35" customFormat="true" ht="31.2" hidden="false" customHeight="false" outlineLevel="0" collapsed="false">
      <c r="B26" s="36" t="s">
        <v>30</v>
      </c>
      <c r="C26" s="37" t="s">
        <v>31</v>
      </c>
      <c r="D26" s="24" t="n">
        <f aca="false">D27</f>
        <v>1381422.65697</v>
      </c>
      <c r="E26" s="24" t="n">
        <f aca="false">E27</f>
        <v>1105966.914</v>
      </c>
      <c r="F26" s="24" t="n">
        <f aca="false">F27</f>
        <v>1112595.765</v>
      </c>
    </row>
    <row r="27" customFormat="false" ht="31.2" hidden="false" customHeight="false" outlineLevel="0" collapsed="false">
      <c r="B27" s="38" t="s">
        <v>32</v>
      </c>
      <c r="C27" s="39" t="s">
        <v>33</v>
      </c>
      <c r="D27" s="40" t="n">
        <f aca="false">D28</f>
        <v>1381422.65697</v>
      </c>
      <c r="E27" s="40" t="n">
        <f aca="false">E28</f>
        <v>1105966.914</v>
      </c>
      <c r="F27" s="40" t="n">
        <f aca="false">F28</f>
        <v>1112595.765</v>
      </c>
    </row>
    <row r="28" customFormat="false" ht="20.25" hidden="false" customHeight="true" outlineLevel="0" collapsed="false">
      <c r="B28" s="41" t="s">
        <v>34</v>
      </c>
      <c r="C28" s="42" t="s">
        <v>35</v>
      </c>
      <c r="D28" s="27" t="n">
        <f aca="false">D29</f>
        <v>1381422.65697</v>
      </c>
      <c r="E28" s="27" t="n">
        <f aca="false">E29</f>
        <v>1105966.914</v>
      </c>
      <c r="F28" s="27" t="n">
        <f aca="false">F29</f>
        <v>1112595.765</v>
      </c>
    </row>
    <row r="29" customFormat="false" ht="46.8" hidden="false" customHeight="false" outlineLevel="0" collapsed="false">
      <c r="B29" s="41" t="s">
        <v>36</v>
      </c>
      <c r="C29" s="42" t="s">
        <v>37</v>
      </c>
      <c r="D29" s="27" t="n">
        <f aca="false">1341422.65697+D22</f>
        <v>1381422.65697</v>
      </c>
      <c r="E29" s="27" t="n">
        <v>1105966.914</v>
      </c>
      <c r="F29" s="27" t="n">
        <v>1112595.765</v>
      </c>
    </row>
    <row r="30" customFormat="false" ht="31.2" hidden="false" customHeight="false" outlineLevel="0" collapsed="false">
      <c r="B30" s="36" t="s">
        <v>38</v>
      </c>
      <c r="C30" s="37" t="s">
        <v>39</v>
      </c>
      <c r="D30" s="24" t="n">
        <f aca="false">D32</f>
        <v>1391474.95315</v>
      </c>
      <c r="E30" s="24" t="n">
        <f aca="false">E32</f>
        <v>1105966.914</v>
      </c>
      <c r="F30" s="24" t="n">
        <f aca="false">F32</f>
        <v>1112595.765</v>
      </c>
    </row>
    <row r="31" customFormat="false" ht="31.2" hidden="false" customHeight="false" outlineLevel="0" collapsed="false">
      <c r="B31" s="41" t="s">
        <v>40</v>
      </c>
      <c r="C31" s="42" t="s">
        <v>41</v>
      </c>
      <c r="D31" s="27" t="n">
        <f aca="false">D32</f>
        <v>1391474.95315</v>
      </c>
      <c r="E31" s="27" t="n">
        <f aca="false">E32</f>
        <v>1105966.914</v>
      </c>
      <c r="F31" s="27" t="n">
        <f aca="false">F32</f>
        <v>1112595.765</v>
      </c>
    </row>
    <row r="32" customFormat="false" ht="31.2" hidden="false" customHeight="false" outlineLevel="0" collapsed="false">
      <c r="B32" s="41" t="s">
        <v>42</v>
      </c>
      <c r="C32" s="42" t="s">
        <v>43</v>
      </c>
      <c r="D32" s="43" t="n">
        <f aca="false">D33</f>
        <v>1391474.95315</v>
      </c>
      <c r="E32" s="43" t="n">
        <f aca="false">E33</f>
        <v>1105966.914</v>
      </c>
      <c r="F32" s="43" t="n">
        <f aca="false">F33</f>
        <v>1112595.765</v>
      </c>
    </row>
    <row r="33" customFormat="false" ht="47.4" hidden="false" customHeight="false" outlineLevel="0" collapsed="false">
      <c r="B33" s="41" t="s">
        <v>44</v>
      </c>
      <c r="C33" s="44" t="s">
        <v>45</v>
      </c>
      <c r="D33" s="43" t="n">
        <f aca="false">1351474.95315+D24</f>
        <v>1391474.95315</v>
      </c>
      <c r="E33" s="27" t="n">
        <v>1105966.914</v>
      </c>
      <c r="F33" s="27" t="n">
        <v>1112595.765</v>
      </c>
    </row>
    <row r="34" customFormat="false" ht="16.8" hidden="false" customHeight="false" outlineLevel="0" collapsed="false">
      <c r="B34" s="45" t="s">
        <v>46</v>
      </c>
      <c r="C34" s="45"/>
      <c r="D34" s="46" t="n">
        <f aca="false">D19+D25</f>
        <v>10052.2961800001</v>
      </c>
      <c r="E34" s="46" t="n">
        <f aca="false">E19+E25</f>
        <v>0</v>
      </c>
      <c r="F34" s="46" t="n">
        <f aca="false">F19+F25</f>
        <v>0</v>
      </c>
    </row>
    <row r="39" customFormat="false" ht="38.25" hidden="false" customHeight="true" outlineLevel="0" collapsed="false">
      <c r="B39" s="47"/>
      <c r="C39" s="48"/>
      <c r="D39" s="49"/>
      <c r="E39" s="49"/>
      <c r="F39" s="49"/>
    </row>
    <row r="40" customFormat="false" ht="13.2" hidden="false" customHeight="false" outlineLevel="0" collapsed="false">
      <c r="B40" s="50"/>
    </row>
  </sheetData>
  <mergeCells count="4">
    <mergeCell ref="B12:F12"/>
    <mergeCell ref="B14:F14"/>
    <mergeCell ref="B15:F15"/>
    <mergeCell ref="B34:C34"/>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17" activeCellId="0" sqref="L17"/>
    </sheetView>
  </sheetViews>
  <sheetFormatPr defaultColWidth="9.0546875" defaultRowHeight="13.2" zeroHeight="false" outlineLevelRow="0" outlineLevelCol="0"/>
  <cols>
    <col collapsed="false" customWidth="true" hidden="false" outlineLevel="0" max="3" min="3" style="0" width="13.99"/>
    <col collapsed="false" customWidth="true" hidden="false" outlineLevel="0" max="4" min="4" style="0" width="19.43"/>
    <col collapsed="false" customWidth="true" hidden="false" outlineLevel="0" max="5" min="5" style="0" width="15.1"/>
    <col collapsed="false" customWidth="true" hidden="false" outlineLevel="0" max="6" min="6" style="0" width="15.87"/>
  </cols>
  <sheetData>
    <row r="1" customFormat="false" ht="13.2" hidden="true" customHeight="false" outlineLevel="0" collapsed="false"/>
    <row r="2" customFormat="false" ht="15" hidden="false" customHeight="true" outlineLevel="0" collapsed="false">
      <c r="D2" s="3" t="s">
        <v>1359</v>
      </c>
    </row>
    <row r="3" customFormat="false" ht="15" hidden="false" customHeight="true" outlineLevel="0" collapsed="false">
      <c r="D3" s="4" t="s">
        <v>1</v>
      </c>
    </row>
    <row r="4" customFormat="false" ht="15" hidden="false" customHeight="true" outlineLevel="0" collapsed="false">
      <c r="D4" s="4" t="s">
        <v>2</v>
      </c>
    </row>
    <row r="5" customFormat="false" ht="15" hidden="false" customHeight="true" outlineLevel="0" collapsed="false">
      <c r="D5" s="5" t="s">
        <v>3</v>
      </c>
    </row>
    <row r="6" customFormat="false" ht="15" hidden="false" customHeight="true" outlineLevel="0" collapsed="false">
      <c r="D6" s="5" t="s">
        <v>4</v>
      </c>
    </row>
    <row r="7" customFormat="false" ht="15" hidden="false" customHeight="true" outlineLevel="0" collapsed="false"/>
    <row r="8" customFormat="false" ht="15" hidden="false" customHeight="true" outlineLevel="0" collapsed="false"/>
    <row r="9" customFormat="false" ht="15" hidden="false" customHeight="true" outlineLevel="0" collapsed="false">
      <c r="D9" s="3" t="s">
        <v>1376</v>
      </c>
    </row>
    <row r="10" customFormat="false" ht="15" hidden="false" customHeight="true" outlineLevel="0" collapsed="false">
      <c r="C10" s="3"/>
      <c r="D10" s="125" t="s">
        <v>1</v>
      </c>
    </row>
    <row r="11" customFormat="false" ht="15.6" hidden="false" customHeight="false" outlineLevel="0" collapsed="false">
      <c r="C11" s="6"/>
      <c r="D11" s="126" t="s">
        <v>3</v>
      </c>
    </row>
    <row r="12" customFormat="false" ht="15.6" hidden="false" customHeight="false" outlineLevel="0" collapsed="false">
      <c r="C12" s="6"/>
      <c r="D12" s="6" t="s">
        <v>48</v>
      </c>
    </row>
    <row r="13" customFormat="false" ht="15.6" hidden="false" customHeight="false" outlineLevel="0" collapsed="false">
      <c r="C13" s="6"/>
      <c r="E13" s="1"/>
    </row>
    <row r="14" customFormat="false" ht="13.2" hidden="false" customHeight="false" outlineLevel="0" collapsed="false">
      <c r="D14" s="480"/>
      <c r="E14" s="480"/>
      <c r="F14" s="480"/>
    </row>
    <row r="15" customFormat="false" ht="13.2" hidden="false" customHeight="false" outlineLevel="0" collapsed="false">
      <c r="A15" s="508"/>
      <c r="B15" s="508"/>
      <c r="C15" s="508"/>
      <c r="D15" s="508"/>
      <c r="E15" s="508"/>
      <c r="F15" s="508"/>
    </row>
    <row r="17" customFormat="false" ht="21" hidden="false" customHeight="true" outlineLevel="0" collapsed="false">
      <c r="A17" s="509" t="s">
        <v>1377</v>
      </c>
      <c r="B17" s="509"/>
      <c r="C17" s="509"/>
      <c r="D17" s="509"/>
      <c r="E17" s="509"/>
      <c r="F17" s="509"/>
    </row>
    <row r="18" customFormat="false" ht="21" hidden="false" customHeight="true" outlineLevel="0" collapsed="false">
      <c r="A18" s="509"/>
      <c r="B18" s="509"/>
      <c r="C18" s="509"/>
      <c r="D18" s="509"/>
      <c r="E18" s="509"/>
      <c r="F18" s="509"/>
    </row>
    <row r="19" customFormat="false" ht="21" hidden="false" customHeight="true" outlineLevel="0" collapsed="false">
      <c r="A19" s="509"/>
      <c r="B19" s="509"/>
      <c r="C19" s="509"/>
      <c r="D19" s="509"/>
      <c r="E19" s="509"/>
      <c r="F19" s="509"/>
    </row>
    <row r="20" customFormat="false" ht="15.6" hidden="false" customHeight="false" outlineLevel="0" collapsed="false">
      <c r="A20" s="5"/>
      <c r="B20" s="5"/>
      <c r="C20" s="5"/>
      <c r="D20" s="5"/>
      <c r="E20" s="5"/>
    </row>
    <row r="21" customFormat="false" ht="16.2" hidden="false" customHeight="false" outlineLevel="0" collapsed="false">
      <c r="A21" s="5"/>
      <c r="B21" s="5"/>
      <c r="C21" s="5"/>
      <c r="D21" s="510"/>
      <c r="E21" s="5"/>
      <c r="F21" s="510" t="s">
        <v>375</v>
      </c>
    </row>
    <row r="22" customFormat="false" ht="12.75" hidden="false" customHeight="true" outlineLevel="0" collapsed="false">
      <c r="A22" s="511" t="s">
        <v>1378</v>
      </c>
      <c r="B22" s="512" t="s">
        <v>1379</v>
      </c>
      <c r="C22" s="512"/>
      <c r="D22" s="513" t="s">
        <v>13</v>
      </c>
      <c r="E22" s="512" t="s">
        <v>14</v>
      </c>
      <c r="F22" s="512" t="s">
        <v>15</v>
      </c>
    </row>
    <row r="23" customFormat="false" ht="27.75" hidden="false" customHeight="true" outlineLevel="0" collapsed="false">
      <c r="A23" s="511"/>
      <c r="B23" s="512"/>
      <c r="C23" s="512"/>
      <c r="D23" s="513"/>
      <c r="E23" s="512"/>
      <c r="F23" s="512"/>
    </row>
    <row r="24" customFormat="false" ht="15.6" hidden="false" customHeight="true" outlineLevel="0" collapsed="false">
      <c r="A24" s="514" t="n">
        <v>1</v>
      </c>
      <c r="B24" s="515" t="s">
        <v>1380</v>
      </c>
      <c r="C24" s="515"/>
      <c r="D24" s="516" t="n">
        <f aca="false">4509.54044+391.9+118.8</f>
        <v>5020.24044</v>
      </c>
      <c r="E24" s="516" t="n">
        <v>4463.862</v>
      </c>
      <c r="F24" s="516" t="n">
        <v>4443.962</v>
      </c>
    </row>
    <row r="25" customFormat="false" ht="15.6" hidden="false" customHeight="true" outlineLevel="0" collapsed="false">
      <c r="A25" s="514" t="n">
        <v>2</v>
      </c>
      <c r="B25" s="515" t="s">
        <v>1381</v>
      </c>
      <c r="C25" s="515"/>
      <c r="D25" s="516" t="n">
        <f aca="false">72.617+25.2+69</f>
        <v>166.817</v>
      </c>
      <c r="E25" s="516" t="n">
        <v>238.458999999999</v>
      </c>
      <c r="F25" s="516" t="n">
        <v>215.958999999999</v>
      </c>
    </row>
    <row r="26" customFormat="false" ht="15.6" hidden="false" customHeight="true" outlineLevel="0" collapsed="false">
      <c r="A26" s="514" t="n">
        <v>3</v>
      </c>
      <c r="B26" s="515" t="s">
        <v>1382</v>
      </c>
      <c r="C26" s="515"/>
      <c r="D26" s="516" t="n">
        <f aca="false">1444.378+1129.342+46.082+44.366+122.579+58.262+100+697.5</f>
        <v>3642.509</v>
      </c>
      <c r="E26" s="516" t="n">
        <v>1883.578</v>
      </c>
      <c r="F26" s="516" t="n">
        <v>1861.078</v>
      </c>
    </row>
    <row r="27" customFormat="false" ht="15.6" hidden="false" customHeight="true" outlineLevel="0" collapsed="false">
      <c r="A27" s="514" t="n">
        <v>4</v>
      </c>
      <c r="B27" s="515" t="s">
        <v>1383</v>
      </c>
      <c r="C27" s="515"/>
      <c r="D27" s="516" t="n">
        <f aca="false">4589.22844+139.957+29.184+54.036+448.478+912.9+702.2</f>
        <v>6875.98344</v>
      </c>
      <c r="E27" s="516" t="n">
        <v>4619.323</v>
      </c>
      <c r="F27" s="516" t="n">
        <v>4619.087</v>
      </c>
    </row>
    <row r="28" customFormat="false" ht="15.6" hidden="false" customHeight="true" outlineLevel="0" collapsed="false">
      <c r="A28" s="514" t="n">
        <v>5</v>
      </c>
      <c r="B28" s="515" t="s">
        <v>1384</v>
      </c>
      <c r="C28" s="515"/>
      <c r="D28" s="516" t="n">
        <f aca="false">720.07644+63.264+250.149+306.2+121.3</f>
        <v>1460.98944</v>
      </c>
      <c r="E28" s="516" t="n">
        <v>670.643</v>
      </c>
      <c r="F28" s="516" t="n">
        <v>667.643</v>
      </c>
    </row>
    <row r="29" customFormat="false" ht="16.2" hidden="false" customHeight="true" outlineLevel="0" collapsed="false">
      <c r="A29" s="514" t="n">
        <v>6</v>
      </c>
      <c r="B29" s="517" t="s">
        <v>1385</v>
      </c>
      <c r="C29" s="517"/>
      <c r="D29" s="518" t="n">
        <f aca="false">1523.11444+25.2+131.756+50-150</f>
        <v>1580.07044</v>
      </c>
      <c r="E29" s="518" t="n">
        <v>1633.319</v>
      </c>
      <c r="F29" s="516" t="n">
        <v>1621.319</v>
      </c>
    </row>
    <row r="30" customFormat="false" ht="16.2" hidden="false" customHeight="true" outlineLevel="0" collapsed="false">
      <c r="A30" s="519" t="s">
        <v>656</v>
      </c>
      <c r="B30" s="519"/>
      <c r="C30" s="519"/>
      <c r="D30" s="520" t="n">
        <f aca="false">SUM(SUM(SUM(D24:D29)))</f>
        <v>18746.60976</v>
      </c>
      <c r="E30" s="520" t="n">
        <f aca="false">SUM(SUM(SUM(E24:E29)))</f>
        <v>13509.184</v>
      </c>
      <c r="F30" s="520" t="n">
        <f aca="false">SUM(SUM(SUM(F24:F29)))</f>
        <v>13429.048</v>
      </c>
    </row>
    <row r="31" customFormat="false" ht="13.2" hidden="false" customHeight="false" outlineLevel="0" collapsed="false">
      <c r="D31" s="354"/>
    </row>
  </sheetData>
  <mergeCells count="14">
    <mergeCell ref="A15:F15"/>
    <mergeCell ref="A17:F19"/>
    <mergeCell ref="A22:A23"/>
    <mergeCell ref="B22:C23"/>
    <mergeCell ref="D22:D23"/>
    <mergeCell ref="E22:E23"/>
    <mergeCell ref="F22:F23"/>
    <mergeCell ref="B24:C24"/>
    <mergeCell ref="B25:C25"/>
    <mergeCell ref="B26:C26"/>
    <mergeCell ref="B27:C27"/>
    <mergeCell ref="B28:C28"/>
    <mergeCell ref="B29:C29"/>
    <mergeCell ref="A30:C30"/>
  </mergeCells>
  <printOptions headings="false" gridLines="false" gridLinesSet="true" horizontalCentered="false" verticalCentered="false"/>
  <pageMargins left="0.747916666666667" right="0.747916666666667" top="0.393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1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pane xSplit="0" ySplit="1476" topLeftCell="A22" activePane="bottomLeft" state="split"/>
      <selection pane="topLeft" activeCell="A16" activeCellId="0" sqref="A16"/>
      <selection pane="bottomLeft" activeCell="I1" activeCellId="0" sqref="I1:J11"/>
    </sheetView>
  </sheetViews>
  <sheetFormatPr defaultColWidth="9.1015625" defaultRowHeight="12" zeroHeight="false" outlineLevelRow="0" outlineLevelCol="0"/>
  <cols>
    <col collapsed="false" customWidth="true" hidden="false" outlineLevel="0" max="1" min="1" style="521" width="63.55"/>
    <col collapsed="false" customWidth="true" hidden="false" outlineLevel="0" max="2" min="2" style="521" width="41.66"/>
    <col collapsed="false" customWidth="true" hidden="false" outlineLevel="0" max="3" min="3" style="522" width="14.43"/>
    <col collapsed="false" customWidth="true" hidden="false" outlineLevel="0" max="4" min="4" style="523" width="13.43"/>
    <col collapsed="false" customWidth="true" hidden="false" outlineLevel="0" max="6" min="5" style="521" width="9.87"/>
    <col collapsed="false" customWidth="true" hidden="false" outlineLevel="0" max="7" min="7" style="521" width="10.87"/>
    <col collapsed="false" customWidth="true" hidden="false" outlineLevel="0" max="8" min="8" style="521" width="11.32"/>
    <col collapsed="false" customWidth="true" hidden="false" outlineLevel="0" max="9" min="9" style="521" width="11.1"/>
    <col collapsed="false" customWidth="true" hidden="false" outlineLevel="0" max="10" min="10" style="521" width="10.43"/>
    <col collapsed="false" customWidth="true" hidden="false" outlineLevel="0" max="11" min="11" style="521" width="11.1"/>
    <col collapsed="false" customWidth="true" hidden="false" outlineLevel="0" max="13" min="12" style="521" width="11.99"/>
    <col collapsed="false" customWidth="true" hidden="false" outlineLevel="0" max="14" min="14" style="521" width="12.88"/>
    <col collapsed="false" customWidth="true" hidden="false" outlineLevel="0" max="15" min="15" style="521" width="10.1"/>
    <col collapsed="false" customWidth="true" hidden="false" outlineLevel="0" max="16" min="16" style="521" width="13.1"/>
    <col collapsed="false" customWidth="true" hidden="false" outlineLevel="0" max="17" min="17" style="521" width="9.43"/>
    <col collapsed="false" customWidth="false" hidden="false" outlineLevel="0" max="257" min="18" style="521" width="9.1"/>
  </cols>
  <sheetData>
    <row r="1" customFormat="false" ht="15.75" hidden="false" customHeight="true" outlineLevel="0" collapsed="false">
      <c r="I1" s="356" t="s">
        <v>1386</v>
      </c>
    </row>
    <row r="2" customFormat="false" ht="15.6" hidden="false" customHeight="false" outlineLevel="0" collapsed="false">
      <c r="I2" s="358" t="s">
        <v>1</v>
      </c>
    </row>
    <row r="3" customFormat="false" ht="15.6" hidden="false" customHeight="false" outlineLevel="0" collapsed="false">
      <c r="I3" s="358" t="s">
        <v>2</v>
      </c>
    </row>
    <row r="4" customFormat="false" ht="15.6" hidden="false" customHeight="false" outlineLevel="0" collapsed="false">
      <c r="I4" s="359" t="s">
        <v>3</v>
      </c>
    </row>
    <row r="5" customFormat="false" ht="15.6" hidden="false" customHeight="false" outlineLevel="0" collapsed="false">
      <c r="I5" s="359" t="s">
        <v>4</v>
      </c>
    </row>
    <row r="6" customFormat="false" ht="13.2" hidden="false" customHeight="false" outlineLevel="0" collapsed="false">
      <c r="I6" s="354"/>
    </row>
    <row r="7" customFormat="false" ht="13.2" hidden="false" customHeight="false" outlineLevel="0" collapsed="false">
      <c r="I7" s="354"/>
    </row>
    <row r="8" customFormat="false" ht="15.6" hidden="false" customHeight="false" outlineLevel="0" collapsed="false">
      <c r="I8" s="356" t="s">
        <v>1387</v>
      </c>
    </row>
    <row r="9" customFormat="false" ht="15.6" hidden="false" customHeight="false" outlineLevel="0" collapsed="false">
      <c r="I9" s="359" t="s">
        <v>6</v>
      </c>
    </row>
    <row r="10" customFormat="false" ht="15.6" hidden="false" customHeight="false" outlineLevel="0" collapsed="false">
      <c r="I10" s="359" t="s">
        <v>3</v>
      </c>
    </row>
    <row r="11" customFormat="false" ht="15.6" hidden="false" customHeight="false" outlineLevel="0" collapsed="false">
      <c r="I11" s="359" t="s">
        <v>7</v>
      </c>
    </row>
    <row r="14" customFormat="false" ht="12" hidden="false" customHeight="true" outlineLevel="0" collapsed="false">
      <c r="A14" s="524" t="s">
        <v>1388</v>
      </c>
      <c r="B14" s="524"/>
      <c r="C14" s="524"/>
      <c r="D14" s="524"/>
      <c r="E14" s="524"/>
      <c r="F14" s="524"/>
      <c r="G14" s="524"/>
      <c r="H14" s="524"/>
      <c r="I14" s="524"/>
      <c r="J14" s="524"/>
      <c r="K14" s="524"/>
      <c r="L14" s="524"/>
      <c r="M14" s="524"/>
      <c r="N14" s="524"/>
      <c r="O14" s="524"/>
      <c r="P14" s="524"/>
    </row>
    <row r="16" customFormat="false" ht="12.6" hidden="false" customHeight="false" outlineLevel="0" collapsed="false">
      <c r="A16" s="525"/>
      <c r="D16" s="526"/>
      <c r="P16" s="521" t="s">
        <v>375</v>
      </c>
    </row>
    <row r="17" customFormat="false" ht="12" hidden="false" customHeight="true" outlineLevel="0" collapsed="false">
      <c r="A17" s="527" t="s">
        <v>1389</v>
      </c>
      <c r="B17" s="528" t="s">
        <v>663</v>
      </c>
      <c r="C17" s="529" t="s">
        <v>13</v>
      </c>
      <c r="D17" s="530" t="s">
        <v>1390</v>
      </c>
      <c r="E17" s="531" t="s">
        <v>1391</v>
      </c>
      <c r="F17" s="531"/>
      <c r="G17" s="531"/>
      <c r="H17" s="531"/>
      <c r="I17" s="531"/>
      <c r="J17" s="531"/>
      <c r="K17" s="531"/>
      <c r="L17" s="531"/>
      <c r="M17" s="532"/>
      <c r="N17" s="533" t="s">
        <v>656</v>
      </c>
      <c r="O17" s="529" t="s">
        <v>14</v>
      </c>
      <c r="P17" s="534" t="s">
        <v>15</v>
      </c>
    </row>
    <row r="18" customFormat="false" ht="12" hidden="false" customHeight="false" outlineLevel="0" collapsed="false">
      <c r="A18" s="527"/>
      <c r="B18" s="528"/>
      <c r="C18" s="529"/>
      <c r="D18" s="530"/>
      <c r="E18" s="535" t="s">
        <v>1392</v>
      </c>
      <c r="F18" s="536" t="s">
        <v>411</v>
      </c>
      <c r="G18" s="535" t="s">
        <v>1393</v>
      </c>
      <c r="H18" s="535" t="s">
        <v>1394</v>
      </c>
      <c r="I18" s="535" t="s">
        <v>1395</v>
      </c>
      <c r="J18" s="535" t="s">
        <v>1396</v>
      </c>
      <c r="K18" s="535" t="s">
        <v>1397</v>
      </c>
      <c r="L18" s="537" t="n">
        <v>10</v>
      </c>
      <c r="M18" s="538" t="n">
        <v>11</v>
      </c>
      <c r="N18" s="533"/>
      <c r="O18" s="529"/>
      <c r="P18" s="534"/>
    </row>
    <row r="19" customFormat="false" ht="72" hidden="false" customHeight="true" outlineLevel="0" collapsed="false">
      <c r="A19" s="527"/>
      <c r="B19" s="528"/>
      <c r="C19" s="529"/>
      <c r="D19" s="530"/>
      <c r="E19" s="539" t="s">
        <v>602</v>
      </c>
      <c r="F19" s="539" t="s">
        <v>612</v>
      </c>
      <c r="G19" s="539" t="s">
        <v>617</v>
      </c>
      <c r="H19" s="539" t="s">
        <v>623</v>
      </c>
      <c r="I19" s="540" t="s">
        <v>630</v>
      </c>
      <c r="J19" s="539" t="s">
        <v>637</v>
      </c>
      <c r="K19" s="539" t="s">
        <v>1398</v>
      </c>
      <c r="L19" s="539" t="s">
        <v>641</v>
      </c>
      <c r="M19" s="541" t="s">
        <v>647</v>
      </c>
      <c r="N19" s="533"/>
      <c r="O19" s="529"/>
      <c r="P19" s="534"/>
    </row>
    <row r="20" customFormat="false" ht="105.75" hidden="false" customHeight="true" outlineLevel="0" collapsed="false">
      <c r="A20" s="542" t="s">
        <v>1399</v>
      </c>
      <c r="B20" s="543"/>
      <c r="C20" s="544" t="n">
        <v>0</v>
      </c>
      <c r="D20" s="545" t="s">
        <v>1400</v>
      </c>
      <c r="E20" s="546"/>
      <c r="F20" s="546"/>
      <c r="G20" s="546"/>
      <c r="H20" s="546"/>
      <c r="I20" s="547" t="n">
        <f aca="false">C20</f>
        <v>0</v>
      </c>
      <c r="J20" s="546"/>
      <c r="K20" s="546"/>
      <c r="L20" s="546"/>
      <c r="M20" s="548"/>
      <c r="N20" s="549" t="n">
        <f aca="false">SUM(E20:L20)</f>
        <v>0</v>
      </c>
      <c r="O20" s="550" t="n">
        <v>295.9</v>
      </c>
      <c r="P20" s="551" t="n">
        <v>295.9</v>
      </c>
    </row>
    <row r="21" s="562" customFormat="true" ht="24" hidden="false" customHeight="false" outlineLevel="0" collapsed="false">
      <c r="A21" s="552" t="s">
        <v>1401</v>
      </c>
      <c r="B21" s="553"/>
      <c r="C21" s="554" t="n">
        <v>90.9</v>
      </c>
      <c r="D21" s="555" t="s">
        <v>1402</v>
      </c>
      <c r="E21" s="556"/>
      <c r="F21" s="556"/>
      <c r="G21" s="556"/>
      <c r="H21" s="556"/>
      <c r="I21" s="557"/>
      <c r="J21" s="556"/>
      <c r="K21" s="556" t="n">
        <f aca="false">C21</f>
        <v>90.9</v>
      </c>
      <c r="L21" s="556"/>
      <c r="M21" s="558"/>
      <c r="N21" s="559" t="n">
        <f aca="false">SUM(E21:L21)</f>
        <v>90.9</v>
      </c>
      <c r="O21" s="560" t="n">
        <v>90.9</v>
      </c>
      <c r="P21" s="561" t="n">
        <v>90.9</v>
      </c>
    </row>
    <row r="22" s="562" customFormat="true" ht="30" hidden="false" customHeight="true" outlineLevel="0" collapsed="false">
      <c r="A22" s="552" t="s">
        <v>1403</v>
      </c>
      <c r="B22" s="553"/>
      <c r="C22" s="554" t="n">
        <v>503</v>
      </c>
      <c r="D22" s="555" t="s">
        <v>1402</v>
      </c>
      <c r="E22" s="556"/>
      <c r="F22" s="556"/>
      <c r="G22" s="556"/>
      <c r="H22" s="556"/>
      <c r="I22" s="557" t="n">
        <f aca="false">C22</f>
        <v>503</v>
      </c>
      <c r="J22" s="556"/>
      <c r="K22" s="556"/>
      <c r="L22" s="556"/>
      <c r="M22" s="558"/>
      <c r="N22" s="559" t="n">
        <f aca="false">SUM(E22:L22)</f>
        <v>503</v>
      </c>
      <c r="O22" s="560" t="n">
        <v>503</v>
      </c>
      <c r="P22" s="561" t="n">
        <v>503</v>
      </c>
    </row>
    <row r="23" s="562" customFormat="true" ht="39" hidden="false" customHeight="true" outlineLevel="0" collapsed="false">
      <c r="A23" s="563" t="s">
        <v>1404</v>
      </c>
      <c r="B23" s="553" t="s">
        <v>1405</v>
      </c>
      <c r="C23" s="554" t="n">
        <v>6381.2</v>
      </c>
      <c r="D23" s="564" t="s">
        <v>1406</v>
      </c>
      <c r="E23" s="556"/>
      <c r="F23" s="556"/>
      <c r="G23" s="556"/>
      <c r="H23" s="556"/>
      <c r="I23" s="557"/>
      <c r="J23" s="557"/>
      <c r="K23" s="556"/>
      <c r="L23" s="556"/>
      <c r="M23" s="558"/>
      <c r="N23" s="559" t="n">
        <v>0</v>
      </c>
      <c r="O23" s="565" t="n">
        <v>6252.23729</v>
      </c>
      <c r="P23" s="566" t="n">
        <v>6496.09915</v>
      </c>
    </row>
    <row r="24" s="562" customFormat="true" ht="42" hidden="false" customHeight="true" outlineLevel="0" collapsed="false">
      <c r="A24" s="563"/>
      <c r="B24" s="553" t="s">
        <v>1407</v>
      </c>
      <c r="C24" s="554" t="n">
        <v>10667</v>
      </c>
      <c r="D24" s="564" t="s">
        <v>1406</v>
      </c>
      <c r="E24" s="556"/>
      <c r="F24" s="556"/>
      <c r="G24" s="556"/>
      <c r="H24" s="556"/>
      <c r="I24" s="557"/>
      <c r="J24" s="556"/>
      <c r="K24" s="556"/>
      <c r="L24" s="556"/>
      <c r="M24" s="558"/>
      <c r="N24" s="559" t="n">
        <v>0</v>
      </c>
      <c r="O24" s="565"/>
      <c r="P24" s="566"/>
    </row>
    <row r="25" s="562" customFormat="true" ht="64.5" hidden="false" customHeight="true" outlineLevel="0" collapsed="false">
      <c r="A25" s="563"/>
      <c r="B25" s="553" t="s">
        <v>1408</v>
      </c>
      <c r="C25" s="554" t="n">
        <v>761.1</v>
      </c>
      <c r="D25" s="564" t="s">
        <v>1406</v>
      </c>
      <c r="E25" s="556"/>
      <c r="F25" s="556"/>
      <c r="G25" s="556"/>
      <c r="H25" s="556"/>
      <c r="I25" s="557"/>
      <c r="J25" s="556"/>
      <c r="K25" s="556"/>
      <c r="L25" s="556"/>
      <c r="M25" s="558"/>
      <c r="N25" s="559" t="n">
        <v>0</v>
      </c>
      <c r="O25" s="565"/>
      <c r="P25" s="566"/>
    </row>
    <row r="26" s="573" customFormat="true" ht="20.25" hidden="false" customHeight="true" outlineLevel="0" collapsed="false">
      <c r="A26" s="567"/>
      <c r="B26" s="567"/>
      <c r="C26" s="568" t="n">
        <f aca="false">C23+C24+C25</f>
        <v>17809.3</v>
      </c>
      <c r="D26" s="569"/>
      <c r="E26" s="570" t="n">
        <f aca="false">E23+E24</f>
        <v>0</v>
      </c>
      <c r="F26" s="570"/>
      <c r="G26" s="570" t="n">
        <f aca="false">G23+G24</f>
        <v>0</v>
      </c>
      <c r="H26" s="570" t="n">
        <f aca="false">H23+H24</f>
        <v>0</v>
      </c>
      <c r="I26" s="570" t="n">
        <f aca="false">I23+I24</f>
        <v>0</v>
      </c>
      <c r="J26" s="570" t="n">
        <f aca="false">J23+J24</f>
        <v>0</v>
      </c>
      <c r="K26" s="570" t="n">
        <f aca="false">K23+K24</f>
        <v>0</v>
      </c>
      <c r="L26" s="570" t="n">
        <f aca="false">L23+L24</f>
        <v>0</v>
      </c>
      <c r="M26" s="571"/>
      <c r="N26" s="568" t="n">
        <f aca="false">N23+N24</f>
        <v>0</v>
      </c>
      <c r="O26" s="568" t="n">
        <f aca="false">O23+O24</f>
        <v>6252.23729</v>
      </c>
      <c r="P26" s="572" t="n">
        <f aca="false">P23+P24</f>
        <v>6496.09915</v>
      </c>
    </row>
    <row r="27" s="562" customFormat="true" ht="28.5" hidden="false" customHeight="true" outlineLevel="0" collapsed="false">
      <c r="A27" s="552" t="s">
        <v>1409</v>
      </c>
      <c r="B27" s="553" t="s">
        <v>1410</v>
      </c>
      <c r="C27" s="554" t="n">
        <v>242.9</v>
      </c>
      <c r="D27" s="564" t="s">
        <v>1406</v>
      </c>
      <c r="E27" s="556"/>
      <c r="F27" s="556"/>
      <c r="G27" s="556"/>
      <c r="H27" s="556"/>
      <c r="I27" s="557"/>
      <c r="J27" s="556"/>
      <c r="K27" s="556"/>
      <c r="L27" s="556"/>
      <c r="M27" s="558"/>
      <c r="N27" s="559" t="n">
        <v>0</v>
      </c>
      <c r="O27" s="565"/>
      <c r="P27" s="566"/>
    </row>
    <row r="28" s="562" customFormat="true" ht="36" hidden="false" customHeight="true" outlineLevel="0" collapsed="false">
      <c r="A28" s="552" t="s">
        <v>1282</v>
      </c>
      <c r="B28" s="553"/>
      <c r="C28" s="554" t="n">
        <v>26.957</v>
      </c>
      <c r="D28" s="555" t="s">
        <v>1402</v>
      </c>
      <c r="E28" s="556"/>
      <c r="F28" s="556"/>
      <c r="G28" s="556"/>
      <c r="H28" s="556"/>
      <c r="I28" s="557"/>
      <c r="J28" s="556" t="n">
        <f aca="false">C28</f>
        <v>26.957</v>
      </c>
      <c r="K28" s="556"/>
      <c r="L28" s="556"/>
      <c r="M28" s="558"/>
      <c r="N28" s="559" t="n">
        <f aca="false">SUM(E28:L28)</f>
        <v>26.957</v>
      </c>
      <c r="O28" s="565"/>
      <c r="P28" s="566"/>
    </row>
    <row r="29" s="562" customFormat="true" ht="67.5" hidden="false" customHeight="true" outlineLevel="0" collapsed="false">
      <c r="A29" s="552" t="s">
        <v>1411</v>
      </c>
      <c r="B29" s="553"/>
      <c r="C29" s="554" t="n">
        <v>118.743</v>
      </c>
      <c r="D29" s="555" t="s">
        <v>1402</v>
      </c>
      <c r="E29" s="556"/>
      <c r="F29" s="556"/>
      <c r="G29" s="556"/>
      <c r="H29" s="556"/>
      <c r="I29" s="557"/>
      <c r="J29" s="556" t="n">
        <f aca="false">C29</f>
        <v>118.743</v>
      </c>
      <c r="K29" s="556"/>
      <c r="L29" s="556"/>
      <c r="M29" s="558"/>
      <c r="N29" s="559" t="n">
        <f aca="false">SUM(E29:L29)</f>
        <v>118.743</v>
      </c>
      <c r="O29" s="565"/>
      <c r="P29" s="566"/>
    </row>
    <row r="30" s="562" customFormat="true" ht="48" hidden="false" customHeight="true" outlineLevel="0" collapsed="false">
      <c r="A30" s="552" t="s">
        <v>1412</v>
      </c>
      <c r="B30" s="553"/>
      <c r="C30" s="554" t="n">
        <v>163.38798</v>
      </c>
      <c r="D30" s="555" t="s">
        <v>1402</v>
      </c>
      <c r="E30" s="556" t="n">
        <v>100</v>
      </c>
      <c r="F30" s="556"/>
      <c r="G30" s="556"/>
      <c r="H30" s="556"/>
      <c r="I30" s="557"/>
      <c r="J30" s="556" t="n">
        <v>63.38798</v>
      </c>
      <c r="K30" s="556"/>
      <c r="L30" s="556"/>
      <c r="M30" s="558"/>
      <c r="N30" s="559" t="n">
        <f aca="false">SUM(E30:L30)</f>
        <v>163.38798</v>
      </c>
      <c r="O30" s="565"/>
      <c r="P30" s="566"/>
    </row>
    <row r="31" s="562" customFormat="true" ht="89.25" hidden="false" customHeight="true" outlineLevel="0" collapsed="false">
      <c r="A31" s="574" t="s">
        <v>1413</v>
      </c>
      <c r="B31" s="553"/>
      <c r="C31" s="554" t="n">
        <v>500</v>
      </c>
      <c r="D31" s="555" t="s">
        <v>1406</v>
      </c>
      <c r="E31" s="556"/>
      <c r="F31" s="556"/>
      <c r="G31" s="556"/>
      <c r="H31" s="556"/>
      <c r="I31" s="557"/>
      <c r="J31" s="556"/>
      <c r="K31" s="556"/>
      <c r="L31" s="556"/>
      <c r="M31" s="558"/>
      <c r="N31" s="559" t="n">
        <f aca="false">SUM(E31:L31)</f>
        <v>0</v>
      </c>
      <c r="O31" s="565"/>
      <c r="P31" s="566"/>
    </row>
    <row r="32" s="562" customFormat="true" ht="33.75" hidden="false" customHeight="true" outlineLevel="0" collapsed="false">
      <c r="A32" s="575" t="s">
        <v>1414</v>
      </c>
      <c r="B32" s="553"/>
      <c r="C32" s="554" t="n">
        <v>195.747</v>
      </c>
      <c r="D32" s="555" t="s">
        <v>1406</v>
      </c>
      <c r="E32" s="556"/>
      <c r="F32" s="556"/>
      <c r="G32" s="556"/>
      <c r="H32" s="556"/>
      <c r="I32" s="557"/>
      <c r="J32" s="556"/>
      <c r="K32" s="556"/>
      <c r="L32" s="556"/>
      <c r="M32" s="558"/>
      <c r="N32" s="559" t="n">
        <f aca="false">SUM(E32:L32)</f>
        <v>0</v>
      </c>
      <c r="O32" s="565"/>
      <c r="P32" s="566"/>
    </row>
    <row r="33" s="562" customFormat="true" ht="33" hidden="false" customHeight="true" outlineLevel="0" collapsed="false">
      <c r="A33" s="575"/>
      <c r="B33" s="553"/>
      <c r="C33" s="554" t="n">
        <f aca="false">42.449-10.4-0.043</f>
        <v>32.006</v>
      </c>
      <c r="D33" s="555" t="s">
        <v>1402</v>
      </c>
      <c r="E33" s="556"/>
      <c r="F33" s="556" t="n">
        <f aca="false">C33</f>
        <v>32.006</v>
      </c>
      <c r="G33" s="556"/>
      <c r="H33" s="556"/>
      <c r="I33" s="557"/>
      <c r="J33" s="556"/>
      <c r="K33" s="556"/>
      <c r="L33" s="556"/>
      <c r="M33" s="558"/>
      <c r="N33" s="559" t="n">
        <f aca="false">SUM(E33:L33)</f>
        <v>32.006</v>
      </c>
      <c r="O33" s="565"/>
      <c r="P33" s="566"/>
    </row>
    <row r="34" s="573" customFormat="true" ht="20.25" hidden="false" customHeight="true" outlineLevel="0" collapsed="false">
      <c r="A34" s="567"/>
      <c r="B34" s="567"/>
      <c r="C34" s="568" t="n">
        <f aca="false">C32+C33</f>
        <v>227.753</v>
      </c>
      <c r="D34" s="576"/>
      <c r="E34" s="577" t="n">
        <f aca="false">E32+E33</f>
        <v>0</v>
      </c>
      <c r="F34" s="577" t="n">
        <f aca="false">F32+F33</f>
        <v>32.006</v>
      </c>
      <c r="G34" s="577" t="n">
        <f aca="false">G32+G33</f>
        <v>0</v>
      </c>
      <c r="H34" s="577" t="n">
        <f aca="false">H32+H33</f>
        <v>0</v>
      </c>
      <c r="I34" s="577" t="n">
        <f aca="false">I32+I33</f>
        <v>0</v>
      </c>
      <c r="J34" s="577" t="n">
        <f aca="false">J32+J33</f>
        <v>0</v>
      </c>
      <c r="K34" s="577" t="n">
        <f aca="false">K32+K33</f>
        <v>0</v>
      </c>
      <c r="L34" s="577" t="n">
        <f aca="false">L32+L33</f>
        <v>0</v>
      </c>
      <c r="M34" s="578"/>
      <c r="N34" s="568" t="n">
        <f aca="false">N32+N33</f>
        <v>32.006</v>
      </c>
      <c r="O34" s="579"/>
      <c r="P34" s="580"/>
    </row>
    <row r="35" s="562" customFormat="true" ht="72.75" hidden="false" customHeight="true" outlineLevel="0" collapsed="false">
      <c r="A35" s="552" t="s">
        <v>1415</v>
      </c>
      <c r="B35" s="553"/>
      <c r="C35" s="554" t="n">
        <v>7760.5</v>
      </c>
      <c r="D35" s="555" t="s">
        <v>1406</v>
      </c>
      <c r="E35" s="556"/>
      <c r="F35" s="556"/>
      <c r="G35" s="556"/>
      <c r="H35" s="556"/>
      <c r="I35" s="557"/>
      <c r="J35" s="556"/>
      <c r="K35" s="556"/>
      <c r="L35" s="556"/>
      <c r="M35" s="558"/>
      <c r="N35" s="559" t="n">
        <f aca="false">SUM(E35:L35)</f>
        <v>0</v>
      </c>
      <c r="O35" s="565"/>
      <c r="P35" s="566"/>
    </row>
    <row r="36" s="562" customFormat="true" ht="85.5" hidden="false" customHeight="true" outlineLevel="0" collapsed="false">
      <c r="A36" s="552" t="s">
        <v>1416</v>
      </c>
      <c r="B36" s="553"/>
      <c r="C36" s="554" t="n">
        <v>271</v>
      </c>
      <c r="D36" s="555" t="s">
        <v>1402</v>
      </c>
      <c r="E36" s="556"/>
      <c r="F36" s="556" t="n">
        <f aca="false">C36</f>
        <v>271</v>
      </c>
      <c r="G36" s="556"/>
      <c r="H36" s="556"/>
      <c r="I36" s="557"/>
      <c r="J36" s="556"/>
      <c r="K36" s="556"/>
      <c r="L36" s="556"/>
      <c r="M36" s="558"/>
      <c r="N36" s="559" t="n">
        <f aca="false">SUM(E36:L36)</f>
        <v>271</v>
      </c>
      <c r="O36" s="565"/>
      <c r="P36" s="566"/>
    </row>
    <row r="37" s="562" customFormat="true" ht="45" hidden="false" customHeight="true" outlineLevel="0" collapsed="false">
      <c r="A37" s="574" t="s">
        <v>1417</v>
      </c>
      <c r="B37" s="581"/>
      <c r="C37" s="554" t="n">
        <v>1195.8</v>
      </c>
      <c r="D37" s="555" t="s">
        <v>1402</v>
      </c>
      <c r="E37" s="556" t="n">
        <f aca="false">C37</f>
        <v>1195.8</v>
      </c>
      <c r="F37" s="556"/>
      <c r="G37" s="556"/>
      <c r="H37" s="556"/>
      <c r="I37" s="557"/>
      <c r="J37" s="556"/>
      <c r="K37" s="556"/>
      <c r="L37" s="556"/>
      <c r="M37" s="558"/>
      <c r="N37" s="559" t="n">
        <f aca="false">SUM(E37:L37)</f>
        <v>1195.8</v>
      </c>
      <c r="O37" s="565"/>
      <c r="P37" s="566"/>
    </row>
    <row r="38" s="562" customFormat="true" ht="45.75" hidden="false" customHeight="true" outlineLevel="0" collapsed="false">
      <c r="A38" s="575" t="s">
        <v>1418</v>
      </c>
      <c r="B38" s="582"/>
      <c r="C38" s="554" t="n">
        <v>1883</v>
      </c>
      <c r="D38" s="555" t="s">
        <v>1402</v>
      </c>
      <c r="E38" s="556"/>
      <c r="F38" s="556"/>
      <c r="G38" s="556"/>
      <c r="H38" s="556"/>
      <c r="I38" s="557"/>
      <c r="J38" s="556" t="n">
        <f aca="false">C38</f>
        <v>1883</v>
      </c>
      <c r="K38" s="556"/>
      <c r="L38" s="556"/>
      <c r="M38" s="558"/>
      <c r="N38" s="559" t="n">
        <f aca="false">SUM(E38:L38)</f>
        <v>1883</v>
      </c>
      <c r="O38" s="565"/>
      <c r="P38" s="566"/>
    </row>
    <row r="39" s="562" customFormat="true" ht="17.25" hidden="false" customHeight="true" outlineLevel="0" collapsed="false">
      <c r="A39" s="575"/>
      <c r="B39" s="582"/>
      <c r="C39" s="583" t="n">
        <v>535.4</v>
      </c>
      <c r="D39" s="584" t="s">
        <v>1406</v>
      </c>
      <c r="E39" s="585"/>
      <c r="F39" s="585"/>
      <c r="G39" s="585"/>
      <c r="H39" s="585"/>
      <c r="I39" s="585"/>
      <c r="J39" s="585"/>
      <c r="K39" s="585"/>
      <c r="L39" s="585"/>
      <c r="M39" s="586"/>
      <c r="N39" s="587" t="n">
        <v>0</v>
      </c>
      <c r="O39" s="565"/>
      <c r="P39" s="566"/>
    </row>
    <row r="40" s="562" customFormat="true" ht="21.75" hidden="false" customHeight="true" outlineLevel="0" collapsed="false">
      <c r="A40" s="588" t="s">
        <v>1375</v>
      </c>
      <c r="B40" s="589"/>
      <c r="C40" s="568" t="n">
        <f aca="false">C38+C39</f>
        <v>2418.4</v>
      </c>
      <c r="D40" s="576"/>
      <c r="E40" s="590" t="n">
        <f aca="false">E38+E39</f>
        <v>0</v>
      </c>
      <c r="F40" s="590" t="n">
        <f aca="false">F38+F39</f>
        <v>0</v>
      </c>
      <c r="G40" s="590" t="n">
        <f aca="false">G38+G39</f>
        <v>0</v>
      </c>
      <c r="H40" s="590" t="n">
        <f aca="false">H38+H39</f>
        <v>0</v>
      </c>
      <c r="I40" s="590" t="n">
        <f aca="false">I38+I39</f>
        <v>0</v>
      </c>
      <c r="J40" s="590" t="n">
        <f aca="false">J38+J39</f>
        <v>1883</v>
      </c>
      <c r="K40" s="590" t="n">
        <f aca="false">K38+K39</f>
        <v>0</v>
      </c>
      <c r="L40" s="590" t="n">
        <f aca="false">L38+L39</f>
        <v>0</v>
      </c>
      <c r="M40" s="591"/>
      <c r="N40" s="592" t="n">
        <f aca="false">N38+N39</f>
        <v>1883</v>
      </c>
      <c r="O40" s="593"/>
      <c r="P40" s="594"/>
    </row>
    <row r="41" s="562" customFormat="true" ht="39" hidden="false" customHeight="true" outlineLevel="0" collapsed="false">
      <c r="A41" s="575" t="s">
        <v>1419</v>
      </c>
      <c r="B41" s="589"/>
      <c r="C41" s="554" t="n">
        <f aca="false">I41+M41</f>
        <v>1106.1</v>
      </c>
      <c r="D41" s="555" t="s">
        <v>1400</v>
      </c>
      <c r="E41" s="556"/>
      <c r="F41" s="556"/>
      <c r="G41" s="556"/>
      <c r="H41" s="556"/>
      <c r="I41" s="556" t="n">
        <v>1018.957</v>
      </c>
      <c r="J41" s="556"/>
      <c r="K41" s="556"/>
      <c r="L41" s="556"/>
      <c r="M41" s="558" t="n">
        <v>87.143</v>
      </c>
      <c r="N41" s="559" t="n">
        <f aca="false">C41</f>
        <v>1106.1</v>
      </c>
      <c r="O41" s="565"/>
      <c r="P41" s="566"/>
    </row>
    <row r="42" s="562" customFormat="true" ht="21.75" hidden="false" customHeight="true" outlineLevel="0" collapsed="false">
      <c r="A42" s="575"/>
      <c r="B42" s="589"/>
      <c r="C42" s="554" t="n">
        <f aca="false">E42+F42+H42+I42+M42</f>
        <v>391.6</v>
      </c>
      <c r="D42" s="555" t="s">
        <v>1402</v>
      </c>
      <c r="E42" s="556" t="n">
        <v>234.2</v>
      </c>
      <c r="F42" s="556" t="n">
        <v>38.5</v>
      </c>
      <c r="G42" s="556"/>
      <c r="H42" s="556" t="n">
        <v>6.4</v>
      </c>
      <c r="I42" s="556" t="n">
        <v>60.3</v>
      </c>
      <c r="J42" s="556"/>
      <c r="K42" s="556"/>
      <c r="L42" s="556"/>
      <c r="M42" s="558" t="n">
        <v>52.2</v>
      </c>
      <c r="N42" s="559" t="n">
        <f aca="false">C42</f>
        <v>391.6</v>
      </c>
      <c r="O42" s="565"/>
      <c r="P42" s="566"/>
    </row>
    <row r="43" s="562" customFormat="true" ht="21.75" hidden="false" customHeight="true" outlineLevel="0" collapsed="false">
      <c r="A43" s="575"/>
      <c r="B43" s="589"/>
      <c r="C43" s="554" t="n">
        <v>140.2</v>
      </c>
      <c r="D43" s="555" t="s">
        <v>1406</v>
      </c>
      <c r="E43" s="556"/>
      <c r="F43" s="556"/>
      <c r="G43" s="556"/>
      <c r="H43" s="556"/>
      <c r="I43" s="556"/>
      <c r="J43" s="556"/>
      <c r="K43" s="556"/>
      <c r="L43" s="556"/>
      <c r="M43" s="558"/>
      <c r="N43" s="559"/>
      <c r="O43" s="565"/>
      <c r="P43" s="566"/>
    </row>
    <row r="44" s="562" customFormat="true" ht="21.75" hidden="false" customHeight="true" outlineLevel="0" collapsed="false">
      <c r="A44" s="588" t="s">
        <v>1375</v>
      </c>
      <c r="B44" s="589"/>
      <c r="C44" s="568" t="n">
        <f aca="false">C41+C42+C43</f>
        <v>1637.9</v>
      </c>
      <c r="D44" s="576"/>
      <c r="E44" s="590" t="n">
        <f aca="false">E41+E42+E43</f>
        <v>234.2</v>
      </c>
      <c r="F44" s="590" t="n">
        <f aca="false">F41+F42+F43</f>
        <v>38.5</v>
      </c>
      <c r="G44" s="590" t="n">
        <f aca="false">G41+G42+G43</f>
        <v>0</v>
      </c>
      <c r="H44" s="590" t="n">
        <f aca="false">H41+H42+H43</f>
        <v>6.4</v>
      </c>
      <c r="I44" s="590" t="n">
        <f aca="false">I41+I42+I43</f>
        <v>1079.257</v>
      </c>
      <c r="J44" s="590" t="n">
        <f aca="false">J41+J42+J43</f>
        <v>0</v>
      </c>
      <c r="K44" s="590" t="n">
        <f aca="false">K41+K42+K43</f>
        <v>0</v>
      </c>
      <c r="L44" s="590" t="n">
        <f aca="false">L41+L42+L43</f>
        <v>0</v>
      </c>
      <c r="M44" s="591" t="n">
        <f aca="false">M41+M42+M43</f>
        <v>139.343</v>
      </c>
      <c r="N44" s="592" t="n">
        <f aca="false">N41+N42+N43</f>
        <v>1497.7</v>
      </c>
      <c r="O44" s="593"/>
      <c r="P44" s="594"/>
    </row>
    <row r="45" s="562" customFormat="true" ht="17.25" hidden="false" customHeight="true" outlineLevel="0" collapsed="false">
      <c r="A45" s="575" t="s">
        <v>1420</v>
      </c>
      <c r="B45" s="595"/>
      <c r="C45" s="554" t="n">
        <v>5534.11493</v>
      </c>
      <c r="D45" s="555" t="s">
        <v>1406</v>
      </c>
      <c r="E45" s="556"/>
      <c r="F45" s="556"/>
      <c r="G45" s="556"/>
      <c r="H45" s="556"/>
      <c r="I45" s="557"/>
      <c r="J45" s="556"/>
      <c r="K45" s="556"/>
      <c r="L45" s="556"/>
      <c r="M45" s="558"/>
      <c r="N45" s="559" t="n">
        <f aca="false">SUM(E45:L45)</f>
        <v>0</v>
      </c>
      <c r="O45" s="565"/>
      <c r="P45" s="566"/>
    </row>
    <row r="46" s="562" customFormat="true" ht="29.25" hidden="false" customHeight="true" outlineLevel="0" collapsed="false">
      <c r="A46" s="575"/>
      <c r="B46" s="596"/>
      <c r="C46" s="597" t="n">
        <f aca="false">E46+F46+H46+I46+M46</f>
        <v>5581.58507</v>
      </c>
      <c r="D46" s="584" t="s">
        <v>1402</v>
      </c>
      <c r="E46" s="556" t="n">
        <v>3822.98507</v>
      </c>
      <c r="F46" s="556" t="n">
        <v>299.87924</v>
      </c>
      <c r="G46" s="556"/>
      <c r="H46" s="556" t="n">
        <v>37.84393</v>
      </c>
      <c r="I46" s="557" t="n">
        <v>875.8775</v>
      </c>
      <c r="J46" s="556"/>
      <c r="K46" s="556"/>
      <c r="L46" s="556"/>
      <c r="M46" s="558" t="n">
        <v>544.99933</v>
      </c>
      <c r="N46" s="559" t="n">
        <f aca="false">SUM(E46:M46)</f>
        <v>5581.58507</v>
      </c>
      <c r="O46" s="565"/>
      <c r="P46" s="566"/>
    </row>
    <row r="47" s="562" customFormat="true" ht="33" hidden="false" customHeight="true" outlineLevel="0" collapsed="false">
      <c r="A47" s="575"/>
      <c r="B47" s="596"/>
      <c r="C47" s="597" t="n">
        <f aca="false">I47+M47</f>
        <v>43352.5</v>
      </c>
      <c r="D47" s="584" t="s">
        <v>1400</v>
      </c>
      <c r="E47" s="556"/>
      <c r="F47" s="556"/>
      <c r="G47" s="556"/>
      <c r="H47" s="556"/>
      <c r="I47" s="557" t="n">
        <v>40833.365</v>
      </c>
      <c r="J47" s="556"/>
      <c r="K47" s="556"/>
      <c r="L47" s="556"/>
      <c r="M47" s="558" t="n">
        <v>2519.135</v>
      </c>
      <c r="N47" s="559" t="n">
        <f aca="false">SUM(E47:L47)</f>
        <v>40833.365</v>
      </c>
      <c r="O47" s="565"/>
      <c r="P47" s="566"/>
    </row>
    <row r="48" s="562" customFormat="true" ht="18.75" hidden="false" customHeight="true" outlineLevel="0" collapsed="false">
      <c r="A48" s="588" t="s">
        <v>1375</v>
      </c>
      <c r="B48" s="598"/>
      <c r="C48" s="599" t="n">
        <f aca="false">C45+C46+C47</f>
        <v>54468.2</v>
      </c>
      <c r="D48" s="600"/>
      <c r="E48" s="590" t="n">
        <f aca="false">E46+E47</f>
        <v>3822.98507</v>
      </c>
      <c r="F48" s="590" t="n">
        <f aca="false">F46+F47</f>
        <v>299.87924</v>
      </c>
      <c r="G48" s="590" t="n">
        <f aca="false">G46+G47</f>
        <v>0</v>
      </c>
      <c r="H48" s="590" t="n">
        <f aca="false">H46+H47</f>
        <v>37.84393</v>
      </c>
      <c r="I48" s="590" t="n">
        <f aca="false">I46+I47</f>
        <v>41709.2425</v>
      </c>
      <c r="J48" s="590" t="n">
        <f aca="false">J46+J47</f>
        <v>0</v>
      </c>
      <c r="K48" s="590" t="n">
        <f aca="false">K46+K47</f>
        <v>0</v>
      </c>
      <c r="L48" s="590" t="n">
        <f aca="false">L46+L47</f>
        <v>0</v>
      </c>
      <c r="M48" s="591" t="n">
        <f aca="false">M46+M47</f>
        <v>3064.13433</v>
      </c>
      <c r="N48" s="592" t="n">
        <f aca="false">SUM(E48:M48)</f>
        <v>48934.08507</v>
      </c>
      <c r="O48" s="593"/>
      <c r="P48" s="594"/>
    </row>
    <row r="49" s="562" customFormat="true" ht="23.25" hidden="false" customHeight="true" outlineLevel="0" collapsed="false">
      <c r="A49" s="575" t="s">
        <v>1421</v>
      </c>
      <c r="B49" s="596"/>
      <c r="C49" s="597" t="n">
        <v>123.35</v>
      </c>
      <c r="D49" s="584" t="s">
        <v>1400</v>
      </c>
      <c r="E49" s="556"/>
      <c r="F49" s="556"/>
      <c r="G49" s="556"/>
      <c r="H49" s="556"/>
      <c r="I49" s="557" t="n">
        <f aca="false">C49</f>
        <v>123.35</v>
      </c>
      <c r="J49" s="556"/>
      <c r="K49" s="556"/>
      <c r="L49" s="556"/>
      <c r="M49" s="558"/>
      <c r="N49" s="559" t="n">
        <f aca="false">C49</f>
        <v>123.35</v>
      </c>
      <c r="O49" s="565"/>
      <c r="P49" s="566"/>
    </row>
    <row r="50" s="562" customFormat="true" ht="39" hidden="false" customHeight="true" outlineLevel="0" collapsed="false">
      <c r="A50" s="575"/>
      <c r="B50" s="596"/>
      <c r="C50" s="597" t="n">
        <v>39.15</v>
      </c>
      <c r="D50" s="584" t="s">
        <v>1402</v>
      </c>
      <c r="E50" s="556"/>
      <c r="F50" s="556"/>
      <c r="G50" s="556"/>
      <c r="H50" s="556"/>
      <c r="I50" s="557"/>
      <c r="J50" s="556" t="n">
        <f aca="false">C50</f>
        <v>39.15</v>
      </c>
      <c r="K50" s="556"/>
      <c r="L50" s="556"/>
      <c r="M50" s="558"/>
      <c r="N50" s="559" t="n">
        <f aca="false">C50</f>
        <v>39.15</v>
      </c>
      <c r="O50" s="565"/>
      <c r="P50" s="566"/>
    </row>
    <row r="51" s="562" customFormat="true" ht="17.25" hidden="false" customHeight="true" outlineLevel="0" collapsed="false">
      <c r="A51" s="588" t="s">
        <v>1375</v>
      </c>
      <c r="B51" s="598"/>
      <c r="C51" s="601" t="n">
        <f aca="false">C49+C50</f>
        <v>162.5</v>
      </c>
      <c r="D51" s="602"/>
      <c r="E51" s="603" t="n">
        <f aca="false">E49+E50</f>
        <v>0</v>
      </c>
      <c r="F51" s="603" t="n">
        <f aca="false">F49+F50</f>
        <v>0</v>
      </c>
      <c r="G51" s="603" t="n">
        <f aca="false">G49+G50</f>
        <v>0</v>
      </c>
      <c r="H51" s="603" t="n">
        <f aca="false">H49+H50</f>
        <v>0</v>
      </c>
      <c r="I51" s="603" t="n">
        <f aca="false">I49+I50</f>
        <v>123.35</v>
      </c>
      <c r="J51" s="603" t="n">
        <f aca="false">J49+J50</f>
        <v>39.15</v>
      </c>
      <c r="K51" s="603" t="n">
        <f aca="false">K49+K50</f>
        <v>0</v>
      </c>
      <c r="L51" s="603" t="n">
        <f aca="false">L49+L50</f>
        <v>0</v>
      </c>
      <c r="M51" s="604" t="n">
        <f aca="false">M49+M50</f>
        <v>0</v>
      </c>
      <c r="N51" s="601" t="n">
        <f aca="false">N49+N50</f>
        <v>162.5</v>
      </c>
      <c r="O51" s="565"/>
      <c r="P51" s="566"/>
    </row>
    <row r="52" s="562" customFormat="true" ht="62.25" hidden="false" customHeight="true" outlineLevel="0" collapsed="false">
      <c r="A52" s="574" t="s">
        <v>1422</v>
      </c>
      <c r="B52" s="553"/>
      <c r="C52" s="554" t="n">
        <v>1000</v>
      </c>
      <c r="D52" s="584" t="s">
        <v>1400</v>
      </c>
      <c r="E52" s="556"/>
      <c r="F52" s="556"/>
      <c r="G52" s="556"/>
      <c r="H52" s="557"/>
      <c r="I52" s="557" t="n">
        <f aca="false">C52</f>
        <v>1000</v>
      </c>
      <c r="J52" s="556"/>
      <c r="K52" s="556"/>
      <c r="L52" s="556"/>
      <c r="M52" s="558"/>
      <c r="N52" s="559" t="n">
        <f aca="false">SUM(E52:L52)</f>
        <v>1000</v>
      </c>
      <c r="O52" s="565"/>
      <c r="P52" s="566"/>
    </row>
    <row r="53" customFormat="false" ht="25.5" hidden="false" customHeight="true" outlineLevel="0" collapsed="false">
      <c r="A53" s="575" t="s">
        <v>1423</v>
      </c>
      <c r="B53" s="553"/>
      <c r="C53" s="554" t="n">
        <v>868.5</v>
      </c>
      <c r="D53" s="555" t="s">
        <v>1402</v>
      </c>
      <c r="E53" s="605"/>
      <c r="F53" s="605"/>
      <c r="G53" s="605" t="n">
        <f aca="false">C53</f>
        <v>868.5</v>
      </c>
      <c r="H53" s="605"/>
      <c r="I53" s="605"/>
      <c r="J53" s="605"/>
      <c r="K53" s="605"/>
      <c r="L53" s="605"/>
      <c r="M53" s="606"/>
      <c r="N53" s="559" t="n">
        <f aca="false">SUM(E53:L53)</f>
        <v>868.5</v>
      </c>
      <c r="O53" s="607"/>
      <c r="P53" s="608"/>
    </row>
    <row r="54" customFormat="false" ht="45" hidden="false" customHeight="true" outlineLevel="0" collapsed="false">
      <c r="A54" s="575"/>
      <c r="B54" s="553"/>
      <c r="C54" s="554" t="n">
        <v>900</v>
      </c>
      <c r="D54" s="555" t="s">
        <v>1406</v>
      </c>
      <c r="E54" s="605"/>
      <c r="F54" s="605"/>
      <c r="G54" s="605"/>
      <c r="H54" s="605"/>
      <c r="I54" s="605"/>
      <c r="J54" s="605"/>
      <c r="K54" s="605"/>
      <c r="L54" s="605"/>
      <c r="M54" s="606"/>
      <c r="N54" s="559" t="n">
        <v>0</v>
      </c>
      <c r="O54" s="607"/>
      <c r="P54" s="608"/>
    </row>
    <row r="55" s="573" customFormat="true" ht="20.25" hidden="false" customHeight="true" outlineLevel="0" collapsed="false">
      <c r="A55" s="609" t="s">
        <v>1375</v>
      </c>
      <c r="B55" s="609"/>
      <c r="C55" s="568" t="n">
        <f aca="false">C53+C54</f>
        <v>1768.5</v>
      </c>
      <c r="D55" s="569"/>
      <c r="E55" s="577" t="n">
        <f aca="false">E53+E54</f>
        <v>0</v>
      </c>
      <c r="F55" s="577" t="n">
        <f aca="false">F53+F54</f>
        <v>0</v>
      </c>
      <c r="G55" s="577" t="n">
        <f aca="false">G53+G54</f>
        <v>868.5</v>
      </c>
      <c r="H55" s="577" t="n">
        <f aca="false">H53+H54</f>
        <v>0</v>
      </c>
      <c r="I55" s="577" t="n">
        <f aca="false">I53+I54</f>
        <v>0</v>
      </c>
      <c r="J55" s="577" t="n">
        <f aca="false">J53+J54</f>
        <v>0</v>
      </c>
      <c r="K55" s="577" t="n">
        <f aca="false">K53+K54</f>
        <v>0</v>
      </c>
      <c r="L55" s="577" t="n">
        <f aca="false">L53+L54</f>
        <v>0</v>
      </c>
      <c r="M55" s="578" t="n">
        <f aca="false">M53+M54</f>
        <v>0</v>
      </c>
      <c r="N55" s="568" t="n">
        <f aca="false">N53+N54</f>
        <v>868.5</v>
      </c>
      <c r="O55" s="579"/>
      <c r="P55" s="580"/>
    </row>
    <row r="56" customFormat="false" ht="48.75" hidden="false" customHeight="true" outlineLevel="0" collapsed="false">
      <c r="A56" s="575" t="s">
        <v>1424</v>
      </c>
      <c r="B56" s="610"/>
      <c r="C56" s="554" t="n">
        <v>1789.6</v>
      </c>
      <c r="D56" s="555" t="s">
        <v>1402</v>
      </c>
      <c r="E56" s="605"/>
      <c r="F56" s="605"/>
      <c r="G56" s="611"/>
      <c r="H56" s="605"/>
      <c r="I56" s="605" t="n">
        <v>1364.8</v>
      </c>
      <c r="J56" s="605"/>
      <c r="K56" s="605"/>
      <c r="L56" s="605"/>
      <c r="M56" s="606" t="n">
        <v>424.8</v>
      </c>
      <c r="N56" s="559" t="n">
        <f aca="false">SUM(E56:M56)</f>
        <v>1789.6</v>
      </c>
      <c r="O56" s="607"/>
      <c r="P56" s="608"/>
    </row>
    <row r="57" customFormat="false" ht="33" hidden="false" customHeight="true" outlineLevel="0" collapsed="false">
      <c r="A57" s="575"/>
      <c r="B57" s="610"/>
      <c r="C57" s="554" t="n">
        <v>3008.6</v>
      </c>
      <c r="D57" s="555" t="s">
        <v>1400</v>
      </c>
      <c r="E57" s="605"/>
      <c r="F57" s="605"/>
      <c r="G57" s="611"/>
      <c r="H57" s="605"/>
      <c r="I57" s="605" t="n">
        <v>2370.414</v>
      </c>
      <c r="J57" s="605"/>
      <c r="K57" s="605"/>
      <c r="L57" s="605"/>
      <c r="M57" s="606" t="n">
        <v>638.186</v>
      </c>
      <c r="N57" s="559" t="n">
        <f aca="false">SUM(E57:M57)</f>
        <v>3008.6</v>
      </c>
      <c r="O57" s="607"/>
      <c r="P57" s="608"/>
    </row>
    <row r="58" s="573" customFormat="true" ht="20.25" hidden="false" customHeight="true" outlineLevel="0" collapsed="false">
      <c r="A58" s="612" t="s">
        <v>1375</v>
      </c>
      <c r="B58" s="613"/>
      <c r="C58" s="568" t="n">
        <f aca="false">C56+C57</f>
        <v>4798.2</v>
      </c>
      <c r="D58" s="569"/>
      <c r="E58" s="577" t="n">
        <f aca="false">E56+E57</f>
        <v>0</v>
      </c>
      <c r="F58" s="577" t="n">
        <f aca="false">F56+F57</f>
        <v>0</v>
      </c>
      <c r="G58" s="577" t="n">
        <f aca="false">G56+G57</f>
        <v>0</v>
      </c>
      <c r="H58" s="577" t="n">
        <f aca="false">H56+H57</f>
        <v>0</v>
      </c>
      <c r="I58" s="577" t="n">
        <f aca="false">I56+I57</f>
        <v>3735.214</v>
      </c>
      <c r="J58" s="577" t="n">
        <f aca="false">J56+J57</f>
        <v>0</v>
      </c>
      <c r="K58" s="577" t="n">
        <f aca="false">K56+K57</f>
        <v>0</v>
      </c>
      <c r="L58" s="577" t="n">
        <f aca="false">L56+L57</f>
        <v>0</v>
      </c>
      <c r="M58" s="578" t="n">
        <f aca="false">M56+M57</f>
        <v>1062.986</v>
      </c>
      <c r="N58" s="568" t="n">
        <f aca="false">N56+N57</f>
        <v>4798.2</v>
      </c>
      <c r="O58" s="579"/>
      <c r="P58" s="580"/>
    </row>
    <row r="59" customFormat="false" ht="15" hidden="false" customHeight="true" outlineLevel="0" collapsed="false">
      <c r="A59" s="575" t="s">
        <v>1425</v>
      </c>
      <c r="B59" s="610"/>
      <c r="C59" s="554" t="n">
        <f aca="false">4576.6-1161.7</f>
        <v>3414.9</v>
      </c>
      <c r="D59" s="555" t="s">
        <v>1406</v>
      </c>
      <c r="E59" s="605"/>
      <c r="F59" s="605"/>
      <c r="G59" s="605"/>
      <c r="H59" s="605"/>
      <c r="I59" s="611"/>
      <c r="J59" s="605"/>
      <c r="K59" s="605"/>
      <c r="L59" s="605"/>
      <c r="M59" s="606"/>
      <c r="N59" s="559" t="n">
        <f aca="false">SUM(E59:L59)</f>
        <v>0</v>
      </c>
      <c r="O59" s="607"/>
      <c r="P59" s="608"/>
    </row>
    <row r="60" customFormat="false" ht="29.25" hidden="false" customHeight="true" outlineLevel="0" collapsed="false">
      <c r="A60" s="575"/>
      <c r="B60" s="610"/>
      <c r="C60" s="554" t="n">
        <f aca="false">14096.9+1161.7</f>
        <v>15258.6</v>
      </c>
      <c r="D60" s="555" t="s">
        <v>1402</v>
      </c>
      <c r="E60" s="605"/>
      <c r="F60" s="605"/>
      <c r="G60" s="605"/>
      <c r="H60" s="605"/>
      <c r="I60" s="611"/>
      <c r="J60" s="605" t="n">
        <f aca="false">C60</f>
        <v>15258.6</v>
      </c>
      <c r="K60" s="605"/>
      <c r="L60" s="605"/>
      <c r="M60" s="606"/>
      <c r="N60" s="559" t="n">
        <f aca="false">SUM(E60:L60)</f>
        <v>15258.6</v>
      </c>
      <c r="O60" s="607"/>
      <c r="P60" s="608"/>
    </row>
    <row r="61" s="573" customFormat="true" ht="20.25" hidden="false" customHeight="true" outlineLevel="0" collapsed="false">
      <c r="A61" s="609"/>
      <c r="B61" s="609"/>
      <c r="C61" s="568" t="n">
        <f aca="false">C59+C60</f>
        <v>18673.5</v>
      </c>
      <c r="D61" s="569"/>
      <c r="E61" s="577" t="n">
        <f aca="false">E59+E60</f>
        <v>0</v>
      </c>
      <c r="F61" s="577"/>
      <c r="G61" s="577" t="n">
        <f aca="false">G59+G60</f>
        <v>0</v>
      </c>
      <c r="H61" s="577" t="n">
        <f aca="false">H59+H60</f>
        <v>0</v>
      </c>
      <c r="I61" s="577" t="n">
        <f aca="false">I59+I60</f>
        <v>0</v>
      </c>
      <c r="J61" s="577" t="n">
        <f aca="false">J59+J60</f>
        <v>15258.6</v>
      </c>
      <c r="K61" s="577" t="n">
        <f aca="false">K59+K60</f>
        <v>0</v>
      </c>
      <c r="L61" s="577" t="n">
        <f aca="false">L59+L60</f>
        <v>0</v>
      </c>
      <c r="M61" s="578"/>
      <c r="N61" s="568" t="n">
        <f aca="false">N59+N60</f>
        <v>15258.6</v>
      </c>
      <c r="O61" s="579"/>
      <c r="P61" s="580"/>
    </row>
    <row r="62" customFormat="false" ht="56.25" hidden="false" customHeight="true" outlineLevel="0" collapsed="false">
      <c r="A62" s="614" t="s">
        <v>1426</v>
      </c>
      <c r="B62" s="610"/>
      <c r="C62" s="597" t="n">
        <v>86.6</v>
      </c>
      <c r="D62" s="555" t="s">
        <v>1402</v>
      </c>
      <c r="E62" s="605"/>
      <c r="F62" s="605"/>
      <c r="G62" s="605"/>
      <c r="H62" s="605"/>
      <c r="I62" s="611"/>
      <c r="J62" s="605"/>
      <c r="K62" s="605"/>
      <c r="L62" s="605"/>
      <c r="M62" s="606" t="n">
        <f aca="false">C62</f>
        <v>86.6</v>
      </c>
      <c r="N62" s="559" t="n">
        <f aca="false">SUM(E62:M62)</f>
        <v>86.6</v>
      </c>
      <c r="O62" s="607"/>
      <c r="P62" s="608"/>
    </row>
    <row r="63" customFormat="false" ht="20.25" hidden="false" customHeight="true" outlineLevel="0" collapsed="false">
      <c r="A63" s="614" t="s">
        <v>1427</v>
      </c>
      <c r="B63" s="610"/>
      <c r="C63" s="597" t="n">
        <v>164.022</v>
      </c>
      <c r="D63" s="555" t="s">
        <v>1406</v>
      </c>
      <c r="E63" s="605"/>
      <c r="F63" s="605"/>
      <c r="G63" s="605"/>
      <c r="H63" s="605"/>
      <c r="I63" s="611"/>
      <c r="J63" s="605"/>
      <c r="K63" s="605"/>
      <c r="L63" s="605"/>
      <c r="M63" s="606"/>
      <c r="N63" s="559"/>
      <c r="O63" s="607"/>
      <c r="P63" s="608"/>
    </row>
    <row r="64" customFormat="false" ht="33" hidden="false" customHeight="true" outlineLevel="0" collapsed="false">
      <c r="A64" s="614"/>
      <c r="B64" s="610"/>
      <c r="C64" s="597" t="n">
        <v>78.578</v>
      </c>
      <c r="D64" s="555" t="s">
        <v>1428</v>
      </c>
      <c r="E64" s="605" t="n">
        <f aca="false">C64</f>
        <v>78.578</v>
      </c>
      <c r="F64" s="605"/>
      <c r="G64" s="605"/>
      <c r="H64" s="605"/>
      <c r="I64" s="611"/>
      <c r="J64" s="605"/>
      <c r="K64" s="605"/>
      <c r="L64" s="605"/>
      <c r="M64" s="606"/>
      <c r="N64" s="559" t="n">
        <f aca="false">E64</f>
        <v>78.578</v>
      </c>
      <c r="O64" s="607"/>
      <c r="P64" s="608"/>
    </row>
    <row r="65" customFormat="false" ht="30.75" hidden="false" customHeight="true" outlineLevel="0" collapsed="false">
      <c r="A65" s="614"/>
      <c r="B65" s="610"/>
      <c r="C65" s="597" t="n">
        <v>736.61</v>
      </c>
      <c r="D65" s="555" t="s">
        <v>1402</v>
      </c>
      <c r="E65" s="605" t="n">
        <v>571.018</v>
      </c>
      <c r="F65" s="605" t="n">
        <v>11.255</v>
      </c>
      <c r="G65" s="605"/>
      <c r="H65" s="605" t="n">
        <v>103.953</v>
      </c>
      <c r="I65" s="611" t="n">
        <v>7.642</v>
      </c>
      <c r="J65" s="605"/>
      <c r="K65" s="605"/>
      <c r="L65" s="605"/>
      <c r="M65" s="606" t="n">
        <v>42.742</v>
      </c>
      <c r="N65" s="559" t="n">
        <f aca="false">E65+F65+H65+I65+M65</f>
        <v>736.61</v>
      </c>
      <c r="O65" s="607"/>
      <c r="P65" s="608"/>
    </row>
    <row r="66" customFormat="false" ht="42.75" hidden="false" customHeight="true" outlineLevel="0" collapsed="false">
      <c r="A66" s="614"/>
      <c r="B66" s="610"/>
      <c r="C66" s="597" t="n">
        <v>55.384</v>
      </c>
      <c r="D66" s="555" t="s">
        <v>1429</v>
      </c>
      <c r="E66" s="605" t="n">
        <f aca="false">C66</f>
        <v>55.384</v>
      </c>
      <c r="F66" s="605"/>
      <c r="G66" s="605"/>
      <c r="H66" s="605"/>
      <c r="I66" s="611"/>
      <c r="J66" s="605"/>
      <c r="K66" s="605"/>
      <c r="L66" s="605"/>
      <c r="M66" s="606"/>
      <c r="N66" s="559" t="n">
        <f aca="false">E66</f>
        <v>55.384</v>
      </c>
      <c r="O66" s="607"/>
      <c r="P66" s="608"/>
    </row>
    <row r="67" customFormat="false" ht="44.25" hidden="false" customHeight="true" outlineLevel="0" collapsed="false">
      <c r="A67" s="614"/>
      <c r="B67" s="610"/>
      <c r="C67" s="597" t="n">
        <v>34.18</v>
      </c>
      <c r="D67" s="555" t="s">
        <v>669</v>
      </c>
      <c r="E67" s="605" t="n">
        <f aca="false">C67</f>
        <v>34.18</v>
      </c>
      <c r="F67" s="605"/>
      <c r="G67" s="605"/>
      <c r="H67" s="605"/>
      <c r="I67" s="611"/>
      <c r="J67" s="605"/>
      <c r="K67" s="605"/>
      <c r="L67" s="605"/>
      <c r="M67" s="606"/>
      <c r="N67" s="559" t="n">
        <f aca="false">E67</f>
        <v>34.18</v>
      </c>
      <c r="O67" s="607"/>
      <c r="P67" s="608"/>
    </row>
    <row r="68" customFormat="false" ht="28.5" hidden="false" customHeight="true" outlineLevel="0" collapsed="false">
      <c r="A68" s="614"/>
      <c r="B68" s="610"/>
      <c r="C68" s="597" t="n">
        <v>100.637</v>
      </c>
      <c r="D68" s="555" t="s">
        <v>1430</v>
      </c>
      <c r="E68" s="605" t="n">
        <f aca="false">C68</f>
        <v>100.637</v>
      </c>
      <c r="F68" s="605"/>
      <c r="G68" s="605"/>
      <c r="H68" s="605"/>
      <c r="I68" s="611"/>
      <c r="J68" s="605"/>
      <c r="K68" s="605"/>
      <c r="L68" s="605"/>
      <c r="M68" s="606"/>
      <c r="N68" s="559" t="n">
        <f aca="false">E68</f>
        <v>100.637</v>
      </c>
      <c r="O68" s="607"/>
      <c r="P68" s="608"/>
    </row>
    <row r="69" customFormat="false" ht="28.5" hidden="false" customHeight="true" outlineLevel="0" collapsed="false">
      <c r="A69" s="614"/>
      <c r="B69" s="610"/>
      <c r="C69" s="597" t="n">
        <v>402.589</v>
      </c>
      <c r="D69" s="555" t="s">
        <v>1400</v>
      </c>
      <c r="E69" s="605"/>
      <c r="F69" s="605"/>
      <c r="G69" s="605"/>
      <c r="H69" s="605"/>
      <c r="I69" s="611" t="n">
        <v>371.232</v>
      </c>
      <c r="J69" s="605"/>
      <c r="K69" s="605"/>
      <c r="L69" s="605"/>
      <c r="M69" s="606" t="n">
        <v>31.357</v>
      </c>
      <c r="N69" s="559" t="n">
        <f aca="false">M69+I69</f>
        <v>402.589</v>
      </c>
      <c r="O69" s="607"/>
      <c r="P69" s="608"/>
    </row>
    <row r="70" customFormat="false" ht="13.5" hidden="false" customHeight="true" outlineLevel="0" collapsed="false">
      <c r="A70" s="615" t="s">
        <v>656</v>
      </c>
      <c r="B70" s="616"/>
      <c r="C70" s="599" t="n">
        <f aca="false">C63+C64+C66+C65+C67+C69+C68</f>
        <v>1572</v>
      </c>
      <c r="D70" s="576"/>
      <c r="E70" s="617" t="n">
        <f aca="false">E64+E63+E65+E66+E67+E68+E69</f>
        <v>839.797</v>
      </c>
      <c r="F70" s="617" t="n">
        <f aca="false">F64+F63+F65+F66+F67+F68+F69</f>
        <v>11.255</v>
      </c>
      <c r="G70" s="617" t="n">
        <f aca="false">G64+G63+G65+G66+G67+G68+G69</f>
        <v>0</v>
      </c>
      <c r="H70" s="617" t="n">
        <f aca="false">H64+H63+H65+H66+H67+H68+H69</f>
        <v>103.953</v>
      </c>
      <c r="I70" s="617" t="n">
        <f aca="false">I64+I63+I65+I66+I67+I68+I69</f>
        <v>378.874</v>
      </c>
      <c r="J70" s="617" t="n">
        <f aca="false">J64+J63+J65+J66+J67+J68+J69</f>
        <v>0</v>
      </c>
      <c r="K70" s="617" t="n">
        <f aca="false">K64+K63+K65+K66+K67+K68+K69</f>
        <v>0</v>
      </c>
      <c r="L70" s="617" t="n">
        <f aca="false">L64+L63+L65+L66+L67+L68+L69</f>
        <v>0</v>
      </c>
      <c r="M70" s="617" t="n">
        <f aca="false">M64+M63+M65+M66+M67+M68+M69</f>
        <v>74.099</v>
      </c>
      <c r="N70" s="618" t="n">
        <f aca="false">N64+N63+N65+N66+N67+N68+N69</f>
        <v>1407.978</v>
      </c>
      <c r="O70" s="617" t="n">
        <f aca="false">O64+O63+O65+O66+O67+O68+O69</f>
        <v>0</v>
      </c>
      <c r="P70" s="617" t="n">
        <f aca="false">P64+P63+P65+P66+P67+P68+P69</f>
        <v>0</v>
      </c>
    </row>
    <row r="71" customFormat="false" ht="63" hidden="false" customHeight="true" outlineLevel="0" collapsed="false">
      <c r="A71" s="619" t="s">
        <v>1431</v>
      </c>
      <c r="B71" s="610"/>
      <c r="C71" s="597" t="n">
        <v>9.3</v>
      </c>
      <c r="D71" s="555" t="s">
        <v>1402</v>
      </c>
      <c r="E71" s="605"/>
      <c r="F71" s="605"/>
      <c r="G71" s="605"/>
      <c r="H71" s="605"/>
      <c r="I71" s="605" t="n">
        <f aca="false">C71</f>
        <v>9.3</v>
      </c>
      <c r="J71" s="605"/>
      <c r="K71" s="605"/>
      <c r="L71" s="605"/>
      <c r="M71" s="606"/>
      <c r="N71" s="559" t="n">
        <f aca="false">I71</f>
        <v>9.3</v>
      </c>
      <c r="O71" s="607"/>
      <c r="P71" s="608"/>
    </row>
    <row r="72" customFormat="false" ht="141" hidden="false" customHeight="true" outlineLevel="0" collapsed="false">
      <c r="A72" s="614" t="s">
        <v>1432</v>
      </c>
      <c r="B72" s="610"/>
      <c r="C72" s="597" t="n">
        <v>4600</v>
      </c>
      <c r="D72" s="555" t="s">
        <v>1402</v>
      </c>
      <c r="E72" s="605"/>
      <c r="F72" s="605"/>
      <c r="G72" s="605"/>
      <c r="H72" s="605" t="n">
        <f aca="false">C72</f>
        <v>4600</v>
      </c>
      <c r="I72" s="611"/>
      <c r="J72" s="605"/>
      <c r="K72" s="605"/>
      <c r="L72" s="605"/>
      <c r="M72" s="606"/>
      <c r="N72" s="559" t="n">
        <f aca="false">SUM(E72:L72)</f>
        <v>4600</v>
      </c>
      <c r="O72" s="607"/>
      <c r="P72" s="608"/>
    </row>
    <row r="73" customFormat="false" ht="60.75" hidden="false" customHeight="true" outlineLevel="0" collapsed="false">
      <c r="A73" s="614" t="s">
        <v>1433</v>
      </c>
      <c r="B73" s="553"/>
      <c r="C73" s="554" t="n">
        <v>427.01256</v>
      </c>
      <c r="D73" s="555" t="s">
        <v>1406</v>
      </c>
      <c r="E73" s="605"/>
      <c r="F73" s="605"/>
      <c r="G73" s="605"/>
      <c r="H73" s="605"/>
      <c r="I73" s="611"/>
      <c r="J73" s="605"/>
      <c r="K73" s="605"/>
      <c r="L73" s="605"/>
      <c r="M73" s="606"/>
      <c r="N73" s="559" t="n">
        <v>0</v>
      </c>
      <c r="O73" s="607"/>
      <c r="P73" s="608"/>
    </row>
    <row r="74" customFormat="false" ht="78.75" hidden="false" customHeight="true" outlineLevel="0" collapsed="false">
      <c r="A74" s="614" t="s">
        <v>1434</v>
      </c>
      <c r="B74" s="553"/>
      <c r="C74" s="554" t="n">
        <v>3819.88657</v>
      </c>
      <c r="D74" s="584" t="s">
        <v>1402</v>
      </c>
      <c r="E74" s="605"/>
      <c r="F74" s="605"/>
      <c r="G74" s="605" t="n">
        <f aca="false">C74</f>
        <v>3819.88657</v>
      </c>
      <c r="H74" s="605"/>
      <c r="I74" s="611"/>
      <c r="J74" s="605"/>
      <c r="K74" s="605"/>
      <c r="L74" s="605"/>
      <c r="M74" s="606"/>
      <c r="N74" s="559" t="n">
        <f aca="false">G74</f>
        <v>3819.88657</v>
      </c>
      <c r="O74" s="607"/>
      <c r="P74" s="608"/>
    </row>
    <row r="75" customFormat="false" ht="45" hidden="false" customHeight="true" outlineLevel="0" collapsed="false">
      <c r="A75" s="620" t="s">
        <v>1435</v>
      </c>
      <c r="B75" s="621"/>
      <c r="C75" s="597" t="n">
        <v>960.6</v>
      </c>
      <c r="D75" s="584" t="s">
        <v>1400</v>
      </c>
      <c r="E75" s="605"/>
      <c r="F75" s="605"/>
      <c r="G75" s="605"/>
      <c r="H75" s="605"/>
      <c r="I75" s="611" t="n">
        <f aca="false">C75</f>
        <v>960.6</v>
      </c>
      <c r="J75" s="605"/>
      <c r="K75" s="605"/>
      <c r="L75" s="605"/>
      <c r="M75" s="606"/>
      <c r="N75" s="559" t="n">
        <f aca="false">SUM(E75:L75)</f>
        <v>960.6</v>
      </c>
      <c r="O75" s="607"/>
      <c r="P75" s="608"/>
    </row>
    <row r="76" customFormat="false" ht="70.5" hidden="false" customHeight="true" outlineLevel="0" collapsed="false">
      <c r="A76" s="620" t="s">
        <v>212</v>
      </c>
      <c r="B76" s="621"/>
      <c r="C76" s="597" t="n">
        <v>294.8</v>
      </c>
      <c r="D76" s="584" t="s">
        <v>1402</v>
      </c>
      <c r="E76" s="605"/>
      <c r="F76" s="605"/>
      <c r="G76" s="605"/>
      <c r="H76" s="605"/>
      <c r="I76" s="611"/>
      <c r="J76" s="605" t="n">
        <f aca="false">C76</f>
        <v>294.8</v>
      </c>
      <c r="K76" s="605"/>
      <c r="L76" s="605"/>
      <c r="M76" s="606"/>
      <c r="N76" s="559" t="n">
        <f aca="false">SUM(E76:L76)</f>
        <v>294.8</v>
      </c>
      <c r="O76" s="607"/>
      <c r="P76" s="608"/>
    </row>
    <row r="77" customFormat="false" ht="25.5" hidden="false" customHeight="true" outlineLevel="0" collapsed="false">
      <c r="A77" s="614" t="s">
        <v>1436</v>
      </c>
      <c r="B77" s="621"/>
      <c r="C77" s="597" t="n">
        <v>462.96</v>
      </c>
      <c r="D77" s="584" t="s">
        <v>1402</v>
      </c>
      <c r="E77" s="605"/>
      <c r="F77" s="605"/>
      <c r="G77" s="605"/>
      <c r="H77" s="605"/>
      <c r="I77" s="611"/>
      <c r="J77" s="605"/>
      <c r="K77" s="605"/>
      <c r="L77" s="605"/>
      <c r="M77" s="606" t="n">
        <f aca="false">C77</f>
        <v>462.96</v>
      </c>
      <c r="N77" s="559" t="n">
        <f aca="false">M77</f>
        <v>462.96</v>
      </c>
      <c r="O77" s="607"/>
      <c r="P77" s="608"/>
    </row>
    <row r="78" customFormat="false" ht="36" hidden="false" customHeight="true" outlineLevel="0" collapsed="false">
      <c r="A78" s="614"/>
      <c r="B78" s="621"/>
      <c r="C78" s="597" t="n">
        <v>565.84</v>
      </c>
      <c r="D78" s="584" t="s">
        <v>1400</v>
      </c>
      <c r="E78" s="605"/>
      <c r="F78" s="605"/>
      <c r="G78" s="605"/>
      <c r="H78" s="605"/>
      <c r="I78" s="611"/>
      <c r="J78" s="605"/>
      <c r="K78" s="605"/>
      <c r="L78" s="605"/>
      <c r="M78" s="606" t="n">
        <f aca="false">C78</f>
        <v>565.84</v>
      </c>
      <c r="N78" s="559" t="n">
        <f aca="false">M78</f>
        <v>565.84</v>
      </c>
      <c r="O78" s="607"/>
      <c r="P78" s="608"/>
    </row>
    <row r="79" customFormat="false" ht="16.5" hidden="false" customHeight="true" outlineLevel="0" collapsed="false">
      <c r="A79" s="619" t="s">
        <v>1375</v>
      </c>
      <c r="B79" s="621"/>
      <c r="C79" s="599" t="n">
        <f aca="false">C77+C78</f>
        <v>1028.8</v>
      </c>
      <c r="D79" s="600"/>
      <c r="E79" s="617"/>
      <c r="F79" s="617"/>
      <c r="G79" s="617"/>
      <c r="H79" s="617"/>
      <c r="I79" s="577"/>
      <c r="J79" s="617"/>
      <c r="K79" s="617"/>
      <c r="L79" s="617"/>
      <c r="M79" s="622" t="n">
        <f aca="false">M77+M78</f>
        <v>1028.8</v>
      </c>
      <c r="N79" s="623" t="n">
        <f aca="false">N77+N78</f>
        <v>1028.8</v>
      </c>
      <c r="O79" s="579"/>
      <c r="P79" s="580"/>
    </row>
    <row r="80" customFormat="false" ht="65.25" hidden="false" customHeight="true" outlineLevel="0" collapsed="false">
      <c r="A80" s="620" t="s">
        <v>1437</v>
      </c>
      <c r="B80" s="624"/>
      <c r="C80" s="597" t="n">
        <v>1848.8</v>
      </c>
      <c r="D80" s="584" t="s">
        <v>1406</v>
      </c>
      <c r="E80" s="605"/>
      <c r="F80" s="605"/>
      <c r="G80" s="605"/>
      <c r="H80" s="605"/>
      <c r="I80" s="611"/>
      <c r="J80" s="605"/>
      <c r="K80" s="605"/>
      <c r="L80" s="605"/>
      <c r="M80" s="606"/>
      <c r="N80" s="559" t="n">
        <f aca="false">SUM(E80:L80)</f>
        <v>0</v>
      </c>
      <c r="O80" s="607"/>
      <c r="P80" s="608"/>
    </row>
    <row r="81" customFormat="false" ht="36" hidden="false" customHeight="true" outlineLevel="0" collapsed="false">
      <c r="A81" s="625" t="s">
        <v>1438</v>
      </c>
      <c r="B81" s="626"/>
      <c r="C81" s="627"/>
      <c r="D81" s="628" t="s">
        <v>1406</v>
      </c>
      <c r="E81" s="629"/>
      <c r="F81" s="629"/>
      <c r="G81" s="629"/>
      <c r="H81" s="629"/>
      <c r="I81" s="630"/>
      <c r="J81" s="629"/>
      <c r="K81" s="629"/>
      <c r="L81" s="629"/>
      <c r="M81" s="631"/>
      <c r="N81" s="632"/>
      <c r="O81" s="633" t="n">
        <v>3000</v>
      </c>
      <c r="P81" s="634"/>
    </row>
    <row r="82" customFormat="false" ht="65.25" hidden="false" customHeight="true" outlineLevel="0" collapsed="false">
      <c r="A82" s="625" t="s">
        <v>1439</v>
      </c>
      <c r="B82" s="626"/>
      <c r="C82" s="627" t="n">
        <v>1023.18</v>
      </c>
      <c r="D82" s="628" t="s">
        <v>1402</v>
      </c>
      <c r="E82" s="629"/>
      <c r="F82" s="629"/>
      <c r="G82" s="629"/>
      <c r="H82" s="629"/>
      <c r="I82" s="630"/>
      <c r="J82" s="629"/>
      <c r="K82" s="629"/>
      <c r="L82" s="629" t="n">
        <f aca="false">C82</f>
        <v>1023.18</v>
      </c>
      <c r="M82" s="631"/>
      <c r="N82" s="632" t="n">
        <f aca="false">SUM(E82:L82)</f>
        <v>1023.18</v>
      </c>
      <c r="O82" s="633"/>
      <c r="P82" s="634"/>
    </row>
    <row r="83" s="562" customFormat="true" ht="12.75" hidden="false" customHeight="true" outlineLevel="0" collapsed="false">
      <c r="A83" s="635" t="s">
        <v>1440</v>
      </c>
      <c r="B83" s="636"/>
      <c r="C83" s="637" t="n">
        <f aca="false">C82+C80+C76+C75+C73+C72+C62+C61+C58+C55+C52+C51+C48+C40+C37+C36+C35+C34+C31+C30+C29+C28+C27+C26+C22+C21+C74+C70+C71+C79+C44+C20</f>
        <v>129508.42011</v>
      </c>
      <c r="D83" s="637"/>
      <c r="E83" s="637" t="n">
        <f aca="false">E82+E80+E76+E75+E73+E72+E62+E61+E58+E55+E52+E51+E48+E40+E37+E36+E35+E34+E31+E30+E29+E28+E27+E26+E22+E21+E74+E70+E71+E79+E44+E20</f>
        <v>6192.78207</v>
      </c>
      <c r="F83" s="637" t="n">
        <f aca="false">F82+F80+F76+F75+F73+F72+F62+F61+F58+F55+F52+F51+F48+F40+F37+F36+F35+F34+F31+F30+F29+F28+F27+F26+F22+F21+F74+F70+F71+F79+F44+F20</f>
        <v>652.64024</v>
      </c>
      <c r="G83" s="637" t="n">
        <f aca="false">G82+G80+G76+G75+G73+G72+G62+G61+G58+G55+G52+G51+G48+G40+G37+G36+G35+G34+G31+G30+G29+G28+G27+G26+G22+G21+G74+G70+G71+G79+G44+G20</f>
        <v>4688.38657</v>
      </c>
      <c r="H83" s="637" t="n">
        <f aca="false">H82+H80+H76+H75+H73+H72+H62+H61+H58+H55+H52+H51+H48+H40+H37+H36+H35+H34+H31+H30+H29+H28+H27+H26+H22+H21+H74+H70+H71+H79+H44+H20</f>
        <v>4748.19693</v>
      </c>
      <c r="I83" s="637" t="n">
        <f aca="false">I82+I80+I76+I75+I73+I72+I62+I61+I58+I55+I52+I51+I48+I40+I37+I36+I35+I34+I31+I30+I29+I28+I27+I26+I22+I21+I74+I70+I71+I79+I44+I20</f>
        <v>49498.8375</v>
      </c>
      <c r="J83" s="637" t="n">
        <f aca="false">J82+J80+J76+J75+J73+J72+J62+J61+J58+J55+J52+J51+J48+J40+J37+J36+J35+J34+J31+J30+J29+J28+J27+J26+J22+J21+J74+J70+J71+J79+J44+J20</f>
        <v>17684.63798</v>
      </c>
      <c r="K83" s="637" t="n">
        <f aca="false">K82+K80+K76+K75+K73+K72+K62+K61+K58+K55+K52+K51+K48+K40+K37+K36+K35+K34+K31+K30+K29+K28+K27+K26+K22+K21+K74+K70+K71+K79+K44+K20</f>
        <v>90.9</v>
      </c>
      <c r="L83" s="637" t="n">
        <f aca="false">L82+L80+L76+L75+L73+L72+L62+L61+L58+L55+L52+L51+L48+L40+L37+L36+L35+L34+L31+L30+L29+L28+L27+L26+L22+L21+L74+L70+L71+L79+L44+L20</f>
        <v>1023.18</v>
      </c>
      <c r="M83" s="637" t="n">
        <f aca="false">M82+M80+M76+M75+M73+M72+M62+M61+M58+M55+M52+M51+M48+M40+M37+M36+M35+M34+M31+M30+M29+M28+M27+M26+M22+M21+M74+M70+M71+M79+M44+M20</f>
        <v>5455.96233</v>
      </c>
      <c r="N83" s="637" t="n">
        <f aca="false">N82+N80+N76+N75+N73+N72+N62+N61+N58+N55+N52+N51+N48+N40+N37+N36+N35+N34+N31+N30+N29+N28+N27+N26+N22+N21+N74+N70+N71+N79+N44+N20</f>
        <v>90035.52362</v>
      </c>
      <c r="O83" s="637" t="n">
        <f aca="false">O82+O80+O76+O75+O73+O72+O62+O61+O58+O55+O52+O51+O48+O40+O37+O36+O35+O34+O31+O30+O29+O28+O27+O26+O22+O21+O74+O70+O71+O79+O44+O20+O81</f>
        <v>10142.03729</v>
      </c>
      <c r="P83" s="637" t="n">
        <f aca="false">P82+P80+P76+P75+P73+P72+P62+P61+P58+P55+P52+P51+P48+P40+P37+P36+P35+P34+P31+P30+P29+P28+P27+P26+P22+P21+P74+P70+P71+P79+P44+P20</f>
        <v>7385.89915</v>
      </c>
    </row>
    <row r="84" s="562" customFormat="true" ht="178.5" hidden="false" customHeight="true" outlineLevel="0" collapsed="false">
      <c r="A84" s="638" t="s">
        <v>1441</v>
      </c>
      <c r="B84" s="639" t="s">
        <v>1442</v>
      </c>
      <c r="C84" s="640" t="n">
        <v>162136.6</v>
      </c>
      <c r="D84" s="545" t="s">
        <v>1400</v>
      </c>
      <c r="E84" s="546"/>
      <c r="F84" s="546"/>
      <c r="G84" s="546"/>
      <c r="H84" s="546"/>
      <c r="I84" s="641" t="n">
        <f aca="false">C84</f>
        <v>162136.6</v>
      </c>
      <c r="J84" s="546"/>
      <c r="K84" s="546"/>
      <c r="L84" s="546"/>
      <c r="M84" s="548"/>
      <c r="N84" s="549" t="n">
        <f aca="false">SUM(E84:L84)</f>
        <v>162136.6</v>
      </c>
      <c r="O84" s="550" t="n">
        <v>164932.5</v>
      </c>
      <c r="P84" s="551" t="n">
        <v>164932.5</v>
      </c>
    </row>
    <row r="85" s="562" customFormat="true" ht="188.25" hidden="false" customHeight="true" outlineLevel="0" collapsed="false">
      <c r="A85" s="638"/>
      <c r="B85" s="582" t="s">
        <v>1443</v>
      </c>
      <c r="C85" s="642" t="n">
        <f aca="false">49294.25+71.8</f>
        <v>49366.05</v>
      </c>
      <c r="D85" s="555" t="s">
        <v>1400</v>
      </c>
      <c r="E85" s="556"/>
      <c r="F85" s="556"/>
      <c r="G85" s="556"/>
      <c r="H85" s="556"/>
      <c r="I85" s="556" t="n">
        <f aca="false">C85</f>
        <v>49366.05</v>
      </c>
      <c r="J85" s="556"/>
      <c r="K85" s="556"/>
      <c r="L85" s="556"/>
      <c r="M85" s="558"/>
      <c r="N85" s="559" t="n">
        <f aca="false">SUM(E85:L85)</f>
        <v>49366.05</v>
      </c>
      <c r="O85" s="560" t="n">
        <v>44488.4</v>
      </c>
      <c r="P85" s="561" t="n">
        <v>44488.4</v>
      </c>
    </row>
    <row r="86" s="562" customFormat="true" ht="18.75" hidden="false" customHeight="true" outlineLevel="0" collapsed="false">
      <c r="A86" s="575" t="s">
        <v>656</v>
      </c>
      <c r="B86" s="582"/>
      <c r="C86" s="642" t="n">
        <f aca="false">C84+C85</f>
        <v>211502.65</v>
      </c>
      <c r="D86" s="555"/>
      <c r="E86" s="556"/>
      <c r="F86" s="556"/>
      <c r="G86" s="556"/>
      <c r="H86" s="556"/>
      <c r="I86" s="556" t="n">
        <f aca="false">I84+I85</f>
        <v>211502.65</v>
      </c>
      <c r="J86" s="556"/>
      <c r="K86" s="556"/>
      <c r="L86" s="556"/>
      <c r="M86" s="558"/>
      <c r="N86" s="559" t="n">
        <f aca="false">SUM(E86:L86)</f>
        <v>211502.65</v>
      </c>
      <c r="O86" s="560" t="n">
        <f aca="false">O84+O85</f>
        <v>209420.9</v>
      </c>
      <c r="P86" s="561" t="n">
        <f aca="false">P84+P85</f>
        <v>209420.9</v>
      </c>
    </row>
    <row r="87" s="562" customFormat="true" ht="186.75" hidden="false" customHeight="true" outlineLevel="0" collapsed="false">
      <c r="A87" s="575" t="s">
        <v>1444</v>
      </c>
      <c r="B87" s="582" t="s">
        <v>1445</v>
      </c>
      <c r="C87" s="642" t="n">
        <v>105850.3</v>
      </c>
      <c r="D87" s="555" t="s">
        <v>1400</v>
      </c>
      <c r="E87" s="556"/>
      <c r="F87" s="556"/>
      <c r="G87" s="556"/>
      <c r="H87" s="556"/>
      <c r="I87" s="556" t="n">
        <f aca="false">C87</f>
        <v>105850.3</v>
      </c>
      <c r="J87" s="556"/>
      <c r="K87" s="556"/>
      <c r="L87" s="556"/>
      <c r="M87" s="558"/>
      <c r="N87" s="559" t="n">
        <f aca="false">I87</f>
        <v>105850.3</v>
      </c>
      <c r="O87" s="560" t="n">
        <v>104631</v>
      </c>
      <c r="P87" s="561" t="n">
        <v>104631</v>
      </c>
    </row>
    <row r="88" s="562" customFormat="true" ht="168" hidden="false" customHeight="false" outlineLevel="0" collapsed="false">
      <c r="A88" s="575"/>
      <c r="B88" s="582" t="s">
        <v>1446</v>
      </c>
      <c r="C88" s="642" t="n">
        <v>55498.82</v>
      </c>
      <c r="D88" s="555" t="s">
        <v>1400</v>
      </c>
      <c r="E88" s="556"/>
      <c r="F88" s="556"/>
      <c r="G88" s="556"/>
      <c r="H88" s="556"/>
      <c r="I88" s="556" t="n">
        <f aca="false">C88</f>
        <v>55498.82</v>
      </c>
      <c r="J88" s="556"/>
      <c r="K88" s="556"/>
      <c r="L88" s="556"/>
      <c r="M88" s="558"/>
      <c r="N88" s="559" t="n">
        <f aca="false">I88</f>
        <v>55498.82</v>
      </c>
      <c r="O88" s="560" t="n">
        <v>47167.1</v>
      </c>
      <c r="P88" s="561" t="n">
        <v>47167.1</v>
      </c>
    </row>
    <row r="89" s="562" customFormat="true" ht="12" hidden="false" customHeight="false" outlineLevel="0" collapsed="false">
      <c r="A89" s="575" t="s">
        <v>656</v>
      </c>
      <c r="B89" s="582"/>
      <c r="C89" s="642" t="n">
        <f aca="false">C87+C88</f>
        <v>161349.12</v>
      </c>
      <c r="D89" s="555"/>
      <c r="E89" s="556"/>
      <c r="F89" s="556"/>
      <c r="G89" s="556"/>
      <c r="H89" s="556"/>
      <c r="I89" s="556" t="n">
        <f aca="false">C89</f>
        <v>161349.12</v>
      </c>
      <c r="J89" s="556"/>
      <c r="K89" s="556"/>
      <c r="L89" s="556"/>
      <c r="M89" s="558"/>
      <c r="N89" s="559" t="n">
        <f aca="false">I89</f>
        <v>161349.12</v>
      </c>
      <c r="O89" s="560" t="n">
        <f aca="false">O88+O87</f>
        <v>151798.1</v>
      </c>
      <c r="P89" s="560" t="n">
        <f aca="false">P88+P87</f>
        <v>151798.1</v>
      </c>
    </row>
    <row r="90" s="562" customFormat="true" ht="66.75" hidden="false" customHeight="true" outlineLevel="0" collapsed="false">
      <c r="A90" s="574" t="s">
        <v>1447</v>
      </c>
      <c r="B90" s="582"/>
      <c r="C90" s="559" t="n">
        <v>106.2</v>
      </c>
      <c r="D90" s="555" t="s">
        <v>1448</v>
      </c>
      <c r="E90" s="556"/>
      <c r="F90" s="556"/>
      <c r="G90" s="556"/>
      <c r="H90" s="556"/>
      <c r="I90" s="556"/>
      <c r="J90" s="556"/>
      <c r="K90" s="556"/>
      <c r="L90" s="556"/>
      <c r="M90" s="558"/>
      <c r="N90" s="559" t="n">
        <f aca="false">SUM(E90:L90)</f>
        <v>0</v>
      </c>
      <c r="O90" s="560" t="n">
        <v>105.3</v>
      </c>
      <c r="P90" s="561" t="n">
        <v>105.3</v>
      </c>
    </row>
    <row r="91" s="562" customFormat="true" ht="60" hidden="true" customHeight="false" outlineLevel="0" collapsed="false">
      <c r="A91" s="574" t="s">
        <v>1449</v>
      </c>
      <c r="B91" s="643"/>
      <c r="C91" s="559"/>
      <c r="D91" s="555" t="s">
        <v>1400</v>
      </c>
      <c r="E91" s="556"/>
      <c r="F91" s="556"/>
      <c r="G91" s="556"/>
      <c r="H91" s="556"/>
      <c r="I91" s="556" t="n">
        <f aca="false">C91</f>
        <v>0</v>
      </c>
      <c r="J91" s="556"/>
      <c r="K91" s="556"/>
      <c r="L91" s="556"/>
      <c r="M91" s="558"/>
      <c r="N91" s="559" t="n">
        <f aca="false">SUM(E91:L91)</f>
        <v>0</v>
      </c>
      <c r="O91" s="565"/>
      <c r="P91" s="566"/>
    </row>
    <row r="92" s="562" customFormat="true" ht="88.5" hidden="false" customHeight="true" outlineLevel="0" collapsed="false">
      <c r="A92" s="574" t="s">
        <v>1450</v>
      </c>
      <c r="B92" s="643"/>
      <c r="C92" s="559" t="n">
        <f aca="false">8842.3</f>
        <v>8842.3</v>
      </c>
      <c r="D92" s="555" t="s">
        <v>1400</v>
      </c>
      <c r="E92" s="556"/>
      <c r="F92" s="556"/>
      <c r="G92" s="556"/>
      <c r="H92" s="556"/>
      <c r="I92" s="556"/>
      <c r="J92" s="556"/>
      <c r="K92" s="556"/>
      <c r="L92" s="556" t="n">
        <f aca="false">C92</f>
        <v>8842.3</v>
      </c>
      <c r="M92" s="558"/>
      <c r="N92" s="559" t="n">
        <f aca="false">SUM(E92:L92)</f>
        <v>8842.3</v>
      </c>
      <c r="O92" s="560" t="n">
        <v>8781.2</v>
      </c>
      <c r="P92" s="561" t="n">
        <v>8781.2</v>
      </c>
    </row>
    <row r="93" s="562" customFormat="true" ht="60.75" hidden="false" customHeight="true" outlineLevel="0" collapsed="false">
      <c r="A93" s="574" t="s">
        <v>1451</v>
      </c>
      <c r="B93" s="643"/>
      <c r="C93" s="559" t="n">
        <v>762.8</v>
      </c>
      <c r="D93" s="555" t="s">
        <v>1402</v>
      </c>
      <c r="E93" s="556" t="n">
        <f aca="false">C93</f>
        <v>762.8</v>
      </c>
      <c r="F93" s="556"/>
      <c r="G93" s="556"/>
      <c r="H93" s="556"/>
      <c r="I93" s="556"/>
      <c r="J93" s="556"/>
      <c r="K93" s="556"/>
      <c r="L93" s="556"/>
      <c r="M93" s="558"/>
      <c r="N93" s="559" t="n">
        <f aca="false">SUM(E93:L93)</f>
        <v>762.8</v>
      </c>
      <c r="O93" s="560" t="n">
        <v>755.5</v>
      </c>
      <c r="P93" s="561" t="n">
        <v>755.5</v>
      </c>
    </row>
    <row r="94" s="562" customFormat="true" ht="63" hidden="false" customHeight="true" outlineLevel="0" collapsed="false">
      <c r="A94" s="574" t="s">
        <v>1452</v>
      </c>
      <c r="B94" s="582" t="s">
        <v>1453</v>
      </c>
      <c r="C94" s="559" t="n">
        <v>774.36</v>
      </c>
      <c r="D94" s="555" t="s">
        <v>1402</v>
      </c>
      <c r="E94" s="556"/>
      <c r="F94" s="556"/>
      <c r="G94" s="556" t="n">
        <f aca="false">C94</f>
        <v>774.36</v>
      </c>
      <c r="H94" s="556"/>
      <c r="I94" s="556"/>
      <c r="J94" s="556"/>
      <c r="K94" s="556"/>
      <c r="L94" s="556"/>
      <c r="M94" s="558"/>
      <c r="N94" s="559" t="n">
        <f aca="false">SUM(E94:L94)</f>
        <v>774.36</v>
      </c>
      <c r="O94" s="560" t="n">
        <v>767</v>
      </c>
      <c r="P94" s="561" t="n">
        <v>767</v>
      </c>
    </row>
    <row r="95" s="562" customFormat="true" ht="58.5" hidden="false" customHeight="true" outlineLevel="0" collapsed="false">
      <c r="A95" s="574" t="s">
        <v>1454</v>
      </c>
      <c r="B95" s="582"/>
      <c r="C95" s="559" t="n">
        <v>8353.9</v>
      </c>
      <c r="D95" s="555" t="s">
        <v>1406</v>
      </c>
      <c r="E95" s="556"/>
      <c r="F95" s="556"/>
      <c r="G95" s="556"/>
      <c r="H95" s="556"/>
      <c r="I95" s="556"/>
      <c r="J95" s="556"/>
      <c r="K95" s="556"/>
      <c r="L95" s="556"/>
      <c r="M95" s="558"/>
      <c r="N95" s="559" t="n">
        <f aca="false">SUM(E95:L95)</f>
        <v>0</v>
      </c>
      <c r="O95" s="560" t="n">
        <v>6683.1</v>
      </c>
      <c r="P95" s="561" t="n">
        <v>6683.1</v>
      </c>
    </row>
    <row r="96" s="562" customFormat="true" ht="81.75" hidden="false" customHeight="true" outlineLevel="0" collapsed="false">
      <c r="A96" s="574" t="s">
        <v>1455</v>
      </c>
      <c r="B96" s="643"/>
      <c r="C96" s="642" t="n">
        <f aca="false">12031.89+251.9</f>
        <v>12283.79</v>
      </c>
      <c r="D96" s="555" t="s">
        <v>1456</v>
      </c>
      <c r="E96" s="556"/>
      <c r="F96" s="556"/>
      <c r="G96" s="556"/>
      <c r="H96" s="556"/>
      <c r="I96" s="556"/>
      <c r="J96" s="556"/>
      <c r="K96" s="556"/>
      <c r="L96" s="556" t="n">
        <f aca="false">C96</f>
        <v>12283.79</v>
      </c>
      <c r="M96" s="558"/>
      <c r="N96" s="559" t="n">
        <f aca="false">SUM(E96:L96)</f>
        <v>12283.79</v>
      </c>
      <c r="O96" s="560" t="n">
        <v>11533</v>
      </c>
      <c r="P96" s="561" t="n">
        <v>11533</v>
      </c>
    </row>
    <row r="97" s="562" customFormat="true" ht="98.25" hidden="false" customHeight="true" outlineLevel="0" collapsed="false">
      <c r="A97" s="574" t="s">
        <v>1457</v>
      </c>
      <c r="B97" s="582"/>
      <c r="C97" s="642" t="n">
        <v>41820.19</v>
      </c>
      <c r="D97" s="555" t="s">
        <v>1456</v>
      </c>
      <c r="E97" s="556"/>
      <c r="F97" s="556"/>
      <c r="G97" s="556"/>
      <c r="H97" s="556"/>
      <c r="I97" s="556"/>
      <c r="J97" s="556"/>
      <c r="K97" s="556"/>
      <c r="L97" s="556" t="n">
        <f aca="false">C97</f>
        <v>41820.19</v>
      </c>
      <c r="M97" s="558"/>
      <c r="N97" s="559" t="n">
        <f aca="false">SUM(E97:L97)</f>
        <v>41820.19</v>
      </c>
      <c r="O97" s="560" t="n">
        <v>37794.6</v>
      </c>
      <c r="P97" s="561" t="n">
        <v>37794.6</v>
      </c>
    </row>
    <row r="98" s="562" customFormat="true" ht="144" hidden="true" customHeight="false" outlineLevel="0" collapsed="false">
      <c r="A98" s="574" t="s">
        <v>1458</v>
      </c>
      <c r="B98" s="643"/>
      <c r="C98" s="559"/>
      <c r="D98" s="555" t="s">
        <v>1400</v>
      </c>
      <c r="E98" s="556"/>
      <c r="F98" s="556"/>
      <c r="G98" s="556"/>
      <c r="H98" s="556"/>
      <c r="I98" s="556" t="n">
        <f aca="false">C98</f>
        <v>0</v>
      </c>
      <c r="J98" s="556"/>
      <c r="K98" s="556"/>
      <c r="L98" s="556"/>
      <c r="M98" s="558"/>
      <c r="N98" s="559" t="n">
        <f aca="false">SUM(E98:L98)</f>
        <v>0</v>
      </c>
      <c r="O98" s="565"/>
      <c r="P98" s="566"/>
    </row>
    <row r="99" s="562" customFormat="true" ht="48" hidden="false" customHeight="false" outlineLevel="0" collapsed="false">
      <c r="A99" s="574" t="s">
        <v>1459</v>
      </c>
      <c r="B99" s="582"/>
      <c r="C99" s="559" t="n">
        <f aca="false">2425.7+267.4</f>
        <v>2693.1</v>
      </c>
      <c r="D99" s="555" t="s">
        <v>1406</v>
      </c>
      <c r="E99" s="556"/>
      <c r="F99" s="556"/>
      <c r="G99" s="556"/>
      <c r="H99" s="556"/>
      <c r="I99" s="556"/>
      <c r="J99" s="556"/>
      <c r="K99" s="556"/>
      <c r="L99" s="556"/>
      <c r="M99" s="558"/>
      <c r="N99" s="559" t="n">
        <f aca="false">SUM(E99:L99)</f>
        <v>0</v>
      </c>
      <c r="O99" s="560" t="n">
        <f aca="false">2514.4+178.7</f>
        <v>2693.1</v>
      </c>
      <c r="P99" s="561" t="n">
        <v>2721.1</v>
      </c>
    </row>
    <row r="100" s="562" customFormat="true" ht="78.75" hidden="false" customHeight="true" outlineLevel="0" collapsed="false">
      <c r="A100" s="574" t="s">
        <v>1460</v>
      </c>
      <c r="B100" s="582"/>
      <c r="C100" s="559" t="n">
        <v>4699.8</v>
      </c>
      <c r="D100" s="555" t="s">
        <v>1400</v>
      </c>
      <c r="E100" s="556"/>
      <c r="F100" s="556"/>
      <c r="G100" s="556"/>
      <c r="H100" s="556"/>
      <c r="I100" s="556"/>
      <c r="J100" s="556"/>
      <c r="K100" s="556"/>
      <c r="L100" s="556" t="n">
        <f aca="false">C100</f>
        <v>4699.8</v>
      </c>
      <c r="M100" s="558"/>
      <c r="N100" s="559" t="n">
        <f aca="false">SUM(E100:L100)</f>
        <v>4699.8</v>
      </c>
      <c r="O100" s="560" t="n">
        <v>5146.1</v>
      </c>
      <c r="P100" s="561" t="n">
        <v>5146.1</v>
      </c>
    </row>
    <row r="101" s="562" customFormat="true" ht="72" hidden="true" customHeight="false" outlineLevel="0" collapsed="false">
      <c r="A101" s="574" t="s">
        <v>1461</v>
      </c>
      <c r="B101" s="582"/>
      <c r="C101" s="559"/>
      <c r="D101" s="555" t="s">
        <v>1402</v>
      </c>
      <c r="E101" s="556"/>
      <c r="F101" s="556"/>
      <c r="G101" s="556"/>
      <c r="H101" s="556"/>
      <c r="I101" s="556"/>
      <c r="J101" s="556"/>
      <c r="K101" s="556" t="n">
        <f aca="false">C101</f>
        <v>0</v>
      </c>
      <c r="L101" s="556"/>
      <c r="M101" s="558"/>
      <c r="N101" s="559" t="n">
        <f aca="false">SUM(E101:L101)</f>
        <v>0</v>
      </c>
      <c r="O101" s="565"/>
      <c r="P101" s="566"/>
    </row>
    <row r="102" s="562" customFormat="true" ht="66.75" hidden="false" customHeight="true" outlineLevel="0" collapsed="false">
      <c r="A102" s="574" t="s">
        <v>1462</v>
      </c>
      <c r="B102" s="582"/>
      <c r="C102" s="559" t="n">
        <v>2633.03</v>
      </c>
      <c r="D102" s="555" t="s">
        <v>1402</v>
      </c>
      <c r="E102" s="556"/>
      <c r="F102" s="556"/>
      <c r="G102" s="556"/>
      <c r="H102" s="556"/>
      <c r="I102" s="556" t="n">
        <f aca="false">C102</f>
        <v>2633.03</v>
      </c>
      <c r="J102" s="556"/>
      <c r="K102" s="556"/>
      <c r="L102" s="556"/>
      <c r="M102" s="558"/>
      <c r="N102" s="559" t="n">
        <f aca="false">SUM(E102:L102)</f>
        <v>2633.03</v>
      </c>
      <c r="O102" s="560" t="n">
        <v>2611</v>
      </c>
      <c r="P102" s="561" t="n">
        <v>2611</v>
      </c>
    </row>
    <row r="103" s="562" customFormat="true" ht="13.5" hidden="true" customHeight="true" outlineLevel="0" collapsed="false">
      <c r="A103" s="574" t="s">
        <v>1463</v>
      </c>
      <c r="B103" s="582"/>
      <c r="C103" s="559"/>
      <c r="D103" s="555" t="s">
        <v>1456</v>
      </c>
      <c r="E103" s="556"/>
      <c r="F103" s="556"/>
      <c r="G103" s="556"/>
      <c r="H103" s="556"/>
      <c r="I103" s="556"/>
      <c r="J103" s="556"/>
      <c r="K103" s="556"/>
      <c r="L103" s="556" t="n">
        <f aca="false">C103</f>
        <v>0</v>
      </c>
      <c r="M103" s="558"/>
      <c r="N103" s="559" t="n">
        <f aca="false">SUM(E103:L103)</f>
        <v>0</v>
      </c>
      <c r="O103" s="565"/>
      <c r="P103" s="566"/>
    </row>
    <row r="104" s="562" customFormat="true" ht="36" hidden="false" customHeight="false" outlineLevel="0" collapsed="false">
      <c r="A104" s="574" t="s">
        <v>1464</v>
      </c>
      <c r="B104" s="643"/>
      <c r="C104" s="559" t="n">
        <v>187.18</v>
      </c>
      <c r="D104" s="555" t="s">
        <v>1402</v>
      </c>
      <c r="E104" s="556" t="n">
        <f aca="false">C104</f>
        <v>187.18</v>
      </c>
      <c r="F104" s="556"/>
      <c r="G104" s="556"/>
      <c r="H104" s="556"/>
      <c r="I104" s="556"/>
      <c r="J104" s="556"/>
      <c r="K104" s="556"/>
      <c r="L104" s="556"/>
      <c r="M104" s="558"/>
      <c r="N104" s="559" t="n">
        <f aca="false">SUM(E104:L104)</f>
        <v>187.18</v>
      </c>
      <c r="O104" s="560" t="n">
        <v>185.5</v>
      </c>
      <c r="P104" s="561" t="n">
        <v>185.5</v>
      </c>
    </row>
    <row r="105" s="562" customFormat="true" ht="48" hidden="true" customHeight="false" outlineLevel="0" collapsed="false">
      <c r="A105" s="574" t="s">
        <v>1465</v>
      </c>
      <c r="B105" s="582"/>
      <c r="C105" s="644"/>
      <c r="D105" s="645" t="s">
        <v>1456</v>
      </c>
      <c r="E105" s="556"/>
      <c r="F105" s="556"/>
      <c r="G105" s="556"/>
      <c r="H105" s="556"/>
      <c r="I105" s="556"/>
      <c r="J105" s="556"/>
      <c r="K105" s="556"/>
      <c r="L105" s="557" t="n">
        <f aca="false">C105</f>
        <v>0</v>
      </c>
      <c r="M105" s="646"/>
      <c r="N105" s="644" t="n">
        <f aca="false">L105</f>
        <v>0</v>
      </c>
      <c r="O105" s="565"/>
      <c r="P105" s="566"/>
    </row>
    <row r="106" s="562" customFormat="true" ht="60" hidden="false" customHeight="false" outlineLevel="0" collapsed="false">
      <c r="A106" s="574" t="s">
        <v>1466</v>
      </c>
      <c r="B106" s="553"/>
      <c r="C106" s="559" t="n">
        <v>735.7</v>
      </c>
      <c r="D106" s="555" t="s">
        <v>1402</v>
      </c>
      <c r="E106" s="556" t="n">
        <f aca="false">C106</f>
        <v>735.7</v>
      </c>
      <c r="F106" s="556"/>
      <c r="G106" s="556"/>
      <c r="H106" s="556"/>
      <c r="I106" s="556"/>
      <c r="J106" s="556"/>
      <c r="K106" s="556"/>
      <c r="L106" s="556"/>
      <c r="M106" s="558"/>
      <c r="N106" s="559" t="n">
        <f aca="false">C106</f>
        <v>735.7</v>
      </c>
      <c r="O106" s="560" t="n">
        <v>728.4</v>
      </c>
      <c r="P106" s="561" t="n">
        <v>728.4</v>
      </c>
    </row>
    <row r="107" s="562" customFormat="true" ht="67.5" hidden="true" customHeight="true" outlineLevel="0" collapsed="false">
      <c r="A107" s="614" t="s">
        <v>1467</v>
      </c>
      <c r="B107" s="553"/>
      <c r="C107" s="559"/>
      <c r="D107" s="645" t="s">
        <v>1429</v>
      </c>
      <c r="E107" s="556"/>
      <c r="F107" s="556"/>
      <c r="G107" s="556"/>
      <c r="H107" s="556"/>
      <c r="I107" s="556"/>
      <c r="J107" s="556"/>
      <c r="K107" s="556"/>
      <c r="L107" s="556" t="n">
        <f aca="false">C107</f>
        <v>0</v>
      </c>
      <c r="M107" s="558"/>
      <c r="N107" s="559" t="n">
        <f aca="false">E107+G107+H107+I107+J107+K107+L107</f>
        <v>0</v>
      </c>
      <c r="O107" s="560" t="n">
        <v>1280.6</v>
      </c>
      <c r="P107" s="561" t="n">
        <v>1280.6</v>
      </c>
    </row>
    <row r="108" s="562" customFormat="true" ht="86.25" hidden="false" customHeight="true" outlineLevel="0" collapsed="false">
      <c r="A108" s="574" t="s">
        <v>1468</v>
      </c>
      <c r="B108" s="582"/>
      <c r="C108" s="642" t="n">
        <v>27892.1</v>
      </c>
      <c r="D108" s="555" t="s">
        <v>1402</v>
      </c>
      <c r="E108" s="556"/>
      <c r="F108" s="556"/>
      <c r="G108" s="556"/>
      <c r="H108" s="556" t="n">
        <f aca="false">C108</f>
        <v>27892.1</v>
      </c>
      <c r="I108" s="556"/>
      <c r="J108" s="556"/>
      <c r="K108" s="556"/>
      <c r="L108" s="556"/>
      <c r="M108" s="558"/>
      <c r="N108" s="559" t="n">
        <f aca="false">SUM(E108:L108)</f>
        <v>27892.1</v>
      </c>
      <c r="O108" s="560" t="n">
        <v>26690.1</v>
      </c>
      <c r="P108" s="561" t="n">
        <v>26690.1</v>
      </c>
    </row>
    <row r="109" s="562" customFormat="true" ht="60" hidden="false" customHeight="false" outlineLevel="0" collapsed="false">
      <c r="A109" s="574" t="s">
        <v>1469</v>
      </c>
      <c r="B109" s="582"/>
      <c r="C109" s="642" t="n">
        <v>54917.2</v>
      </c>
      <c r="D109" s="555" t="s">
        <v>1402</v>
      </c>
      <c r="E109" s="556"/>
      <c r="F109" s="556"/>
      <c r="G109" s="556"/>
      <c r="H109" s="556" t="n">
        <f aca="false">C109</f>
        <v>54917.2</v>
      </c>
      <c r="I109" s="556"/>
      <c r="J109" s="556"/>
      <c r="K109" s="556"/>
      <c r="L109" s="556"/>
      <c r="M109" s="558"/>
      <c r="N109" s="559" t="n">
        <f aca="false">SUM(E109:L109)</f>
        <v>54917.2</v>
      </c>
      <c r="O109" s="560" t="n">
        <v>24898.5</v>
      </c>
      <c r="P109" s="561" t="n">
        <v>24898.5</v>
      </c>
    </row>
    <row r="110" s="562" customFormat="true" ht="60" hidden="false" customHeight="true" outlineLevel="0" collapsed="false">
      <c r="A110" s="574" t="s">
        <v>1470</v>
      </c>
      <c r="B110" s="582"/>
      <c r="C110" s="642" t="n">
        <v>501.1</v>
      </c>
      <c r="D110" s="555" t="s">
        <v>1402</v>
      </c>
      <c r="E110" s="556"/>
      <c r="F110" s="556"/>
      <c r="G110" s="556" t="n">
        <f aca="false">C110</f>
        <v>501.1</v>
      </c>
      <c r="H110" s="556"/>
      <c r="I110" s="556"/>
      <c r="J110" s="556"/>
      <c r="K110" s="556"/>
      <c r="L110" s="556"/>
      <c r="M110" s="558"/>
      <c r="N110" s="559" t="n">
        <f aca="false">G110</f>
        <v>501.1</v>
      </c>
      <c r="O110" s="560" t="n">
        <v>501.1</v>
      </c>
      <c r="P110" s="561" t="n">
        <v>501.1</v>
      </c>
    </row>
    <row r="111" s="562" customFormat="true" ht="104.25" hidden="false" customHeight="true" outlineLevel="0" collapsed="false">
      <c r="A111" s="574" t="s">
        <v>1471</v>
      </c>
      <c r="B111" s="582"/>
      <c r="C111" s="642" t="n">
        <f aca="false">582</f>
        <v>582</v>
      </c>
      <c r="D111" s="555" t="s">
        <v>1400</v>
      </c>
      <c r="E111" s="556"/>
      <c r="F111" s="556"/>
      <c r="G111" s="556"/>
      <c r="H111" s="556"/>
      <c r="I111" s="556"/>
      <c r="J111" s="556"/>
      <c r="K111" s="556"/>
      <c r="L111" s="556" t="n">
        <f aca="false">C111</f>
        <v>582</v>
      </c>
      <c r="M111" s="558"/>
      <c r="N111" s="559" t="n">
        <f aca="false">C111</f>
        <v>582</v>
      </c>
      <c r="O111" s="560" t="n">
        <v>615</v>
      </c>
      <c r="P111" s="561" t="n">
        <v>615</v>
      </c>
    </row>
    <row r="112" s="562" customFormat="true" ht="81.75" hidden="false" customHeight="true" outlineLevel="0" collapsed="false">
      <c r="A112" s="574" t="s">
        <v>1472</v>
      </c>
      <c r="B112" s="582"/>
      <c r="C112" s="642" t="n">
        <f aca="false">1.8+6.9</f>
        <v>8.7</v>
      </c>
      <c r="D112" s="555" t="s">
        <v>1402</v>
      </c>
      <c r="E112" s="556" t="n">
        <f aca="false">C112</f>
        <v>8.7</v>
      </c>
      <c r="F112" s="556"/>
      <c r="G112" s="556"/>
      <c r="H112" s="556"/>
      <c r="I112" s="556"/>
      <c r="J112" s="556"/>
      <c r="K112" s="556"/>
      <c r="L112" s="556"/>
      <c r="M112" s="558"/>
      <c r="N112" s="559" t="n">
        <f aca="false">C112</f>
        <v>8.7</v>
      </c>
      <c r="O112" s="560" t="n">
        <f aca="false">2.9+6.2</f>
        <v>9.1</v>
      </c>
      <c r="P112" s="561" t="n">
        <v>9.6</v>
      </c>
    </row>
    <row r="113" s="562" customFormat="true" ht="90.75" hidden="false" customHeight="true" outlineLevel="0" collapsed="false">
      <c r="A113" s="574" t="s">
        <v>1473</v>
      </c>
      <c r="B113" s="582"/>
      <c r="C113" s="642" t="n">
        <v>281.2</v>
      </c>
      <c r="D113" s="555" t="s">
        <v>1456</v>
      </c>
      <c r="E113" s="556"/>
      <c r="F113" s="556"/>
      <c r="G113" s="556"/>
      <c r="H113" s="556"/>
      <c r="I113" s="556"/>
      <c r="J113" s="556"/>
      <c r="K113" s="556"/>
      <c r="L113" s="556" t="n">
        <f aca="false">C113</f>
        <v>281.2</v>
      </c>
      <c r="M113" s="558"/>
      <c r="N113" s="559" t="n">
        <f aca="false">L113</f>
        <v>281.2</v>
      </c>
      <c r="O113" s="560" t="n">
        <v>315.5</v>
      </c>
      <c r="P113" s="561" t="n">
        <v>315.5</v>
      </c>
    </row>
    <row r="114" s="562" customFormat="true" ht="69.75" hidden="false" customHeight="true" outlineLevel="0" collapsed="false">
      <c r="A114" s="574" t="s">
        <v>1474</v>
      </c>
      <c r="B114" s="582"/>
      <c r="C114" s="642" t="n">
        <v>57.6</v>
      </c>
      <c r="D114" s="555" t="s">
        <v>1402</v>
      </c>
      <c r="E114" s="556" t="n">
        <f aca="false">C114</f>
        <v>57.6</v>
      </c>
      <c r="F114" s="556"/>
      <c r="G114" s="556"/>
      <c r="H114" s="556"/>
      <c r="I114" s="556"/>
      <c r="J114" s="556"/>
      <c r="K114" s="556"/>
      <c r="L114" s="556"/>
      <c r="M114" s="558"/>
      <c r="N114" s="559" t="n">
        <f aca="false">C114</f>
        <v>57.6</v>
      </c>
      <c r="O114" s="560" t="n">
        <v>57</v>
      </c>
      <c r="P114" s="561" t="n">
        <v>57</v>
      </c>
    </row>
    <row r="115" s="562" customFormat="true" ht="51" hidden="false" customHeight="true" outlineLevel="0" collapsed="false">
      <c r="A115" s="574" t="s">
        <v>1475</v>
      </c>
      <c r="B115" s="582"/>
      <c r="C115" s="642" t="n">
        <v>2850</v>
      </c>
      <c r="D115" s="555" t="s">
        <v>1429</v>
      </c>
      <c r="E115" s="556"/>
      <c r="F115" s="556"/>
      <c r="G115" s="556"/>
      <c r="H115" s="556"/>
      <c r="I115" s="556"/>
      <c r="J115" s="556"/>
      <c r="K115" s="556"/>
      <c r="L115" s="556" t="n">
        <f aca="false">C115</f>
        <v>2850</v>
      </c>
      <c r="M115" s="558"/>
      <c r="N115" s="559" t="n">
        <f aca="false">L115</f>
        <v>2850</v>
      </c>
      <c r="O115" s="560"/>
      <c r="P115" s="561"/>
    </row>
    <row r="116" s="562" customFormat="true" ht="54" hidden="false" customHeight="true" outlineLevel="0" collapsed="false">
      <c r="A116" s="574" t="s">
        <v>1476</v>
      </c>
      <c r="B116" s="582"/>
      <c r="C116" s="642" t="n">
        <v>200.7</v>
      </c>
      <c r="D116" s="555" t="s">
        <v>792</v>
      </c>
      <c r="E116" s="556"/>
      <c r="F116" s="556"/>
      <c r="G116" s="556"/>
      <c r="H116" s="556"/>
      <c r="I116" s="556"/>
      <c r="J116" s="556"/>
      <c r="K116" s="556"/>
      <c r="L116" s="556" t="n">
        <f aca="false">C116</f>
        <v>200.7</v>
      </c>
      <c r="M116" s="558"/>
      <c r="N116" s="559" t="n">
        <f aca="false">L116</f>
        <v>200.7</v>
      </c>
      <c r="O116" s="560"/>
      <c r="P116" s="561"/>
    </row>
    <row r="117" s="562" customFormat="true" ht="63.75" hidden="false" customHeight="true" outlineLevel="0" collapsed="false">
      <c r="A117" s="574" t="s">
        <v>1477</v>
      </c>
      <c r="B117" s="582"/>
      <c r="C117" s="642" t="n">
        <v>5747</v>
      </c>
      <c r="D117" s="555" t="s">
        <v>1400</v>
      </c>
      <c r="E117" s="556"/>
      <c r="F117" s="556"/>
      <c r="G117" s="556"/>
      <c r="H117" s="556"/>
      <c r="I117" s="556" t="n">
        <f aca="false">C117</f>
        <v>5747</v>
      </c>
      <c r="J117" s="556"/>
      <c r="K117" s="556"/>
      <c r="L117" s="556"/>
      <c r="M117" s="558"/>
      <c r="N117" s="559" t="n">
        <f aca="false">C117</f>
        <v>5747</v>
      </c>
      <c r="O117" s="560" t="n">
        <v>5999.2</v>
      </c>
      <c r="P117" s="561" t="n">
        <v>5999.2</v>
      </c>
    </row>
    <row r="118" s="562" customFormat="true" ht="51.75" hidden="true" customHeight="true" outlineLevel="0" collapsed="false">
      <c r="A118" s="647" t="s">
        <v>1478</v>
      </c>
      <c r="B118" s="648"/>
      <c r="C118" s="649" t="n">
        <v>0</v>
      </c>
      <c r="D118" s="650" t="s">
        <v>1429</v>
      </c>
      <c r="E118" s="651" t="n">
        <f aca="false">C118</f>
        <v>0</v>
      </c>
      <c r="F118" s="651"/>
      <c r="G118" s="651"/>
      <c r="H118" s="651"/>
      <c r="I118" s="651"/>
      <c r="J118" s="651"/>
      <c r="K118" s="651"/>
      <c r="L118" s="651"/>
      <c r="M118" s="652"/>
      <c r="N118" s="632" t="n">
        <f aca="false">C118</f>
        <v>0</v>
      </c>
      <c r="O118" s="653" t="n">
        <v>783.8</v>
      </c>
      <c r="P118" s="654" t="n">
        <v>0</v>
      </c>
    </row>
    <row r="119" s="562" customFormat="true" ht="11.25" hidden="false" customHeight="true" outlineLevel="0" collapsed="false">
      <c r="A119" s="655" t="s">
        <v>1479</v>
      </c>
      <c r="B119" s="636"/>
      <c r="C119" s="656" t="n">
        <f aca="false">C86+C89+C90+C92+C93+C94+C95+C96+C97+C99+C100+C102+C104+C106+C107+C108+C109+C110+C111+C113+C114+C117+C112+C116+C115</f>
        <v>549781.72</v>
      </c>
      <c r="D119" s="656"/>
      <c r="E119" s="656" t="n">
        <f aca="false">E86+E89+E90+E92+E93+E94+E95+E96+E97+E99+E100+E102+E104+E106+E107+E108+E109+E110+E111+E113+E114+E117+E112+E116+E115</f>
        <v>1751.98</v>
      </c>
      <c r="F119" s="656" t="n">
        <f aca="false">F86+F89+F90+F92+F93+F94+F95+F96+F97+F99+F100+F102+F104+F106+F107+F108+F109+F110+F111+F113+F114+F117+F112+F116+F115</f>
        <v>0</v>
      </c>
      <c r="G119" s="656" t="n">
        <f aca="false">G86+G89+G90+G92+G93+G94+G95+G96+G97+G99+G100+G102+G104+G106+G107+G108+G109+G110+G111+G113+G114+G117+G112+G116+G115</f>
        <v>1275.46</v>
      </c>
      <c r="H119" s="656" t="n">
        <f aca="false">H86+H89+H90+H92+H93+H94+H95+H96+H97+H99+H100+H102+H104+H106+H107+H108+H109+H110+H111+H113+H114+H117+H112+H116+H115</f>
        <v>82809.3</v>
      </c>
      <c r="I119" s="656" t="n">
        <f aca="false">I86+I89+I90+I92+I93+I94+I95+I96+I97+I99+I100+I102+I104+I106+I107+I108+I109+I110+I111+I113+I114+I117+I112+I116+I115</f>
        <v>381231.8</v>
      </c>
      <c r="J119" s="656" t="n">
        <f aca="false">J86+J89+J90+J92+J93+J94+J95+J96+J97+J99+J100+J102+J104+J106+J107+J108+J109+J110+J111+J113+J114+J117+J112+J116+J115</f>
        <v>0</v>
      </c>
      <c r="K119" s="656" t="n">
        <f aca="false">K86+K89+K90+K92+K93+K94+K95+K96+K97+K99+K100+K102+K104+K106+K107+K108+K109+K110+K111+K113+K114+K117+K112+K116+K115</f>
        <v>0</v>
      </c>
      <c r="L119" s="656" t="n">
        <f aca="false">L86+L89+L90+L92+L93+L94+L95+L96+L97+L99+L100+L102+L104+L106+L107+L108+L109+L110+L111+L113+L114+L117+L112+L116+L115</f>
        <v>71559.98</v>
      </c>
      <c r="M119" s="656" t="n">
        <f aca="false">M86+M89+M90+M92+M93+M94+M95+M96+M97+M99+M100+M102+M104+M106+M107+M108+M109+M110+M111+M113+M114+M117+M112+M116+M115</f>
        <v>0</v>
      </c>
      <c r="N119" s="656" t="n">
        <f aca="false">N86+N89+N90+N92+N93+N94+N95+N96+N97+N99+N100+N102+N104+N106+N107+N108+N109+N110+N111+N113+N114+N117+N112+N116+N115</f>
        <v>538628.52</v>
      </c>
      <c r="O119" s="656" t="n">
        <f aca="false">O86+O89+O90+O92+O93+O94+O95+O96+O97+O99+O100+O102+O104+O106+O107+O108+O109+O110+O111+O113+O114+O117+O112+O116+O115</f>
        <v>499368.9</v>
      </c>
      <c r="P119" s="656" t="n">
        <f aca="false">P86+P89+P90+P92+P93+P94+P95+P96+P97+P99+P100+P102+P104+P106+P107+P108+P109+P110+P111+P113+P114+P117+P112+P116+P115</f>
        <v>499397.4</v>
      </c>
    </row>
    <row r="120" s="562" customFormat="true" ht="41.25" hidden="false" customHeight="true" outlineLevel="0" collapsed="false">
      <c r="A120" s="657" t="s">
        <v>1480</v>
      </c>
      <c r="B120" s="643"/>
      <c r="C120" s="658" t="n">
        <v>200</v>
      </c>
      <c r="D120" s="659" t="s">
        <v>1406</v>
      </c>
      <c r="E120" s="660"/>
      <c r="F120" s="660"/>
      <c r="G120" s="660"/>
      <c r="H120" s="660"/>
      <c r="I120" s="660"/>
      <c r="J120" s="660"/>
      <c r="K120" s="660"/>
      <c r="L120" s="660"/>
      <c r="M120" s="661"/>
      <c r="N120" s="658" t="n">
        <v>0</v>
      </c>
      <c r="O120" s="658"/>
      <c r="P120" s="662"/>
    </row>
    <row r="121" s="562" customFormat="true" ht="64.5" hidden="false" customHeight="true" outlineLevel="0" collapsed="false">
      <c r="A121" s="663" t="s">
        <v>1481</v>
      </c>
      <c r="B121" s="664"/>
      <c r="C121" s="665" t="n">
        <v>2450.6</v>
      </c>
      <c r="D121" s="666" t="s">
        <v>1400</v>
      </c>
      <c r="E121" s="667"/>
      <c r="F121" s="667"/>
      <c r="G121" s="667"/>
      <c r="H121" s="667"/>
      <c r="I121" s="667" t="n">
        <f aca="false">C121</f>
        <v>2450.6</v>
      </c>
      <c r="J121" s="667"/>
      <c r="K121" s="667"/>
      <c r="L121" s="667"/>
      <c r="M121" s="668"/>
      <c r="N121" s="665" t="n">
        <f aca="false">I121</f>
        <v>2450.6</v>
      </c>
      <c r="O121" s="665"/>
      <c r="P121" s="669"/>
    </row>
    <row r="122" s="562" customFormat="true" ht="51.75" hidden="false" customHeight="true" outlineLevel="0" collapsed="false">
      <c r="A122" s="663" t="s">
        <v>1482</v>
      </c>
      <c r="B122" s="664"/>
      <c r="C122" s="665" t="n">
        <v>582.271</v>
      </c>
      <c r="D122" s="555" t="s">
        <v>1400</v>
      </c>
      <c r="E122" s="667"/>
      <c r="F122" s="667"/>
      <c r="G122" s="667"/>
      <c r="H122" s="667"/>
      <c r="I122" s="667" t="n">
        <f aca="false">C122</f>
        <v>582.271</v>
      </c>
      <c r="J122" s="667"/>
      <c r="K122" s="667"/>
      <c r="L122" s="667"/>
      <c r="M122" s="668"/>
      <c r="N122" s="665" t="n">
        <f aca="false">I122</f>
        <v>582.271</v>
      </c>
      <c r="O122" s="665"/>
      <c r="P122" s="669"/>
    </row>
    <row r="123" s="562" customFormat="true" ht="12.75" hidden="false" customHeight="true" outlineLevel="0" collapsed="false">
      <c r="A123" s="655" t="s">
        <v>1483</v>
      </c>
      <c r="B123" s="636"/>
      <c r="C123" s="656" t="n">
        <f aca="false">C120+C122+C121</f>
        <v>3232.871</v>
      </c>
      <c r="D123" s="656"/>
      <c r="E123" s="656" t="n">
        <f aca="false">E120+E122+E121</f>
        <v>0</v>
      </c>
      <c r="F123" s="656" t="n">
        <f aca="false">F120+F122+F121</f>
        <v>0</v>
      </c>
      <c r="G123" s="656" t="n">
        <f aca="false">G120+G122+G121</f>
        <v>0</v>
      </c>
      <c r="H123" s="656" t="n">
        <f aca="false">H120+H122+H121</f>
        <v>0</v>
      </c>
      <c r="I123" s="656" t="n">
        <f aca="false">I120+I122+I121</f>
        <v>3032.871</v>
      </c>
      <c r="J123" s="656" t="n">
        <f aca="false">J120+J122+J121</f>
        <v>0</v>
      </c>
      <c r="K123" s="656" t="n">
        <f aca="false">K120+K122+K121</f>
        <v>0</v>
      </c>
      <c r="L123" s="656" t="n">
        <f aca="false">L120+L122+L121</f>
        <v>0</v>
      </c>
      <c r="M123" s="656" t="n">
        <f aca="false">M120+M122+M121</f>
        <v>0</v>
      </c>
      <c r="N123" s="656" t="n">
        <f aca="false">N120+N122+N121</f>
        <v>3032.871</v>
      </c>
      <c r="O123" s="656"/>
      <c r="P123" s="656"/>
    </row>
    <row r="124" s="562" customFormat="true" ht="65.25" hidden="false" customHeight="true" outlineLevel="0" collapsed="false">
      <c r="A124" s="663" t="s">
        <v>1484</v>
      </c>
      <c r="B124" s="664"/>
      <c r="C124" s="665" t="n">
        <v>33176.4</v>
      </c>
      <c r="D124" s="670"/>
      <c r="E124" s="671"/>
      <c r="F124" s="671"/>
      <c r="G124" s="671"/>
      <c r="H124" s="671"/>
      <c r="I124" s="671"/>
      <c r="J124" s="671"/>
      <c r="K124" s="671"/>
      <c r="L124" s="671"/>
      <c r="M124" s="672"/>
      <c r="N124" s="665" t="n">
        <f aca="false">C124</f>
        <v>33176.4</v>
      </c>
      <c r="O124" s="665" t="n">
        <f aca="false">N124</f>
        <v>33176.4</v>
      </c>
      <c r="P124" s="669" t="n">
        <f aca="false">O124</f>
        <v>33176.4</v>
      </c>
    </row>
    <row r="125" s="562" customFormat="true" ht="89.25" hidden="false" customHeight="true" outlineLevel="0" collapsed="false">
      <c r="A125" s="657" t="s">
        <v>1485</v>
      </c>
      <c r="B125" s="643"/>
      <c r="C125" s="658" t="n">
        <v>24489.7</v>
      </c>
      <c r="D125" s="673"/>
      <c r="E125" s="660"/>
      <c r="F125" s="660"/>
      <c r="G125" s="660"/>
      <c r="H125" s="660"/>
      <c r="I125" s="660"/>
      <c r="J125" s="660"/>
      <c r="K125" s="660"/>
      <c r="L125" s="660"/>
      <c r="M125" s="661"/>
      <c r="N125" s="658" t="n">
        <f aca="false">C125</f>
        <v>24489.7</v>
      </c>
      <c r="O125" s="658" t="n">
        <f aca="false">N125</f>
        <v>24489.7</v>
      </c>
      <c r="P125" s="662" t="n">
        <f aca="false">O125</f>
        <v>24489.7</v>
      </c>
    </row>
    <row r="126" s="562" customFormat="true" ht="78.75" hidden="false" customHeight="true" outlineLevel="0" collapsed="false">
      <c r="A126" s="674" t="s">
        <v>1486</v>
      </c>
      <c r="B126" s="675"/>
      <c r="C126" s="676" t="n">
        <v>276320.3</v>
      </c>
      <c r="D126" s="677"/>
      <c r="E126" s="678"/>
      <c r="F126" s="678"/>
      <c r="G126" s="678"/>
      <c r="H126" s="678"/>
      <c r="I126" s="678"/>
      <c r="J126" s="678"/>
      <c r="K126" s="678"/>
      <c r="L126" s="678"/>
      <c r="M126" s="679"/>
      <c r="N126" s="676" t="n">
        <f aca="false">C126</f>
        <v>276320.3</v>
      </c>
      <c r="O126" s="658" t="n">
        <v>221056.2</v>
      </c>
      <c r="P126" s="662" t="n">
        <v>221056.2</v>
      </c>
    </row>
    <row r="127" s="562" customFormat="true" ht="12.75" hidden="false" customHeight="true" outlineLevel="0" collapsed="false">
      <c r="A127" s="680" t="s">
        <v>1487</v>
      </c>
      <c r="B127" s="681"/>
      <c r="C127" s="656" t="n">
        <f aca="false">C83+C119+C124+C125+C126+C123</f>
        <v>1016509.41111</v>
      </c>
      <c r="D127" s="682" t="n">
        <f aca="false">D83+D119+D124+D125+D126</f>
        <v>0</v>
      </c>
      <c r="E127" s="683" t="n">
        <f aca="false">E83+E119+E124+E125+E126</f>
        <v>7944.76207</v>
      </c>
      <c r="F127" s="683" t="n">
        <f aca="false">F83+F119+F124+F125+F126</f>
        <v>652.64024</v>
      </c>
      <c r="G127" s="683" t="n">
        <f aca="false">G83+G119+G124+G125+G126</f>
        <v>5963.84657</v>
      </c>
      <c r="H127" s="683" t="n">
        <f aca="false">H83+H119+H124+H125+H126</f>
        <v>87557.49693</v>
      </c>
      <c r="I127" s="683" t="n">
        <f aca="false">I83+I119+I124+I125+I126</f>
        <v>430730.6375</v>
      </c>
      <c r="J127" s="683" t="n">
        <f aca="false">J83+J119+J124+J125+J126</f>
        <v>17684.63798</v>
      </c>
      <c r="K127" s="683" t="n">
        <f aca="false">K83+K119+K124+K125+K126</f>
        <v>90.9</v>
      </c>
      <c r="L127" s="683" t="n">
        <f aca="false">L83+L119+L124+L125+L126</f>
        <v>72583.16</v>
      </c>
      <c r="M127" s="684" t="n">
        <f aca="false">M83+M119+M124+M125+M126</f>
        <v>5455.96233</v>
      </c>
      <c r="N127" s="656" t="n">
        <f aca="false">N83+N119+N124+N125+N126+N123</f>
        <v>965683.31462</v>
      </c>
      <c r="O127" s="656" t="n">
        <f aca="false">O83+O119+O124+O125+O126</f>
        <v>788233.23729</v>
      </c>
      <c r="P127" s="685" t="n">
        <f aca="false">P83+P119+P124+P125+P126</f>
        <v>785505.59915</v>
      </c>
    </row>
    <row r="128" s="562" customFormat="true" ht="12" hidden="false" customHeight="false" outlineLevel="0" collapsed="false">
      <c r="C128" s="686"/>
      <c r="D128" s="523"/>
    </row>
    <row r="129" s="562" customFormat="true" ht="12" hidden="false" customHeight="false" outlineLevel="0" collapsed="false">
      <c r="C129" s="687"/>
      <c r="D129" s="523"/>
      <c r="N129" s="686"/>
      <c r="O129" s="686"/>
    </row>
    <row r="130" s="562" customFormat="true" ht="12" hidden="false" customHeight="false" outlineLevel="0" collapsed="false">
      <c r="C130" s="686"/>
      <c r="D130" s="523"/>
      <c r="O130" s="688"/>
      <c r="P130" s="688"/>
    </row>
    <row r="131" s="562" customFormat="true" ht="12" hidden="false" customHeight="false" outlineLevel="0" collapsed="false">
      <c r="C131" s="686"/>
      <c r="D131" s="523"/>
      <c r="O131" s="689"/>
      <c r="P131" s="689"/>
    </row>
    <row r="132" s="562" customFormat="true" ht="12" hidden="false" customHeight="false" outlineLevel="0" collapsed="false">
      <c r="C132" s="686"/>
      <c r="D132" s="523"/>
    </row>
    <row r="133" s="562" customFormat="true" ht="12" hidden="false" customHeight="false" outlineLevel="0" collapsed="false">
      <c r="C133" s="686"/>
      <c r="D133" s="523"/>
    </row>
    <row r="134" s="562" customFormat="true" ht="12" hidden="false" customHeight="false" outlineLevel="0" collapsed="false">
      <c r="C134" s="686"/>
      <c r="D134" s="523"/>
    </row>
    <row r="135" s="562" customFormat="true" ht="12" hidden="false" customHeight="false" outlineLevel="0" collapsed="false">
      <c r="C135" s="686"/>
      <c r="D135" s="523"/>
    </row>
    <row r="136" s="562" customFormat="true" ht="12" hidden="false" customHeight="false" outlineLevel="0" collapsed="false">
      <c r="C136" s="686"/>
      <c r="D136" s="523"/>
    </row>
    <row r="137" s="562" customFormat="true" ht="12" hidden="false" customHeight="false" outlineLevel="0" collapsed="false">
      <c r="C137" s="686"/>
      <c r="D137" s="523"/>
    </row>
    <row r="138" s="562" customFormat="true" ht="12" hidden="false" customHeight="false" outlineLevel="0" collapsed="false">
      <c r="C138" s="686"/>
      <c r="D138" s="523"/>
      <c r="J138" s="688"/>
      <c r="K138" s="688"/>
      <c r="L138" s="688"/>
      <c r="M138" s="688"/>
    </row>
    <row r="139" s="562" customFormat="true" ht="12" hidden="false" customHeight="false" outlineLevel="0" collapsed="false">
      <c r="C139" s="686"/>
      <c r="D139" s="523"/>
    </row>
    <row r="140" s="562" customFormat="true" ht="12" hidden="false" customHeight="false" outlineLevel="0" collapsed="false">
      <c r="C140" s="686"/>
      <c r="D140" s="690"/>
    </row>
    <row r="141" s="562" customFormat="true" ht="12" hidden="false" customHeight="false" outlineLevel="0" collapsed="false">
      <c r="C141" s="686"/>
      <c r="D141" s="523"/>
    </row>
    <row r="142" s="562" customFormat="true" ht="12" hidden="false" customHeight="false" outlineLevel="0" collapsed="false">
      <c r="C142" s="686"/>
      <c r="D142" s="523"/>
    </row>
    <row r="143" s="562" customFormat="true" ht="12" hidden="false" customHeight="false" outlineLevel="0" collapsed="false">
      <c r="C143" s="686"/>
      <c r="D143" s="523"/>
    </row>
    <row r="144" s="562" customFormat="true" ht="12" hidden="false" customHeight="false" outlineLevel="0" collapsed="false">
      <c r="C144" s="686"/>
      <c r="D144" s="523"/>
    </row>
    <row r="145" s="562" customFormat="true" ht="12" hidden="false" customHeight="false" outlineLevel="0" collapsed="false">
      <c r="C145" s="686"/>
      <c r="D145" s="523"/>
    </row>
    <row r="146" s="562" customFormat="true" ht="12" hidden="false" customHeight="false" outlineLevel="0" collapsed="false">
      <c r="C146" s="686"/>
      <c r="D146" s="523"/>
    </row>
    <row r="147" s="562" customFormat="true" ht="12" hidden="false" customHeight="false" outlineLevel="0" collapsed="false">
      <c r="C147" s="686"/>
      <c r="D147" s="523"/>
    </row>
    <row r="148" s="562" customFormat="true" ht="12" hidden="false" customHeight="false" outlineLevel="0" collapsed="false">
      <c r="C148" s="686"/>
      <c r="D148" s="523"/>
    </row>
    <row r="149" s="562" customFormat="true" ht="12" hidden="false" customHeight="false" outlineLevel="0" collapsed="false">
      <c r="C149" s="686"/>
      <c r="D149" s="523"/>
    </row>
    <row r="150" s="562" customFormat="true" ht="12" hidden="false" customHeight="false" outlineLevel="0" collapsed="false">
      <c r="C150" s="686"/>
      <c r="D150" s="523"/>
    </row>
    <row r="151" s="562" customFormat="true" ht="12" hidden="false" customHeight="false" outlineLevel="0" collapsed="false">
      <c r="C151" s="686"/>
      <c r="D151" s="523"/>
    </row>
    <row r="152" s="562" customFormat="true" ht="12" hidden="false" customHeight="false" outlineLevel="0" collapsed="false">
      <c r="C152" s="686"/>
      <c r="D152" s="523"/>
    </row>
    <row r="153" s="562" customFormat="true" ht="12" hidden="false" customHeight="false" outlineLevel="0" collapsed="false">
      <c r="C153" s="686"/>
      <c r="D153" s="523"/>
    </row>
    <row r="154" s="562" customFormat="true" ht="12" hidden="false" customHeight="false" outlineLevel="0" collapsed="false">
      <c r="C154" s="686"/>
      <c r="D154" s="523"/>
    </row>
    <row r="155" s="562" customFormat="true" ht="12" hidden="false" customHeight="false" outlineLevel="0" collapsed="false">
      <c r="C155" s="686"/>
      <c r="D155" s="523"/>
    </row>
    <row r="156" s="562" customFormat="true" ht="12" hidden="false" customHeight="false" outlineLevel="0" collapsed="false">
      <c r="C156" s="686"/>
      <c r="D156" s="523"/>
    </row>
    <row r="157" s="562" customFormat="true" ht="12" hidden="false" customHeight="false" outlineLevel="0" collapsed="false">
      <c r="C157" s="686"/>
      <c r="D157" s="523"/>
    </row>
    <row r="158" s="562" customFormat="true" ht="12" hidden="false" customHeight="false" outlineLevel="0" collapsed="false">
      <c r="C158" s="686"/>
      <c r="D158" s="523"/>
    </row>
    <row r="159" s="562" customFormat="true" ht="12" hidden="false" customHeight="false" outlineLevel="0" collapsed="false">
      <c r="C159" s="686"/>
      <c r="D159" s="523"/>
    </row>
    <row r="160" s="562" customFormat="true" ht="12" hidden="false" customHeight="false" outlineLevel="0" collapsed="false">
      <c r="C160" s="686"/>
      <c r="D160" s="523"/>
    </row>
    <row r="161" s="562" customFormat="true" ht="12" hidden="false" customHeight="false" outlineLevel="0" collapsed="false">
      <c r="C161" s="686"/>
      <c r="D161" s="523"/>
    </row>
    <row r="162" s="562" customFormat="true" ht="12" hidden="false" customHeight="false" outlineLevel="0" collapsed="false">
      <c r="C162" s="686"/>
      <c r="D162" s="523"/>
    </row>
    <row r="163" s="562" customFormat="true" ht="12" hidden="false" customHeight="false" outlineLevel="0" collapsed="false">
      <c r="C163" s="686"/>
      <c r="D163" s="523"/>
    </row>
    <row r="164" s="562" customFormat="true" ht="12" hidden="false" customHeight="false" outlineLevel="0" collapsed="false">
      <c r="C164" s="686"/>
      <c r="D164" s="523"/>
    </row>
    <row r="165" s="562" customFormat="true" ht="12" hidden="false" customHeight="false" outlineLevel="0" collapsed="false">
      <c r="C165" s="686"/>
      <c r="D165" s="523"/>
    </row>
    <row r="166" s="562" customFormat="true" ht="12" hidden="false" customHeight="false" outlineLevel="0" collapsed="false">
      <c r="C166" s="686"/>
      <c r="D166" s="523"/>
    </row>
    <row r="167" s="562" customFormat="true" ht="12" hidden="false" customHeight="false" outlineLevel="0" collapsed="false">
      <c r="C167" s="686"/>
      <c r="D167" s="523"/>
    </row>
    <row r="168" s="562" customFormat="true" ht="12" hidden="false" customHeight="false" outlineLevel="0" collapsed="false">
      <c r="C168" s="686"/>
      <c r="D168" s="523"/>
    </row>
    <row r="169" s="562" customFormat="true" ht="12" hidden="false" customHeight="false" outlineLevel="0" collapsed="false">
      <c r="C169" s="686"/>
      <c r="D169" s="523"/>
    </row>
    <row r="170" s="562" customFormat="true" ht="12" hidden="false" customHeight="false" outlineLevel="0" collapsed="false">
      <c r="C170" s="686"/>
      <c r="D170" s="523"/>
    </row>
    <row r="171" s="562" customFormat="true" ht="12" hidden="false" customHeight="false" outlineLevel="0" collapsed="false">
      <c r="C171" s="686"/>
      <c r="D171" s="523"/>
    </row>
    <row r="172" s="562" customFormat="true" ht="12" hidden="false" customHeight="false" outlineLevel="0" collapsed="false">
      <c r="C172" s="686"/>
      <c r="D172" s="523"/>
    </row>
    <row r="173" s="562" customFormat="true" ht="12" hidden="false" customHeight="false" outlineLevel="0" collapsed="false">
      <c r="C173" s="686"/>
      <c r="D173" s="523"/>
    </row>
    <row r="174" s="562" customFormat="true" ht="12" hidden="false" customHeight="false" outlineLevel="0" collapsed="false">
      <c r="C174" s="686"/>
      <c r="D174" s="523"/>
    </row>
    <row r="175" s="562" customFormat="true" ht="12" hidden="false" customHeight="false" outlineLevel="0" collapsed="false">
      <c r="C175" s="686"/>
      <c r="D175" s="523"/>
    </row>
    <row r="176" s="562" customFormat="true" ht="12" hidden="false" customHeight="false" outlineLevel="0" collapsed="false">
      <c r="C176" s="686"/>
      <c r="D176" s="523"/>
    </row>
    <row r="177" s="562" customFormat="true" ht="12" hidden="false" customHeight="false" outlineLevel="0" collapsed="false">
      <c r="C177" s="686"/>
      <c r="D177" s="523"/>
    </row>
    <row r="178" s="562" customFormat="true" ht="12" hidden="false" customHeight="false" outlineLevel="0" collapsed="false">
      <c r="C178" s="686"/>
      <c r="D178" s="523"/>
    </row>
    <row r="179" s="562" customFormat="true" ht="12" hidden="false" customHeight="false" outlineLevel="0" collapsed="false">
      <c r="C179" s="686"/>
      <c r="D179" s="523"/>
    </row>
    <row r="180" s="562" customFormat="true" ht="12" hidden="false" customHeight="false" outlineLevel="0" collapsed="false">
      <c r="C180" s="686"/>
      <c r="D180" s="523"/>
    </row>
    <row r="181" s="562" customFormat="true" ht="12" hidden="false" customHeight="false" outlineLevel="0" collapsed="false">
      <c r="C181" s="686"/>
      <c r="D181" s="523"/>
    </row>
    <row r="182" s="562" customFormat="true" ht="12" hidden="false" customHeight="false" outlineLevel="0" collapsed="false">
      <c r="C182" s="686"/>
      <c r="D182" s="523"/>
    </row>
    <row r="183" s="562" customFormat="true" ht="12" hidden="false" customHeight="false" outlineLevel="0" collapsed="false">
      <c r="C183" s="686"/>
      <c r="D183" s="523"/>
    </row>
    <row r="184" s="562" customFormat="true" ht="12" hidden="false" customHeight="false" outlineLevel="0" collapsed="false">
      <c r="C184" s="686"/>
      <c r="D184" s="523"/>
    </row>
    <row r="185" s="562" customFormat="true" ht="12" hidden="false" customHeight="false" outlineLevel="0" collapsed="false">
      <c r="C185" s="686"/>
      <c r="D185" s="523"/>
    </row>
    <row r="186" s="562" customFormat="true" ht="12" hidden="false" customHeight="false" outlineLevel="0" collapsed="false">
      <c r="C186" s="686"/>
      <c r="D186" s="523"/>
    </row>
    <row r="187" s="562" customFormat="true" ht="12" hidden="false" customHeight="false" outlineLevel="0" collapsed="false">
      <c r="C187" s="686"/>
      <c r="D187" s="523"/>
    </row>
    <row r="188" s="562" customFormat="true" ht="12" hidden="false" customHeight="false" outlineLevel="0" collapsed="false">
      <c r="C188" s="686"/>
      <c r="D188" s="523"/>
    </row>
    <row r="189" s="562" customFormat="true" ht="12" hidden="false" customHeight="false" outlineLevel="0" collapsed="false">
      <c r="C189" s="686"/>
      <c r="D189" s="523"/>
    </row>
    <row r="190" s="562" customFormat="true" ht="12" hidden="false" customHeight="false" outlineLevel="0" collapsed="false">
      <c r="C190" s="686"/>
      <c r="D190" s="523"/>
    </row>
    <row r="191" s="562" customFormat="true" ht="12" hidden="false" customHeight="false" outlineLevel="0" collapsed="false">
      <c r="C191" s="686"/>
      <c r="D191" s="523"/>
    </row>
    <row r="192" s="562" customFormat="true" ht="12" hidden="false" customHeight="false" outlineLevel="0" collapsed="false">
      <c r="C192" s="686"/>
      <c r="D192" s="523"/>
    </row>
    <row r="193" s="562" customFormat="true" ht="12" hidden="false" customHeight="false" outlineLevel="0" collapsed="false">
      <c r="C193" s="686"/>
      <c r="D193" s="523"/>
    </row>
    <row r="194" s="562" customFormat="true" ht="12" hidden="false" customHeight="false" outlineLevel="0" collapsed="false">
      <c r="C194" s="686"/>
      <c r="D194" s="523"/>
    </row>
    <row r="195" s="562" customFormat="true" ht="12" hidden="false" customHeight="false" outlineLevel="0" collapsed="false">
      <c r="C195" s="686"/>
      <c r="D195" s="523"/>
    </row>
    <row r="196" s="562" customFormat="true" ht="12" hidden="false" customHeight="false" outlineLevel="0" collapsed="false">
      <c r="C196" s="686"/>
      <c r="D196" s="523"/>
    </row>
    <row r="197" s="562" customFormat="true" ht="12" hidden="false" customHeight="false" outlineLevel="0" collapsed="false">
      <c r="C197" s="686"/>
      <c r="D197" s="523"/>
    </row>
    <row r="198" s="562" customFormat="true" ht="12" hidden="false" customHeight="false" outlineLevel="0" collapsed="false">
      <c r="C198" s="686"/>
      <c r="D198" s="523"/>
    </row>
    <row r="199" s="562" customFormat="true" ht="12" hidden="false" customHeight="false" outlineLevel="0" collapsed="false">
      <c r="C199" s="686"/>
      <c r="D199" s="523"/>
    </row>
    <row r="200" s="562" customFormat="true" ht="12" hidden="false" customHeight="false" outlineLevel="0" collapsed="false">
      <c r="C200" s="686"/>
      <c r="D200" s="523"/>
    </row>
    <row r="201" s="562" customFormat="true" ht="12" hidden="false" customHeight="false" outlineLevel="0" collapsed="false">
      <c r="C201" s="686"/>
      <c r="D201" s="523"/>
    </row>
    <row r="202" s="562" customFormat="true" ht="12" hidden="false" customHeight="false" outlineLevel="0" collapsed="false">
      <c r="C202" s="686"/>
      <c r="D202" s="523"/>
    </row>
    <row r="203" s="562" customFormat="true" ht="12" hidden="false" customHeight="false" outlineLevel="0" collapsed="false">
      <c r="C203" s="686"/>
      <c r="D203" s="523"/>
    </row>
    <row r="204" s="562" customFormat="true" ht="12" hidden="false" customHeight="false" outlineLevel="0" collapsed="false">
      <c r="C204" s="686"/>
      <c r="D204" s="523"/>
    </row>
    <row r="205" s="562" customFormat="true" ht="12" hidden="false" customHeight="false" outlineLevel="0" collapsed="false">
      <c r="C205" s="686"/>
      <c r="D205" s="523"/>
    </row>
    <row r="206" s="562" customFormat="true" ht="12" hidden="false" customHeight="false" outlineLevel="0" collapsed="false">
      <c r="C206" s="686"/>
      <c r="D206" s="523"/>
    </row>
    <row r="207" s="562" customFormat="true" ht="12" hidden="false" customHeight="false" outlineLevel="0" collapsed="false">
      <c r="C207" s="686"/>
      <c r="D207" s="523"/>
    </row>
    <row r="208" s="562" customFormat="true" ht="12" hidden="false" customHeight="false" outlineLevel="0" collapsed="false">
      <c r="C208" s="686"/>
      <c r="D208" s="523"/>
    </row>
    <row r="209" s="562" customFormat="true" ht="12" hidden="false" customHeight="false" outlineLevel="0" collapsed="false">
      <c r="C209" s="686"/>
      <c r="D209" s="523"/>
    </row>
    <row r="210" s="562" customFormat="true" ht="12" hidden="false" customHeight="false" outlineLevel="0" collapsed="false">
      <c r="C210" s="686"/>
      <c r="D210" s="523"/>
    </row>
    <row r="211" s="562" customFormat="true" ht="12" hidden="false" customHeight="false" outlineLevel="0" collapsed="false">
      <c r="C211" s="686"/>
      <c r="D211" s="523"/>
    </row>
    <row r="212" s="562" customFormat="true" ht="12" hidden="false" customHeight="false" outlineLevel="0" collapsed="false">
      <c r="C212" s="686"/>
      <c r="D212" s="523"/>
    </row>
    <row r="213" s="562" customFormat="true" ht="12" hidden="false" customHeight="false" outlineLevel="0" collapsed="false">
      <c r="C213" s="686"/>
      <c r="D213" s="523"/>
    </row>
    <row r="214" s="562" customFormat="true" ht="12" hidden="false" customHeight="false" outlineLevel="0" collapsed="false">
      <c r="C214" s="686"/>
      <c r="D214" s="523"/>
    </row>
    <row r="215" s="562" customFormat="true" ht="12" hidden="false" customHeight="false" outlineLevel="0" collapsed="false">
      <c r="C215" s="686"/>
      <c r="D215" s="523"/>
    </row>
    <row r="216" s="562" customFormat="true" ht="12" hidden="false" customHeight="false" outlineLevel="0" collapsed="false">
      <c r="C216" s="686"/>
      <c r="D216" s="523"/>
    </row>
    <row r="217" s="562" customFormat="true" ht="12" hidden="false" customHeight="false" outlineLevel="0" collapsed="false">
      <c r="C217" s="686"/>
      <c r="D217" s="523"/>
    </row>
    <row r="218" s="562" customFormat="true" ht="12" hidden="false" customHeight="false" outlineLevel="0" collapsed="false">
      <c r="C218" s="686"/>
      <c r="D218" s="523"/>
    </row>
    <row r="219" s="562" customFormat="true" ht="12" hidden="false" customHeight="false" outlineLevel="0" collapsed="false">
      <c r="C219" s="686"/>
      <c r="D219" s="523"/>
    </row>
    <row r="220" s="562" customFormat="true" ht="12" hidden="false" customHeight="false" outlineLevel="0" collapsed="false">
      <c r="C220" s="686"/>
      <c r="D220" s="523"/>
    </row>
    <row r="221" s="562" customFormat="true" ht="12" hidden="false" customHeight="false" outlineLevel="0" collapsed="false">
      <c r="C221" s="686"/>
      <c r="D221" s="523"/>
    </row>
    <row r="222" s="562" customFormat="true" ht="12" hidden="false" customHeight="false" outlineLevel="0" collapsed="false">
      <c r="C222" s="686"/>
      <c r="D222" s="523"/>
    </row>
    <row r="223" s="562" customFormat="true" ht="12" hidden="false" customHeight="false" outlineLevel="0" collapsed="false">
      <c r="C223" s="686"/>
      <c r="D223" s="523"/>
    </row>
    <row r="224" s="562" customFormat="true" ht="12" hidden="false" customHeight="false" outlineLevel="0" collapsed="false">
      <c r="C224" s="686"/>
      <c r="D224" s="523"/>
    </row>
    <row r="225" s="562" customFormat="true" ht="12" hidden="false" customHeight="false" outlineLevel="0" collapsed="false">
      <c r="C225" s="686"/>
      <c r="D225" s="523"/>
    </row>
    <row r="226" s="562" customFormat="true" ht="12" hidden="false" customHeight="false" outlineLevel="0" collapsed="false">
      <c r="C226" s="686"/>
      <c r="D226" s="523"/>
    </row>
    <row r="227" s="562" customFormat="true" ht="12" hidden="false" customHeight="false" outlineLevel="0" collapsed="false">
      <c r="C227" s="686"/>
      <c r="D227" s="523"/>
    </row>
    <row r="228" s="562" customFormat="true" ht="12" hidden="false" customHeight="false" outlineLevel="0" collapsed="false">
      <c r="C228" s="686"/>
      <c r="D228" s="523"/>
    </row>
    <row r="229" s="562" customFormat="true" ht="12" hidden="false" customHeight="false" outlineLevel="0" collapsed="false">
      <c r="C229" s="686"/>
      <c r="D229" s="523"/>
    </row>
    <row r="230" s="562" customFormat="true" ht="12" hidden="false" customHeight="false" outlineLevel="0" collapsed="false">
      <c r="C230" s="686"/>
      <c r="D230" s="523"/>
    </row>
    <row r="231" s="562" customFormat="true" ht="12" hidden="false" customHeight="false" outlineLevel="0" collapsed="false">
      <c r="C231" s="686"/>
      <c r="D231" s="523"/>
    </row>
    <row r="232" s="562" customFormat="true" ht="12" hidden="false" customHeight="false" outlineLevel="0" collapsed="false">
      <c r="C232" s="686"/>
      <c r="D232" s="523"/>
    </row>
    <row r="233" s="562" customFormat="true" ht="12" hidden="false" customHeight="false" outlineLevel="0" collapsed="false">
      <c r="C233" s="686"/>
      <c r="D233" s="523"/>
    </row>
    <row r="234" s="562" customFormat="true" ht="12" hidden="false" customHeight="false" outlineLevel="0" collapsed="false">
      <c r="C234" s="686"/>
      <c r="D234" s="523"/>
    </row>
    <row r="235" s="562" customFormat="true" ht="12" hidden="false" customHeight="false" outlineLevel="0" collapsed="false">
      <c r="C235" s="686"/>
      <c r="D235" s="523"/>
    </row>
    <row r="236" s="562" customFormat="true" ht="12" hidden="false" customHeight="false" outlineLevel="0" collapsed="false">
      <c r="C236" s="686"/>
      <c r="D236" s="523"/>
    </row>
    <row r="237" s="562" customFormat="true" ht="12" hidden="false" customHeight="false" outlineLevel="0" collapsed="false">
      <c r="C237" s="686"/>
      <c r="D237" s="523"/>
    </row>
    <row r="238" s="562" customFormat="true" ht="12" hidden="false" customHeight="false" outlineLevel="0" collapsed="false">
      <c r="C238" s="686"/>
      <c r="D238" s="523"/>
    </row>
    <row r="239" s="562" customFormat="true" ht="12" hidden="false" customHeight="false" outlineLevel="0" collapsed="false">
      <c r="C239" s="686"/>
      <c r="D239" s="523"/>
    </row>
    <row r="240" s="562" customFormat="true" ht="12" hidden="false" customHeight="false" outlineLevel="0" collapsed="false">
      <c r="C240" s="686"/>
      <c r="D240" s="523"/>
    </row>
    <row r="241" s="562" customFormat="true" ht="12" hidden="false" customHeight="false" outlineLevel="0" collapsed="false">
      <c r="C241" s="686"/>
      <c r="D241" s="523"/>
    </row>
    <row r="242" s="562" customFormat="true" ht="12" hidden="false" customHeight="false" outlineLevel="0" collapsed="false">
      <c r="C242" s="686"/>
      <c r="D242" s="523"/>
    </row>
    <row r="243" s="562" customFormat="true" ht="12" hidden="false" customHeight="false" outlineLevel="0" collapsed="false">
      <c r="C243" s="686"/>
      <c r="D243" s="523"/>
    </row>
    <row r="244" s="562" customFormat="true" ht="12" hidden="false" customHeight="false" outlineLevel="0" collapsed="false">
      <c r="C244" s="686"/>
      <c r="D244" s="523"/>
    </row>
    <row r="245" s="562" customFormat="true" ht="12" hidden="false" customHeight="false" outlineLevel="0" collapsed="false">
      <c r="C245" s="686"/>
      <c r="D245" s="523"/>
    </row>
    <row r="246" s="562" customFormat="true" ht="12" hidden="false" customHeight="false" outlineLevel="0" collapsed="false">
      <c r="C246" s="686"/>
      <c r="D246" s="523"/>
    </row>
    <row r="247" s="562" customFormat="true" ht="12" hidden="false" customHeight="false" outlineLevel="0" collapsed="false">
      <c r="C247" s="686"/>
      <c r="D247" s="523"/>
    </row>
    <row r="248" s="562" customFormat="true" ht="12" hidden="false" customHeight="false" outlineLevel="0" collapsed="false">
      <c r="C248" s="686"/>
      <c r="D248" s="523"/>
    </row>
    <row r="249" s="562" customFormat="true" ht="12" hidden="false" customHeight="false" outlineLevel="0" collapsed="false">
      <c r="C249" s="686"/>
      <c r="D249" s="523"/>
    </row>
    <row r="250" s="562" customFormat="true" ht="12" hidden="false" customHeight="false" outlineLevel="0" collapsed="false">
      <c r="C250" s="686"/>
      <c r="D250" s="523"/>
    </row>
    <row r="251" s="562" customFormat="true" ht="12" hidden="false" customHeight="false" outlineLevel="0" collapsed="false">
      <c r="C251" s="686"/>
      <c r="D251" s="523"/>
    </row>
    <row r="252" s="562" customFormat="true" ht="12" hidden="false" customHeight="false" outlineLevel="0" collapsed="false">
      <c r="C252" s="686"/>
      <c r="D252" s="523"/>
    </row>
    <row r="253" s="562" customFormat="true" ht="12" hidden="false" customHeight="false" outlineLevel="0" collapsed="false">
      <c r="C253" s="686"/>
      <c r="D253" s="523"/>
    </row>
    <row r="254" s="562" customFormat="true" ht="12" hidden="false" customHeight="false" outlineLevel="0" collapsed="false">
      <c r="C254" s="686"/>
      <c r="D254" s="523"/>
    </row>
    <row r="255" s="562" customFormat="true" ht="12" hidden="false" customHeight="false" outlineLevel="0" collapsed="false">
      <c r="C255" s="686"/>
      <c r="D255" s="523"/>
    </row>
    <row r="256" s="562" customFormat="true" ht="12" hidden="false" customHeight="false" outlineLevel="0" collapsed="false">
      <c r="C256" s="686"/>
      <c r="D256" s="523"/>
    </row>
    <row r="257" s="562" customFormat="true" ht="12" hidden="false" customHeight="false" outlineLevel="0" collapsed="false">
      <c r="C257" s="686"/>
      <c r="D257" s="523"/>
    </row>
    <row r="258" s="562" customFormat="true" ht="12" hidden="false" customHeight="false" outlineLevel="0" collapsed="false">
      <c r="C258" s="686"/>
      <c r="D258" s="523"/>
    </row>
    <row r="259" s="562" customFormat="true" ht="12" hidden="false" customHeight="false" outlineLevel="0" collapsed="false">
      <c r="C259" s="686"/>
      <c r="D259" s="523"/>
    </row>
    <row r="260" s="562" customFormat="true" ht="12" hidden="false" customHeight="false" outlineLevel="0" collapsed="false">
      <c r="C260" s="686"/>
      <c r="D260" s="523"/>
    </row>
    <row r="261" s="562" customFormat="true" ht="12" hidden="false" customHeight="false" outlineLevel="0" collapsed="false">
      <c r="C261" s="686"/>
      <c r="D261" s="523"/>
    </row>
    <row r="262" s="562" customFormat="true" ht="12" hidden="false" customHeight="false" outlineLevel="0" collapsed="false">
      <c r="C262" s="686"/>
      <c r="D262" s="523"/>
    </row>
    <row r="263" s="562" customFormat="true" ht="12" hidden="false" customHeight="false" outlineLevel="0" collapsed="false">
      <c r="C263" s="686"/>
      <c r="D263" s="523"/>
    </row>
    <row r="264" s="562" customFormat="true" ht="12" hidden="false" customHeight="false" outlineLevel="0" collapsed="false">
      <c r="C264" s="686"/>
      <c r="D264" s="523"/>
    </row>
    <row r="265" s="562" customFormat="true" ht="12" hidden="false" customHeight="false" outlineLevel="0" collapsed="false">
      <c r="C265" s="686"/>
      <c r="D265" s="523"/>
    </row>
    <row r="266" s="562" customFormat="true" ht="12" hidden="false" customHeight="false" outlineLevel="0" collapsed="false">
      <c r="C266" s="686"/>
      <c r="D266" s="523"/>
    </row>
    <row r="267" s="562" customFormat="true" ht="12" hidden="false" customHeight="false" outlineLevel="0" collapsed="false">
      <c r="C267" s="686"/>
      <c r="D267" s="523"/>
    </row>
    <row r="268" s="562" customFormat="true" ht="12" hidden="false" customHeight="false" outlineLevel="0" collapsed="false">
      <c r="C268" s="686"/>
      <c r="D268" s="523"/>
    </row>
    <row r="269" s="562" customFormat="true" ht="12" hidden="false" customHeight="false" outlineLevel="0" collapsed="false">
      <c r="C269" s="686"/>
      <c r="D269" s="523"/>
    </row>
    <row r="270" s="562" customFormat="true" ht="12" hidden="false" customHeight="false" outlineLevel="0" collapsed="false">
      <c r="C270" s="686"/>
      <c r="D270" s="523"/>
    </row>
    <row r="271" s="562" customFormat="true" ht="12" hidden="false" customHeight="false" outlineLevel="0" collapsed="false">
      <c r="C271" s="686"/>
      <c r="D271" s="523"/>
    </row>
    <row r="272" s="562" customFormat="true" ht="12" hidden="false" customHeight="false" outlineLevel="0" collapsed="false">
      <c r="C272" s="686"/>
      <c r="D272" s="523"/>
    </row>
    <row r="273" s="562" customFormat="true" ht="12" hidden="false" customHeight="false" outlineLevel="0" collapsed="false">
      <c r="C273" s="686"/>
      <c r="D273" s="523"/>
    </row>
    <row r="274" s="562" customFormat="true" ht="12" hidden="false" customHeight="false" outlineLevel="0" collapsed="false">
      <c r="C274" s="686"/>
      <c r="D274" s="523"/>
    </row>
    <row r="275" s="562" customFormat="true" ht="12" hidden="false" customHeight="false" outlineLevel="0" collapsed="false">
      <c r="C275" s="686"/>
      <c r="D275" s="523"/>
    </row>
    <row r="276" s="562" customFormat="true" ht="12" hidden="false" customHeight="false" outlineLevel="0" collapsed="false">
      <c r="C276" s="686"/>
      <c r="D276" s="523"/>
    </row>
    <row r="277" s="562" customFormat="true" ht="12" hidden="false" customHeight="false" outlineLevel="0" collapsed="false">
      <c r="C277" s="686"/>
      <c r="D277" s="523"/>
    </row>
    <row r="278" s="562" customFormat="true" ht="12" hidden="false" customHeight="false" outlineLevel="0" collapsed="false">
      <c r="C278" s="686"/>
      <c r="D278" s="523"/>
    </row>
    <row r="279" s="562" customFormat="true" ht="12" hidden="false" customHeight="false" outlineLevel="0" collapsed="false">
      <c r="C279" s="686"/>
      <c r="D279" s="523"/>
    </row>
    <row r="280" s="562" customFormat="true" ht="12" hidden="false" customHeight="false" outlineLevel="0" collapsed="false">
      <c r="C280" s="686"/>
      <c r="D280" s="523"/>
    </row>
    <row r="281" s="562" customFormat="true" ht="12" hidden="false" customHeight="false" outlineLevel="0" collapsed="false">
      <c r="C281" s="686"/>
      <c r="D281" s="523"/>
    </row>
    <row r="282" s="562" customFormat="true" ht="12" hidden="false" customHeight="false" outlineLevel="0" collapsed="false">
      <c r="C282" s="686"/>
      <c r="D282" s="523"/>
    </row>
    <row r="283" s="562" customFormat="true" ht="12" hidden="false" customHeight="false" outlineLevel="0" collapsed="false">
      <c r="C283" s="686"/>
      <c r="D283" s="523"/>
    </row>
    <row r="284" s="562" customFormat="true" ht="12" hidden="false" customHeight="false" outlineLevel="0" collapsed="false">
      <c r="C284" s="686"/>
      <c r="D284" s="523"/>
    </row>
    <row r="285" s="562" customFormat="true" ht="12" hidden="false" customHeight="false" outlineLevel="0" collapsed="false">
      <c r="C285" s="686"/>
      <c r="D285" s="523"/>
    </row>
    <row r="286" s="562" customFormat="true" ht="12" hidden="false" customHeight="false" outlineLevel="0" collapsed="false">
      <c r="C286" s="686"/>
      <c r="D286" s="523"/>
    </row>
    <row r="287" s="562" customFormat="true" ht="12" hidden="false" customHeight="false" outlineLevel="0" collapsed="false">
      <c r="C287" s="686"/>
      <c r="D287" s="523"/>
    </row>
    <row r="288" s="562" customFormat="true" ht="12" hidden="false" customHeight="false" outlineLevel="0" collapsed="false">
      <c r="C288" s="686"/>
      <c r="D288" s="523"/>
    </row>
    <row r="289" s="562" customFormat="true" ht="12" hidden="false" customHeight="false" outlineLevel="0" collapsed="false">
      <c r="C289" s="686"/>
      <c r="D289" s="523"/>
    </row>
    <row r="290" s="562" customFormat="true" ht="12" hidden="false" customHeight="false" outlineLevel="0" collapsed="false">
      <c r="C290" s="686"/>
      <c r="D290" s="523"/>
    </row>
    <row r="291" s="562" customFormat="true" ht="12" hidden="false" customHeight="false" outlineLevel="0" collapsed="false">
      <c r="C291" s="686"/>
      <c r="D291" s="523"/>
    </row>
    <row r="292" s="562" customFormat="true" ht="12" hidden="false" customHeight="false" outlineLevel="0" collapsed="false">
      <c r="C292" s="686"/>
      <c r="D292" s="523"/>
    </row>
    <row r="293" s="562" customFormat="true" ht="12" hidden="false" customHeight="false" outlineLevel="0" collapsed="false">
      <c r="C293" s="686"/>
      <c r="D293" s="523"/>
    </row>
    <row r="294" s="562" customFormat="true" ht="12" hidden="false" customHeight="false" outlineLevel="0" collapsed="false">
      <c r="C294" s="686"/>
      <c r="D294" s="523"/>
    </row>
    <row r="295" s="562" customFormat="true" ht="12" hidden="false" customHeight="false" outlineLevel="0" collapsed="false">
      <c r="C295" s="686"/>
      <c r="D295" s="523"/>
    </row>
    <row r="296" s="562" customFormat="true" ht="12" hidden="false" customHeight="false" outlineLevel="0" collapsed="false">
      <c r="C296" s="686"/>
      <c r="D296" s="523"/>
    </row>
    <row r="297" s="562" customFormat="true" ht="12" hidden="false" customHeight="false" outlineLevel="0" collapsed="false">
      <c r="C297" s="686"/>
      <c r="D297" s="523"/>
    </row>
    <row r="298" s="562" customFormat="true" ht="12" hidden="false" customHeight="false" outlineLevel="0" collapsed="false">
      <c r="C298" s="686"/>
      <c r="D298" s="523"/>
    </row>
    <row r="299" s="562" customFormat="true" ht="12" hidden="false" customHeight="false" outlineLevel="0" collapsed="false">
      <c r="C299" s="686"/>
      <c r="D299" s="523"/>
    </row>
    <row r="300" s="562" customFormat="true" ht="12" hidden="false" customHeight="false" outlineLevel="0" collapsed="false">
      <c r="C300" s="686"/>
      <c r="D300" s="523"/>
    </row>
    <row r="301" s="562" customFormat="true" ht="12" hidden="false" customHeight="false" outlineLevel="0" collapsed="false">
      <c r="C301" s="686"/>
      <c r="D301" s="523"/>
    </row>
    <row r="302" s="562" customFormat="true" ht="12" hidden="false" customHeight="false" outlineLevel="0" collapsed="false">
      <c r="C302" s="686"/>
      <c r="D302" s="523"/>
    </row>
    <row r="303" s="562" customFormat="true" ht="12" hidden="false" customHeight="false" outlineLevel="0" collapsed="false">
      <c r="C303" s="686"/>
      <c r="D303" s="523"/>
    </row>
    <row r="304" s="562" customFormat="true" ht="12" hidden="false" customHeight="false" outlineLevel="0" collapsed="false">
      <c r="C304" s="686"/>
      <c r="D304" s="523"/>
    </row>
    <row r="305" s="562" customFormat="true" ht="12" hidden="false" customHeight="false" outlineLevel="0" collapsed="false">
      <c r="C305" s="686"/>
      <c r="D305" s="523"/>
    </row>
    <row r="306" s="562" customFormat="true" ht="12" hidden="false" customHeight="false" outlineLevel="0" collapsed="false">
      <c r="C306" s="686"/>
      <c r="D306" s="523"/>
    </row>
    <row r="307" s="562" customFormat="true" ht="12" hidden="false" customHeight="false" outlineLevel="0" collapsed="false">
      <c r="C307" s="686"/>
      <c r="D307" s="523"/>
    </row>
    <row r="308" s="562" customFormat="true" ht="12" hidden="false" customHeight="false" outlineLevel="0" collapsed="false">
      <c r="C308" s="686"/>
      <c r="D308" s="523"/>
    </row>
    <row r="309" s="562" customFormat="true" ht="12" hidden="false" customHeight="false" outlineLevel="0" collapsed="false">
      <c r="C309" s="686"/>
      <c r="D309" s="523"/>
    </row>
    <row r="310" s="562" customFormat="true" ht="12" hidden="false" customHeight="false" outlineLevel="0" collapsed="false">
      <c r="C310" s="686"/>
      <c r="D310" s="523"/>
    </row>
    <row r="311" s="562" customFormat="true" ht="12" hidden="false" customHeight="false" outlineLevel="0" collapsed="false">
      <c r="C311" s="686"/>
      <c r="D311" s="523"/>
    </row>
    <row r="312" s="562" customFormat="true" ht="12" hidden="false" customHeight="false" outlineLevel="0" collapsed="false">
      <c r="C312" s="686"/>
      <c r="D312" s="523"/>
    </row>
    <row r="313" s="562" customFormat="true" ht="12" hidden="false" customHeight="false" outlineLevel="0" collapsed="false">
      <c r="C313" s="686"/>
      <c r="D313" s="523"/>
    </row>
    <row r="314" s="562" customFormat="true" ht="12" hidden="false" customHeight="false" outlineLevel="0" collapsed="false">
      <c r="C314" s="686"/>
      <c r="D314" s="523"/>
    </row>
    <row r="315" s="562" customFormat="true" ht="12" hidden="false" customHeight="false" outlineLevel="0" collapsed="false">
      <c r="C315" s="686"/>
      <c r="D315" s="523"/>
    </row>
    <row r="316" s="562" customFormat="true" ht="12" hidden="false" customHeight="false" outlineLevel="0" collapsed="false">
      <c r="C316" s="686"/>
      <c r="D316" s="523"/>
    </row>
    <row r="317" s="562" customFormat="true" ht="12" hidden="false" customHeight="false" outlineLevel="0" collapsed="false">
      <c r="C317" s="686"/>
      <c r="D317" s="523"/>
    </row>
    <row r="318" s="562" customFormat="true" ht="12" hidden="false" customHeight="false" outlineLevel="0" collapsed="false">
      <c r="C318" s="686"/>
      <c r="D318" s="523"/>
    </row>
    <row r="319" s="562" customFormat="true" ht="12" hidden="false" customHeight="false" outlineLevel="0" collapsed="false">
      <c r="C319" s="686"/>
      <c r="D319" s="523"/>
    </row>
    <row r="320" s="562" customFormat="true" ht="12" hidden="false" customHeight="false" outlineLevel="0" collapsed="false">
      <c r="C320" s="686"/>
      <c r="D320" s="523"/>
    </row>
    <row r="321" s="562" customFormat="true" ht="12" hidden="false" customHeight="false" outlineLevel="0" collapsed="false">
      <c r="C321" s="686"/>
      <c r="D321" s="523"/>
    </row>
    <row r="322" s="562" customFormat="true" ht="12" hidden="false" customHeight="false" outlineLevel="0" collapsed="false">
      <c r="C322" s="686"/>
      <c r="D322" s="523"/>
    </row>
    <row r="323" s="562" customFormat="true" ht="12" hidden="false" customHeight="false" outlineLevel="0" collapsed="false">
      <c r="C323" s="686"/>
      <c r="D323" s="523"/>
    </row>
    <row r="324" s="562" customFormat="true" ht="12" hidden="false" customHeight="false" outlineLevel="0" collapsed="false">
      <c r="C324" s="686"/>
      <c r="D324" s="523"/>
    </row>
    <row r="325" s="562" customFormat="true" ht="12" hidden="false" customHeight="false" outlineLevel="0" collapsed="false">
      <c r="C325" s="686"/>
      <c r="D325" s="523"/>
    </row>
    <row r="326" s="562" customFormat="true" ht="12" hidden="false" customHeight="false" outlineLevel="0" collapsed="false">
      <c r="C326" s="686"/>
      <c r="D326" s="523"/>
    </row>
    <row r="327" s="562" customFormat="true" ht="12" hidden="false" customHeight="false" outlineLevel="0" collapsed="false">
      <c r="C327" s="686"/>
      <c r="D327" s="523"/>
    </row>
    <row r="328" s="562" customFormat="true" ht="12" hidden="false" customHeight="false" outlineLevel="0" collapsed="false">
      <c r="C328" s="686"/>
      <c r="D328" s="523"/>
    </row>
    <row r="329" s="562" customFormat="true" ht="12" hidden="false" customHeight="false" outlineLevel="0" collapsed="false">
      <c r="C329" s="686"/>
      <c r="D329" s="523"/>
    </row>
    <row r="330" s="562" customFormat="true" ht="12" hidden="false" customHeight="false" outlineLevel="0" collapsed="false">
      <c r="C330" s="686"/>
      <c r="D330" s="523"/>
    </row>
    <row r="331" s="562" customFormat="true" ht="12" hidden="false" customHeight="false" outlineLevel="0" collapsed="false">
      <c r="C331" s="686"/>
      <c r="D331" s="523"/>
    </row>
    <row r="332" s="562" customFormat="true" ht="12" hidden="false" customHeight="false" outlineLevel="0" collapsed="false">
      <c r="C332" s="686"/>
      <c r="D332" s="523"/>
    </row>
    <row r="333" s="562" customFormat="true" ht="12" hidden="false" customHeight="false" outlineLevel="0" collapsed="false">
      <c r="C333" s="686"/>
      <c r="D333" s="523"/>
    </row>
    <row r="334" s="562" customFormat="true" ht="12" hidden="false" customHeight="false" outlineLevel="0" collapsed="false">
      <c r="C334" s="686"/>
      <c r="D334" s="523"/>
    </row>
    <row r="335" s="562" customFormat="true" ht="12" hidden="false" customHeight="false" outlineLevel="0" collapsed="false">
      <c r="C335" s="686"/>
      <c r="D335" s="523"/>
    </row>
    <row r="336" s="562" customFormat="true" ht="12" hidden="false" customHeight="false" outlineLevel="0" collapsed="false">
      <c r="C336" s="686"/>
      <c r="D336" s="523"/>
    </row>
    <row r="337" s="562" customFormat="true" ht="12" hidden="false" customHeight="false" outlineLevel="0" collapsed="false">
      <c r="C337" s="686"/>
      <c r="D337" s="523"/>
    </row>
    <row r="338" s="562" customFormat="true" ht="12" hidden="false" customHeight="false" outlineLevel="0" collapsed="false">
      <c r="C338" s="686"/>
      <c r="D338" s="523"/>
    </row>
    <row r="339" s="562" customFormat="true" ht="12" hidden="false" customHeight="false" outlineLevel="0" collapsed="false">
      <c r="C339" s="686"/>
      <c r="D339" s="523"/>
    </row>
    <row r="340" s="562" customFormat="true" ht="12" hidden="false" customHeight="false" outlineLevel="0" collapsed="false">
      <c r="C340" s="686"/>
      <c r="D340" s="523"/>
    </row>
    <row r="341" s="562" customFormat="true" ht="12" hidden="false" customHeight="false" outlineLevel="0" collapsed="false">
      <c r="C341" s="686"/>
      <c r="D341" s="523"/>
    </row>
    <row r="342" s="562" customFormat="true" ht="12" hidden="false" customHeight="false" outlineLevel="0" collapsed="false">
      <c r="C342" s="686"/>
      <c r="D342" s="523"/>
    </row>
    <row r="343" s="562" customFormat="true" ht="12" hidden="false" customHeight="false" outlineLevel="0" collapsed="false">
      <c r="C343" s="686"/>
      <c r="D343" s="523"/>
    </row>
    <row r="344" s="562" customFormat="true" ht="12" hidden="false" customHeight="false" outlineLevel="0" collapsed="false">
      <c r="C344" s="686"/>
      <c r="D344" s="523"/>
    </row>
    <row r="345" s="562" customFormat="true" ht="12" hidden="false" customHeight="false" outlineLevel="0" collapsed="false">
      <c r="C345" s="686"/>
      <c r="D345" s="523"/>
    </row>
    <row r="346" s="562" customFormat="true" ht="12" hidden="false" customHeight="false" outlineLevel="0" collapsed="false">
      <c r="C346" s="686"/>
      <c r="D346" s="523"/>
    </row>
    <row r="347" s="562" customFormat="true" ht="12" hidden="false" customHeight="false" outlineLevel="0" collapsed="false">
      <c r="C347" s="686"/>
      <c r="D347" s="523"/>
    </row>
    <row r="348" s="562" customFormat="true" ht="12" hidden="false" customHeight="false" outlineLevel="0" collapsed="false">
      <c r="C348" s="686"/>
      <c r="D348" s="523"/>
    </row>
    <row r="349" s="562" customFormat="true" ht="12" hidden="false" customHeight="false" outlineLevel="0" collapsed="false">
      <c r="C349" s="686"/>
      <c r="D349" s="523"/>
    </row>
    <row r="350" s="562" customFormat="true" ht="12" hidden="false" customHeight="false" outlineLevel="0" collapsed="false">
      <c r="C350" s="686"/>
      <c r="D350" s="523"/>
    </row>
    <row r="351" s="562" customFormat="true" ht="12" hidden="false" customHeight="false" outlineLevel="0" collapsed="false">
      <c r="C351" s="686"/>
      <c r="D351" s="523"/>
    </row>
    <row r="352" s="562" customFormat="true" ht="12" hidden="false" customHeight="false" outlineLevel="0" collapsed="false">
      <c r="C352" s="686"/>
      <c r="D352" s="523"/>
    </row>
    <row r="353" s="562" customFormat="true" ht="12" hidden="false" customHeight="false" outlineLevel="0" collapsed="false">
      <c r="C353" s="686"/>
      <c r="D353" s="523"/>
    </row>
    <row r="354" s="562" customFormat="true" ht="12" hidden="false" customHeight="false" outlineLevel="0" collapsed="false">
      <c r="C354" s="686"/>
      <c r="D354" s="523"/>
    </row>
    <row r="355" s="562" customFormat="true" ht="12" hidden="false" customHeight="false" outlineLevel="0" collapsed="false">
      <c r="C355" s="686"/>
      <c r="D355" s="523"/>
    </row>
    <row r="356" s="562" customFormat="true" ht="12" hidden="false" customHeight="false" outlineLevel="0" collapsed="false">
      <c r="C356" s="686"/>
      <c r="D356" s="523"/>
    </row>
    <row r="357" s="562" customFormat="true" ht="12" hidden="false" customHeight="false" outlineLevel="0" collapsed="false">
      <c r="C357" s="686"/>
      <c r="D357" s="523"/>
    </row>
    <row r="358" s="562" customFormat="true" ht="12" hidden="false" customHeight="false" outlineLevel="0" collapsed="false">
      <c r="C358" s="686"/>
      <c r="D358" s="523"/>
    </row>
    <row r="359" s="562" customFormat="true" ht="12" hidden="false" customHeight="false" outlineLevel="0" collapsed="false">
      <c r="C359" s="686"/>
      <c r="D359" s="523"/>
    </row>
    <row r="360" s="562" customFormat="true" ht="12" hidden="false" customHeight="false" outlineLevel="0" collapsed="false">
      <c r="C360" s="686"/>
      <c r="D360" s="523"/>
    </row>
    <row r="361" s="562" customFormat="true" ht="12" hidden="false" customHeight="false" outlineLevel="0" collapsed="false">
      <c r="C361" s="686"/>
      <c r="D361" s="523"/>
    </row>
    <row r="362" s="562" customFormat="true" ht="12" hidden="false" customHeight="false" outlineLevel="0" collapsed="false">
      <c r="C362" s="686"/>
      <c r="D362" s="523"/>
    </row>
    <row r="363" s="562" customFormat="true" ht="12" hidden="false" customHeight="false" outlineLevel="0" collapsed="false">
      <c r="C363" s="686"/>
      <c r="D363" s="523"/>
    </row>
    <row r="364" s="562" customFormat="true" ht="12" hidden="false" customHeight="false" outlineLevel="0" collapsed="false">
      <c r="C364" s="686"/>
      <c r="D364" s="523"/>
    </row>
    <row r="365" s="562" customFormat="true" ht="12" hidden="false" customHeight="false" outlineLevel="0" collapsed="false">
      <c r="C365" s="686"/>
      <c r="D365" s="523"/>
    </row>
    <row r="366" s="562" customFormat="true" ht="12" hidden="false" customHeight="false" outlineLevel="0" collapsed="false">
      <c r="C366" s="686"/>
      <c r="D366" s="523"/>
    </row>
    <row r="367" s="562" customFormat="true" ht="12" hidden="false" customHeight="false" outlineLevel="0" collapsed="false">
      <c r="C367" s="686"/>
      <c r="D367" s="523"/>
    </row>
    <row r="368" s="562" customFormat="true" ht="12" hidden="false" customHeight="false" outlineLevel="0" collapsed="false">
      <c r="C368" s="686"/>
      <c r="D368" s="523"/>
    </row>
    <row r="369" s="562" customFormat="true" ht="12" hidden="false" customHeight="false" outlineLevel="0" collapsed="false">
      <c r="C369" s="686"/>
      <c r="D369" s="523"/>
    </row>
    <row r="370" s="562" customFormat="true" ht="12" hidden="false" customHeight="false" outlineLevel="0" collapsed="false">
      <c r="C370" s="686"/>
      <c r="D370" s="523"/>
    </row>
    <row r="371" s="562" customFormat="true" ht="12" hidden="false" customHeight="false" outlineLevel="0" collapsed="false">
      <c r="C371" s="686"/>
      <c r="D371" s="523"/>
    </row>
    <row r="372" s="562" customFormat="true" ht="12" hidden="false" customHeight="false" outlineLevel="0" collapsed="false">
      <c r="C372" s="686"/>
      <c r="D372" s="523"/>
    </row>
    <row r="373" s="562" customFormat="true" ht="12" hidden="false" customHeight="false" outlineLevel="0" collapsed="false">
      <c r="C373" s="686"/>
      <c r="D373" s="523"/>
    </row>
    <row r="374" s="562" customFormat="true" ht="12" hidden="false" customHeight="false" outlineLevel="0" collapsed="false">
      <c r="C374" s="686"/>
      <c r="D374" s="523"/>
    </row>
    <row r="375" s="562" customFormat="true" ht="12" hidden="false" customHeight="false" outlineLevel="0" collapsed="false">
      <c r="C375" s="686"/>
      <c r="D375" s="523"/>
    </row>
    <row r="376" s="562" customFormat="true" ht="12" hidden="false" customHeight="false" outlineLevel="0" collapsed="false">
      <c r="C376" s="686"/>
      <c r="D376" s="523"/>
    </row>
    <row r="377" s="562" customFormat="true" ht="12" hidden="false" customHeight="false" outlineLevel="0" collapsed="false">
      <c r="C377" s="686"/>
      <c r="D377" s="523"/>
    </row>
    <row r="378" s="562" customFormat="true" ht="12" hidden="false" customHeight="false" outlineLevel="0" collapsed="false">
      <c r="C378" s="686"/>
      <c r="D378" s="523"/>
    </row>
    <row r="379" s="562" customFormat="true" ht="12" hidden="false" customHeight="false" outlineLevel="0" collapsed="false">
      <c r="C379" s="686"/>
      <c r="D379" s="523"/>
    </row>
    <row r="380" s="562" customFormat="true" ht="12" hidden="false" customHeight="false" outlineLevel="0" collapsed="false">
      <c r="C380" s="686"/>
      <c r="D380" s="523"/>
    </row>
    <row r="381" s="562" customFormat="true" ht="12" hidden="false" customHeight="false" outlineLevel="0" collapsed="false">
      <c r="C381" s="686"/>
      <c r="D381" s="523"/>
    </row>
    <row r="382" s="562" customFormat="true" ht="12" hidden="false" customHeight="false" outlineLevel="0" collapsed="false">
      <c r="C382" s="686"/>
      <c r="D382" s="523"/>
    </row>
    <row r="383" s="562" customFormat="true" ht="12" hidden="false" customHeight="false" outlineLevel="0" collapsed="false">
      <c r="C383" s="686"/>
      <c r="D383" s="523"/>
    </row>
    <row r="384" s="562" customFormat="true" ht="12" hidden="false" customHeight="false" outlineLevel="0" collapsed="false">
      <c r="C384" s="686"/>
      <c r="D384" s="523"/>
    </row>
    <row r="385" s="562" customFormat="true" ht="12" hidden="false" customHeight="false" outlineLevel="0" collapsed="false">
      <c r="C385" s="686"/>
      <c r="D385" s="523"/>
    </row>
    <row r="386" s="562" customFormat="true" ht="12" hidden="false" customHeight="false" outlineLevel="0" collapsed="false">
      <c r="C386" s="686"/>
      <c r="D386" s="523"/>
    </row>
    <row r="387" s="562" customFormat="true" ht="12" hidden="false" customHeight="false" outlineLevel="0" collapsed="false">
      <c r="C387" s="686"/>
      <c r="D387" s="523"/>
    </row>
    <row r="388" s="562" customFormat="true" ht="12" hidden="false" customHeight="false" outlineLevel="0" collapsed="false">
      <c r="C388" s="686"/>
      <c r="D388" s="523"/>
    </row>
    <row r="389" s="562" customFormat="true" ht="12" hidden="false" customHeight="false" outlineLevel="0" collapsed="false">
      <c r="C389" s="686"/>
      <c r="D389" s="523"/>
    </row>
    <row r="390" s="562" customFormat="true" ht="12" hidden="false" customHeight="false" outlineLevel="0" collapsed="false">
      <c r="C390" s="686"/>
      <c r="D390" s="523"/>
    </row>
    <row r="391" s="562" customFormat="true" ht="12" hidden="false" customHeight="false" outlineLevel="0" collapsed="false">
      <c r="C391" s="686"/>
      <c r="D391" s="523"/>
    </row>
    <row r="392" s="562" customFormat="true" ht="12" hidden="false" customHeight="false" outlineLevel="0" collapsed="false">
      <c r="C392" s="686"/>
      <c r="D392" s="523"/>
    </row>
    <row r="393" s="562" customFormat="true" ht="12" hidden="false" customHeight="false" outlineLevel="0" collapsed="false">
      <c r="C393" s="686"/>
      <c r="D393" s="523"/>
    </row>
    <row r="394" s="562" customFormat="true" ht="12" hidden="false" customHeight="false" outlineLevel="0" collapsed="false">
      <c r="C394" s="686"/>
      <c r="D394" s="523"/>
    </row>
    <row r="395" s="562" customFormat="true" ht="12" hidden="false" customHeight="false" outlineLevel="0" collapsed="false">
      <c r="C395" s="686"/>
      <c r="D395" s="523"/>
    </row>
    <row r="396" s="562" customFormat="true" ht="12" hidden="false" customHeight="false" outlineLevel="0" collapsed="false">
      <c r="C396" s="686"/>
      <c r="D396" s="523"/>
    </row>
    <row r="397" s="562" customFormat="true" ht="12" hidden="false" customHeight="false" outlineLevel="0" collapsed="false">
      <c r="C397" s="686"/>
      <c r="D397" s="523"/>
    </row>
    <row r="398" s="562" customFormat="true" ht="12" hidden="false" customHeight="false" outlineLevel="0" collapsed="false">
      <c r="C398" s="686"/>
      <c r="D398" s="523"/>
    </row>
    <row r="399" s="562" customFormat="true" ht="12" hidden="false" customHeight="false" outlineLevel="0" collapsed="false">
      <c r="C399" s="686"/>
      <c r="D399" s="523"/>
    </row>
    <row r="400" s="562" customFormat="true" ht="12" hidden="false" customHeight="false" outlineLevel="0" collapsed="false">
      <c r="C400" s="686"/>
      <c r="D400" s="523"/>
    </row>
    <row r="401" s="562" customFormat="true" ht="12" hidden="false" customHeight="false" outlineLevel="0" collapsed="false">
      <c r="C401" s="686"/>
      <c r="D401" s="523"/>
    </row>
    <row r="402" s="562" customFormat="true" ht="12" hidden="false" customHeight="false" outlineLevel="0" collapsed="false">
      <c r="C402" s="686"/>
      <c r="D402" s="523"/>
    </row>
    <row r="403" s="562" customFormat="true" ht="12" hidden="false" customHeight="false" outlineLevel="0" collapsed="false">
      <c r="C403" s="686"/>
      <c r="D403" s="523"/>
    </row>
    <row r="404" s="562" customFormat="true" ht="12" hidden="false" customHeight="false" outlineLevel="0" collapsed="false">
      <c r="C404" s="686"/>
      <c r="D404" s="523"/>
    </row>
    <row r="405" s="562" customFormat="true" ht="12" hidden="false" customHeight="false" outlineLevel="0" collapsed="false">
      <c r="C405" s="686"/>
      <c r="D405" s="523"/>
    </row>
    <row r="406" s="562" customFormat="true" ht="12" hidden="false" customHeight="false" outlineLevel="0" collapsed="false">
      <c r="C406" s="686"/>
      <c r="D406" s="523"/>
    </row>
    <row r="407" s="562" customFormat="true" ht="12" hidden="false" customHeight="false" outlineLevel="0" collapsed="false">
      <c r="C407" s="686"/>
      <c r="D407" s="523"/>
    </row>
    <row r="408" s="562" customFormat="true" ht="12" hidden="false" customHeight="false" outlineLevel="0" collapsed="false">
      <c r="C408" s="686"/>
      <c r="D408" s="523"/>
    </row>
    <row r="409" s="562" customFormat="true" ht="12" hidden="false" customHeight="false" outlineLevel="0" collapsed="false">
      <c r="C409" s="686"/>
      <c r="D409" s="523"/>
    </row>
    <row r="410" s="562" customFormat="true" ht="12" hidden="false" customHeight="false" outlineLevel="0" collapsed="false">
      <c r="C410" s="686"/>
      <c r="D410" s="523"/>
    </row>
    <row r="411" s="562" customFormat="true" ht="12" hidden="false" customHeight="false" outlineLevel="0" collapsed="false">
      <c r="C411" s="686"/>
      <c r="D411" s="523"/>
    </row>
    <row r="412" s="562" customFormat="true" ht="12" hidden="false" customHeight="false" outlineLevel="0" collapsed="false">
      <c r="C412" s="686"/>
      <c r="D412" s="523"/>
    </row>
    <row r="413" s="562" customFormat="true" ht="12" hidden="false" customHeight="false" outlineLevel="0" collapsed="false">
      <c r="C413" s="686"/>
      <c r="D413" s="523"/>
    </row>
    <row r="414" s="562" customFormat="true" ht="12" hidden="false" customHeight="false" outlineLevel="0" collapsed="false">
      <c r="C414" s="686"/>
      <c r="D414" s="523"/>
    </row>
    <row r="415" s="562" customFormat="true" ht="12" hidden="false" customHeight="false" outlineLevel="0" collapsed="false">
      <c r="C415" s="686"/>
      <c r="D415" s="523"/>
    </row>
    <row r="416" s="562" customFormat="true" ht="12" hidden="false" customHeight="false" outlineLevel="0" collapsed="false">
      <c r="C416" s="686"/>
      <c r="D416" s="523"/>
    </row>
    <row r="417" s="562" customFormat="true" ht="12" hidden="false" customHeight="false" outlineLevel="0" collapsed="false">
      <c r="C417" s="686"/>
      <c r="D417" s="523"/>
    </row>
    <row r="418" s="562" customFormat="true" ht="12" hidden="false" customHeight="false" outlineLevel="0" collapsed="false">
      <c r="C418" s="686"/>
      <c r="D418" s="523"/>
    </row>
    <row r="419" s="562" customFormat="true" ht="12" hidden="false" customHeight="false" outlineLevel="0" collapsed="false">
      <c r="C419" s="686"/>
      <c r="D419" s="523"/>
    </row>
    <row r="420" s="562" customFormat="true" ht="12" hidden="false" customHeight="false" outlineLevel="0" collapsed="false">
      <c r="C420" s="686"/>
      <c r="D420" s="523"/>
    </row>
    <row r="421" s="562" customFormat="true" ht="12" hidden="false" customHeight="false" outlineLevel="0" collapsed="false">
      <c r="C421" s="686"/>
      <c r="D421" s="523"/>
    </row>
    <row r="422" s="562" customFormat="true" ht="12" hidden="false" customHeight="false" outlineLevel="0" collapsed="false">
      <c r="C422" s="686"/>
      <c r="D422" s="523"/>
    </row>
    <row r="423" s="562" customFormat="true" ht="12" hidden="false" customHeight="false" outlineLevel="0" collapsed="false">
      <c r="C423" s="686"/>
      <c r="D423" s="523"/>
    </row>
    <row r="424" s="562" customFormat="true" ht="12" hidden="false" customHeight="false" outlineLevel="0" collapsed="false">
      <c r="C424" s="686"/>
      <c r="D424" s="523"/>
    </row>
    <row r="425" s="562" customFormat="true" ht="12" hidden="false" customHeight="false" outlineLevel="0" collapsed="false">
      <c r="C425" s="686"/>
      <c r="D425" s="523"/>
    </row>
    <row r="426" s="562" customFormat="true" ht="12" hidden="false" customHeight="false" outlineLevel="0" collapsed="false">
      <c r="C426" s="686"/>
      <c r="D426" s="523"/>
    </row>
    <row r="427" s="562" customFormat="true" ht="12" hidden="false" customHeight="false" outlineLevel="0" collapsed="false">
      <c r="C427" s="686"/>
      <c r="D427" s="523"/>
    </row>
    <row r="428" s="562" customFormat="true" ht="12" hidden="false" customHeight="false" outlineLevel="0" collapsed="false">
      <c r="C428" s="686"/>
      <c r="D428" s="523"/>
    </row>
    <row r="429" s="562" customFormat="true" ht="12" hidden="false" customHeight="false" outlineLevel="0" collapsed="false">
      <c r="C429" s="686"/>
      <c r="D429" s="523"/>
    </row>
    <row r="430" s="562" customFormat="true" ht="12" hidden="false" customHeight="false" outlineLevel="0" collapsed="false">
      <c r="C430" s="686"/>
      <c r="D430" s="523"/>
    </row>
    <row r="431" s="562" customFormat="true" ht="12" hidden="false" customHeight="false" outlineLevel="0" collapsed="false">
      <c r="C431" s="686"/>
      <c r="D431" s="523"/>
    </row>
    <row r="432" s="562" customFormat="true" ht="12" hidden="false" customHeight="false" outlineLevel="0" collapsed="false">
      <c r="C432" s="686"/>
      <c r="D432" s="523"/>
    </row>
    <row r="433" s="562" customFormat="true" ht="12" hidden="false" customHeight="false" outlineLevel="0" collapsed="false">
      <c r="C433" s="686"/>
      <c r="D433" s="523"/>
    </row>
    <row r="434" s="562" customFormat="true" ht="12" hidden="false" customHeight="false" outlineLevel="0" collapsed="false">
      <c r="C434" s="686"/>
      <c r="D434" s="523"/>
    </row>
    <row r="435" s="562" customFormat="true" ht="12" hidden="false" customHeight="false" outlineLevel="0" collapsed="false">
      <c r="C435" s="686"/>
      <c r="D435" s="523"/>
    </row>
    <row r="436" s="562" customFormat="true" ht="12" hidden="false" customHeight="false" outlineLevel="0" collapsed="false">
      <c r="C436" s="686"/>
      <c r="D436" s="523"/>
    </row>
    <row r="437" s="562" customFormat="true" ht="12" hidden="false" customHeight="false" outlineLevel="0" collapsed="false">
      <c r="C437" s="686"/>
      <c r="D437" s="523"/>
    </row>
    <row r="438" s="562" customFormat="true" ht="12" hidden="false" customHeight="false" outlineLevel="0" collapsed="false">
      <c r="C438" s="686"/>
      <c r="D438" s="523"/>
    </row>
    <row r="439" s="562" customFormat="true" ht="12" hidden="false" customHeight="false" outlineLevel="0" collapsed="false">
      <c r="C439" s="686"/>
      <c r="D439" s="523"/>
    </row>
    <row r="440" s="562" customFormat="true" ht="12" hidden="false" customHeight="false" outlineLevel="0" collapsed="false">
      <c r="C440" s="686"/>
      <c r="D440" s="523"/>
    </row>
    <row r="441" s="562" customFormat="true" ht="12" hidden="false" customHeight="false" outlineLevel="0" collapsed="false">
      <c r="C441" s="686"/>
      <c r="D441" s="523"/>
    </row>
    <row r="442" s="562" customFormat="true" ht="12" hidden="false" customHeight="false" outlineLevel="0" collapsed="false">
      <c r="C442" s="686"/>
      <c r="D442" s="523"/>
    </row>
    <row r="443" s="562" customFormat="true" ht="12" hidden="false" customHeight="false" outlineLevel="0" collapsed="false">
      <c r="C443" s="686"/>
      <c r="D443" s="523"/>
    </row>
    <row r="444" s="562" customFormat="true" ht="12" hidden="false" customHeight="false" outlineLevel="0" collapsed="false">
      <c r="C444" s="686"/>
      <c r="D444" s="523"/>
    </row>
    <row r="445" s="562" customFormat="true" ht="12" hidden="false" customHeight="false" outlineLevel="0" collapsed="false">
      <c r="C445" s="686"/>
      <c r="D445" s="523"/>
    </row>
    <row r="446" s="562" customFormat="true" ht="12" hidden="false" customHeight="false" outlineLevel="0" collapsed="false">
      <c r="C446" s="686"/>
      <c r="D446" s="523"/>
    </row>
    <row r="447" s="562" customFormat="true" ht="12" hidden="false" customHeight="false" outlineLevel="0" collapsed="false">
      <c r="C447" s="686"/>
      <c r="D447" s="523"/>
    </row>
    <row r="448" s="562" customFormat="true" ht="12" hidden="false" customHeight="false" outlineLevel="0" collapsed="false">
      <c r="C448" s="686"/>
      <c r="D448" s="523"/>
    </row>
    <row r="449" s="562" customFormat="true" ht="12" hidden="false" customHeight="false" outlineLevel="0" collapsed="false">
      <c r="C449" s="686"/>
      <c r="D449" s="523"/>
    </row>
    <row r="450" s="562" customFormat="true" ht="12" hidden="false" customHeight="false" outlineLevel="0" collapsed="false">
      <c r="C450" s="686"/>
      <c r="D450" s="523"/>
    </row>
    <row r="451" s="562" customFormat="true" ht="12" hidden="false" customHeight="false" outlineLevel="0" collapsed="false">
      <c r="C451" s="686"/>
      <c r="D451" s="523"/>
    </row>
    <row r="452" s="562" customFormat="true" ht="12" hidden="false" customHeight="false" outlineLevel="0" collapsed="false">
      <c r="C452" s="686"/>
      <c r="D452" s="523"/>
    </row>
    <row r="453" s="562" customFormat="true" ht="12" hidden="false" customHeight="false" outlineLevel="0" collapsed="false">
      <c r="C453" s="686"/>
      <c r="D453" s="523"/>
    </row>
    <row r="454" s="562" customFormat="true" ht="12" hidden="false" customHeight="false" outlineLevel="0" collapsed="false">
      <c r="C454" s="686"/>
      <c r="D454" s="523"/>
    </row>
    <row r="455" s="562" customFormat="true" ht="12" hidden="false" customHeight="false" outlineLevel="0" collapsed="false">
      <c r="C455" s="686"/>
      <c r="D455" s="523"/>
    </row>
    <row r="456" s="562" customFormat="true" ht="12" hidden="false" customHeight="false" outlineLevel="0" collapsed="false">
      <c r="C456" s="686"/>
      <c r="D456" s="523"/>
    </row>
    <row r="457" s="562" customFormat="true" ht="12" hidden="false" customHeight="false" outlineLevel="0" collapsed="false">
      <c r="C457" s="686"/>
      <c r="D457" s="523"/>
    </row>
    <row r="458" s="562" customFormat="true" ht="12" hidden="false" customHeight="false" outlineLevel="0" collapsed="false">
      <c r="C458" s="686"/>
      <c r="D458" s="523"/>
    </row>
    <row r="459" s="562" customFormat="true" ht="12" hidden="false" customHeight="false" outlineLevel="0" collapsed="false">
      <c r="C459" s="686"/>
      <c r="D459" s="523"/>
    </row>
    <row r="460" s="562" customFormat="true" ht="12" hidden="false" customHeight="false" outlineLevel="0" collapsed="false">
      <c r="C460" s="686"/>
      <c r="D460" s="523"/>
    </row>
    <row r="461" s="562" customFormat="true" ht="12" hidden="false" customHeight="false" outlineLevel="0" collapsed="false">
      <c r="C461" s="686"/>
      <c r="D461" s="523"/>
    </row>
    <row r="462" s="562" customFormat="true" ht="12" hidden="false" customHeight="false" outlineLevel="0" collapsed="false">
      <c r="C462" s="686"/>
      <c r="D462" s="523"/>
    </row>
    <row r="463" s="562" customFormat="true" ht="12" hidden="false" customHeight="false" outlineLevel="0" collapsed="false">
      <c r="C463" s="686"/>
      <c r="D463" s="523"/>
    </row>
    <row r="464" s="562" customFormat="true" ht="12" hidden="false" customHeight="false" outlineLevel="0" collapsed="false">
      <c r="C464" s="686"/>
      <c r="D464" s="523"/>
    </row>
    <row r="465" s="562" customFormat="true" ht="12" hidden="false" customHeight="false" outlineLevel="0" collapsed="false">
      <c r="C465" s="686"/>
      <c r="D465" s="523"/>
    </row>
    <row r="466" s="562" customFormat="true" ht="12" hidden="false" customHeight="false" outlineLevel="0" collapsed="false">
      <c r="C466" s="686"/>
      <c r="D466" s="523"/>
    </row>
    <row r="467" s="562" customFormat="true" ht="12" hidden="false" customHeight="false" outlineLevel="0" collapsed="false">
      <c r="C467" s="686"/>
      <c r="D467" s="523"/>
    </row>
    <row r="468" s="562" customFormat="true" ht="12" hidden="false" customHeight="false" outlineLevel="0" collapsed="false">
      <c r="C468" s="686"/>
      <c r="D468" s="523"/>
    </row>
    <row r="469" s="562" customFormat="true" ht="12" hidden="false" customHeight="false" outlineLevel="0" collapsed="false">
      <c r="C469" s="686"/>
      <c r="D469" s="523"/>
    </row>
    <row r="470" s="562" customFormat="true" ht="12" hidden="false" customHeight="false" outlineLevel="0" collapsed="false">
      <c r="C470" s="686"/>
      <c r="D470" s="523"/>
    </row>
    <row r="471" s="562" customFormat="true" ht="12" hidden="false" customHeight="false" outlineLevel="0" collapsed="false">
      <c r="C471" s="686"/>
      <c r="D471" s="523"/>
    </row>
    <row r="472" s="562" customFormat="true" ht="12" hidden="false" customHeight="false" outlineLevel="0" collapsed="false">
      <c r="C472" s="686"/>
      <c r="D472" s="523"/>
    </row>
    <row r="473" s="562" customFormat="true" ht="12" hidden="false" customHeight="false" outlineLevel="0" collapsed="false">
      <c r="C473" s="686"/>
      <c r="D473" s="523"/>
    </row>
    <row r="474" s="562" customFormat="true" ht="12" hidden="false" customHeight="false" outlineLevel="0" collapsed="false">
      <c r="C474" s="686"/>
      <c r="D474" s="523"/>
    </row>
    <row r="475" s="562" customFormat="true" ht="12" hidden="false" customHeight="false" outlineLevel="0" collapsed="false">
      <c r="C475" s="686"/>
      <c r="D475" s="523"/>
    </row>
    <row r="476" s="562" customFormat="true" ht="12" hidden="false" customHeight="false" outlineLevel="0" collapsed="false">
      <c r="C476" s="686"/>
      <c r="D476" s="523"/>
    </row>
    <row r="477" s="562" customFormat="true" ht="12" hidden="false" customHeight="false" outlineLevel="0" collapsed="false">
      <c r="C477" s="686"/>
      <c r="D477" s="523"/>
    </row>
    <row r="478" s="562" customFormat="true" ht="12" hidden="false" customHeight="false" outlineLevel="0" collapsed="false">
      <c r="C478" s="686"/>
      <c r="D478" s="523"/>
    </row>
    <row r="479" s="562" customFormat="true" ht="12" hidden="false" customHeight="false" outlineLevel="0" collapsed="false">
      <c r="C479" s="686"/>
      <c r="D479" s="523"/>
    </row>
    <row r="480" s="562" customFormat="true" ht="12" hidden="false" customHeight="false" outlineLevel="0" collapsed="false">
      <c r="C480" s="686"/>
      <c r="D480" s="523"/>
    </row>
    <row r="481" s="562" customFormat="true" ht="12" hidden="false" customHeight="false" outlineLevel="0" collapsed="false">
      <c r="C481" s="686"/>
      <c r="D481" s="523"/>
    </row>
    <row r="482" s="562" customFormat="true" ht="12" hidden="false" customHeight="false" outlineLevel="0" collapsed="false">
      <c r="C482" s="686"/>
      <c r="D482" s="523"/>
    </row>
    <row r="483" s="562" customFormat="true" ht="12" hidden="false" customHeight="false" outlineLevel="0" collapsed="false">
      <c r="C483" s="686"/>
      <c r="D483" s="523"/>
    </row>
    <row r="484" s="562" customFormat="true" ht="12" hidden="false" customHeight="false" outlineLevel="0" collapsed="false">
      <c r="C484" s="686"/>
      <c r="D484" s="523"/>
    </row>
    <row r="485" s="562" customFormat="true" ht="12" hidden="false" customHeight="false" outlineLevel="0" collapsed="false">
      <c r="C485" s="686"/>
      <c r="D485" s="523"/>
    </row>
    <row r="486" s="562" customFormat="true" ht="12" hidden="false" customHeight="false" outlineLevel="0" collapsed="false">
      <c r="C486" s="686"/>
      <c r="D486" s="523"/>
    </row>
    <row r="487" s="562" customFormat="true" ht="12" hidden="false" customHeight="false" outlineLevel="0" collapsed="false">
      <c r="C487" s="686"/>
      <c r="D487" s="523"/>
    </row>
    <row r="488" s="562" customFormat="true" ht="12" hidden="false" customHeight="false" outlineLevel="0" collapsed="false">
      <c r="C488" s="686"/>
      <c r="D488" s="523"/>
    </row>
    <row r="489" s="562" customFormat="true" ht="12" hidden="false" customHeight="false" outlineLevel="0" collapsed="false">
      <c r="C489" s="686"/>
      <c r="D489" s="523"/>
    </row>
    <row r="490" s="562" customFormat="true" ht="12" hidden="false" customHeight="false" outlineLevel="0" collapsed="false">
      <c r="C490" s="686"/>
      <c r="D490" s="523"/>
    </row>
    <row r="491" s="562" customFormat="true" ht="12" hidden="false" customHeight="false" outlineLevel="0" collapsed="false">
      <c r="C491" s="686"/>
      <c r="D491" s="523"/>
    </row>
    <row r="492" s="562" customFormat="true" ht="12" hidden="false" customHeight="false" outlineLevel="0" collapsed="false">
      <c r="C492" s="686"/>
      <c r="D492" s="523"/>
    </row>
    <row r="493" s="562" customFormat="true" ht="12" hidden="false" customHeight="false" outlineLevel="0" collapsed="false">
      <c r="C493" s="686"/>
      <c r="D493" s="523"/>
    </row>
    <row r="494" s="562" customFormat="true" ht="12" hidden="false" customHeight="false" outlineLevel="0" collapsed="false">
      <c r="C494" s="686"/>
      <c r="D494" s="523"/>
    </row>
    <row r="495" s="562" customFormat="true" ht="12" hidden="false" customHeight="false" outlineLevel="0" collapsed="false">
      <c r="C495" s="686"/>
      <c r="D495" s="523"/>
    </row>
    <row r="496" s="562" customFormat="true" ht="12" hidden="false" customHeight="false" outlineLevel="0" collapsed="false">
      <c r="C496" s="686"/>
      <c r="D496" s="523"/>
    </row>
    <row r="497" s="562" customFormat="true" ht="12" hidden="false" customHeight="false" outlineLevel="0" collapsed="false">
      <c r="C497" s="686"/>
      <c r="D497" s="523"/>
    </row>
    <row r="498" s="562" customFormat="true" ht="12" hidden="false" customHeight="false" outlineLevel="0" collapsed="false">
      <c r="C498" s="686"/>
      <c r="D498" s="523"/>
    </row>
    <row r="499" s="562" customFormat="true" ht="12" hidden="false" customHeight="false" outlineLevel="0" collapsed="false">
      <c r="C499" s="686"/>
      <c r="D499" s="523"/>
    </row>
    <row r="500" s="562" customFormat="true" ht="12" hidden="false" customHeight="false" outlineLevel="0" collapsed="false">
      <c r="C500" s="686"/>
      <c r="D500" s="523"/>
    </row>
    <row r="501" s="562" customFormat="true" ht="12" hidden="false" customHeight="false" outlineLevel="0" collapsed="false">
      <c r="C501" s="686"/>
      <c r="D501" s="523"/>
    </row>
    <row r="502" s="562" customFormat="true" ht="12" hidden="false" customHeight="false" outlineLevel="0" collapsed="false">
      <c r="C502" s="686"/>
      <c r="D502" s="523"/>
    </row>
    <row r="503" s="562" customFormat="true" ht="12" hidden="false" customHeight="false" outlineLevel="0" collapsed="false">
      <c r="C503" s="686"/>
      <c r="D503" s="523"/>
    </row>
    <row r="504" s="562" customFormat="true" ht="12" hidden="false" customHeight="false" outlineLevel="0" collapsed="false">
      <c r="C504" s="686"/>
      <c r="D504" s="523"/>
    </row>
    <row r="505" s="562" customFormat="true" ht="12" hidden="false" customHeight="false" outlineLevel="0" collapsed="false">
      <c r="C505" s="686"/>
      <c r="D505" s="523"/>
    </row>
    <row r="506" s="562" customFormat="true" ht="12" hidden="false" customHeight="false" outlineLevel="0" collapsed="false">
      <c r="C506" s="686"/>
      <c r="D506" s="523"/>
    </row>
    <row r="507" s="562" customFormat="true" ht="12" hidden="false" customHeight="false" outlineLevel="0" collapsed="false">
      <c r="C507" s="686"/>
      <c r="D507" s="523"/>
    </row>
    <row r="508" s="562" customFormat="true" ht="12" hidden="false" customHeight="false" outlineLevel="0" collapsed="false">
      <c r="C508" s="686"/>
      <c r="D508" s="523"/>
    </row>
    <row r="509" s="562" customFormat="true" ht="12" hidden="false" customHeight="false" outlineLevel="0" collapsed="false">
      <c r="C509" s="686"/>
      <c r="D509" s="523"/>
    </row>
    <row r="510" s="562" customFormat="true" ht="12" hidden="false" customHeight="false" outlineLevel="0" collapsed="false">
      <c r="C510" s="686"/>
      <c r="D510" s="523"/>
    </row>
    <row r="511" s="562" customFormat="true" ht="12" hidden="false" customHeight="false" outlineLevel="0" collapsed="false">
      <c r="C511" s="686"/>
      <c r="D511" s="523"/>
    </row>
    <row r="512" s="562" customFormat="true" ht="12" hidden="false" customHeight="false" outlineLevel="0" collapsed="false">
      <c r="C512" s="686"/>
      <c r="D512" s="523"/>
    </row>
    <row r="513" s="562" customFormat="true" ht="12" hidden="false" customHeight="false" outlineLevel="0" collapsed="false">
      <c r="C513" s="686"/>
      <c r="D513" s="523"/>
    </row>
    <row r="514" s="562" customFormat="true" ht="12" hidden="false" customHeight="false" outlineLevel="0" collapsed="false">
      <c r="C514" s="686"/>
      <c r="D514" s="523"/>
    </row>
    <row r="515" s="562" customFormat="true" ht="12" hidden="false" customHeight="false" outlineLevel="0" collapsed="false">
      <c r="C515" s="686"/>
      <c r="D515" s="523"/>
    </row>
    <row r="516" s="562" customFormat="true" ht="12" hidden="false" customHeight="false" outlineLevel="0" collapsed="false">
      <c r="C516" s="686"/>
      <c r="D516" s="523"/>
    </row>
    <row r="517" s="562" customFormat="true" ht="12" hidden="false" customHeight="false" outlineLevel="0" collapsed="false">
      <c r="C517" s="686"/>
      <c r="D517" s="523"/>
    </row>
    <row r="518" s="562" customFormat="true" ht="12" hidden="false" customHeight="false" outlineLevel="0" collapsed="false">
      <c r="C518" s="686"/>
      <c r="D518" s="523"/>
    </row>
    <row r="519" s="562" customFormat="true" ht="12" hidden="false" customHeight="false" outlineLevel="0" collapsed="false">
      <c r="C519" s="686"/>
      <c r="D519" s="523"/>
    </row>
    <row r="520" s="562" customFormat="true" ht="12" hidden="false" customHeight="false" outlineLevel="0" collapsed="false">
      <c r="C520" s="686"/>
      <c r="D520" s="523"/>
    </row>
    <row r="521" s="562" customFormat="true" ht="12" hidden="false" customHeight="false" outlineLevel="0" collapsed="false">
      <c r="C521" s="686"/>
      <c r="D521" s="523"/>
    </row>
    <row r="522" s="562" customFormat="true" ht="12" hidden="false" customHeight="false" outlineLevel="0" collapsed="false">
      <c r="C522" s="686"/>
      <c r="D522" s="523"/>
    </row>
    <row r="523" s="562" customFormat="true" ht="12" hidden="false" customHeight="false" outlineLevel="0" collapsed="false">
      <c r="C523" s="686"/>
      <c r="D523" s="523"/>
    </row>
    <row r="524" s="562" customFormat="true" ht="12" hidden="false" customHeight="false" outlineLevel="0" collapsed="false">
      <c r="C524" s="686"/>
      <c r="D524" s="523"/>
    </row>
    <row r="525" s="562" customFormat="true" ht="12" hidden="false" customHeight="false" outlineLevel="0" collapsed="false">
      <c r="C525" s="686"/>
      <c r="D525" s="523"/>
    </row>
    <row r="526" s="562" customFormat="true" ht="12" hidden="false" customHeight="false" outlineLevel="0" collapsed="false">
      <c r="C526" s="686"/>
      <c r="D526" s="523"/>
    </row>
    <row r="527" s="562" customFormat="true" ht="12" hidden="false" customHeight="false" outlineLevel="0" collapsed="false">
      <c r="C527" s="686"/>
      <c r="D527" s="523"/>
    </row>
    <row r="528" s="562" customFormat="true" ht="12" hidden="false" customHeight="false" outlineLevel="0" collapsed="false">
      <c r="C528" s="686"/>
      <c r="D528" s="523"/>
    </row>
    <row r="529" s="562" customFormat="true" ht="12" hidden="false" customHeight="false" outlineLevel="0" collapsed="false">
      <c r="C529" s="686"/>
      <c r="D529" s="523"/>
    </row>
    <row r="530" s="562" customFormat="true" ht="12" hidden="false" customHeight="false" outlineLevel="0" collapsed="false">
      <c r="C530" s="686"/>
      <c r="D530" s="523"/>
    </row>
    <row r="531" s="562" customFormat="true" ht="12" hidden="false" customHeight="false" outlineLevel="0" collapsed="false">
      <c r="C531" s="686"/>
      <c r="D531" s="523"/>
    </row>
    <row r="532" s="562" customFormat="true" ht="12" hidden="false" customHeight="false" outlineLevel="0" collapsed="false">
      <c r="C532" s="686"/>
      <c r="D532" s="523"/>
    </row>
    <row r="533" s="562" customFormat="true" ht="12" hidden="false" customHeight="false" outlineLevel="0" collapsed="false">
      <c r="C533" s="686"/>
      <c r="D533" s="523"/>
    </row>
    <row r="534" s="562" customFormat="true" ht="12" hidden="false" customHeight="false" outlineLevel="0" collapsed="false">
      <c r="C534" s="686"/>
      <c r="D534" s="523"/>
    </row>
    <row r="535" s="562" customFormat="true" ht="12" hidden="false" customHeight="false" outlineLevel="0" collapsed="false">
      <c r="C535" s="686"/>
      <c r="D535" s="523"/>
    </row>
    <row r="536" s="562" customFormat="true" ht="12" hidden="false" customHeight="false" outlineLevel="0" collapsed="false">
      <c r="C536" s="686"/>
      <c r="D536" s="523"/>
    </row>
    <row r="537" s="562" customFormat="true" ht="12" hidden="false" customHeight="false" outlineLevel="0" collapsed="false">
      <c r="C537" s="686"/>
      <c r="D537" s="523"/>
    </row>
    <row r="538" s="562" customFormat="true" ht="12" hidden="false" customHeight="false" outlineLevel="0" collapsed="false">
      <c r="C538" s="686"/>
      <c r="D538" s="523"/>
    </row>
    <row r="539" s="562" customFormat="true" ht="12" hidden="false" customHeight="false" outlineLevel="0" collapsed="false">
      <c r="C539" s="686"/>
      <c r="D539" s="523"/>
    </row>
    <row r="540" s="562" customFormat="true" ht="12" hidden="false" customHeight="false" outlineLevel="0" collapsed="false">
      <c r="C540" s="686"/>
      <c r="D540" s="523"/>
    </row>
    <row r="541" s="562" customFormat="true" ht="12" hidden="false" customHeight="false" outlineLevel="0" collapsed="false">
      <c r="C541" s="686"/>
      <c r="D541" s="523"/>
    </row>
    <row r="542" s="562" customFormat="true" ht="12" hidden="false" customHeight="false" outlineLevel="0" collapsed="false">
      <c r="C542" s="686"/>
      <c r="D542" s="523"/>
    </row>
    <row r="543" s="562" customFormat="true" ht="12" hidden="false" customHeight="false" outlineLevel="0" collapsed="false">
      <c r="C543" s="686"/>
      <c r="D543" s="523"/>
    </row>
    <row r="544" s="562" customFormat="true" ht="12" hidden="false" customHeight="false" outlineLevel="0" collapsed="false">
      <c r="C544" s="686"/>
      <c r="D544" s="523"/>
    </row>
    <row r="545" s="562" customFormat="true" ht="12" hidden="false" customHeight="false" outlineLevel="0" collapsed="false">
      <c r="C545" s="686"/>
      <c r="D545" s="523"/>
    </row>
    <row r="546" s="562" customFormat="true" ht="12" hidden="false" customHeight="false" outlineLevel="0" collapsed="false">
      <c r="C546" s="686"/>
      <c r="D546" s="523"/>
    </row>
    <row r="547" s="562" customFormat="true" ht="12" hidden="false" customHeight="false" outlineLevel="0" collapsed="false">
      <c r="C547" s="686"/>
      <c r="D547" s="523"/>
    </row>
    <row r="548" s="562" customFormat="true" ht="12" hidden="false" customHeight="false" outlineLevel="0" collapsed="false">
      <c r="C548" s="686"/>
      <c r="D548" s="523"/>
    </row>
    <row r="549" s="562" customFormat="true" ht="12" hidden="false" customHeight="false" outlineLevel="0" collapsed="false">
      <c r="C549" s="686"/>
      <c r="D549" s="523"/>
    </row>
    <row r="550" s="562" customFormat="true" ht="12" hidden="false" customHeight="false" outlineLevel="0" collapsed="false">
      <c r="C550" s="686"/>
      <c r="D550" s="523"/>
    </row>
    <row r="551" s="562" customFormat="true" ht="12" hidden="false" customHeight="false" outlineLevel="0" collapsed="false">
      <c r="C551" s="686"/>
      <c r="D551" s="523"/>
    </row>
    <row r="552" s="562" customFormat="true" ht="12" hidden="false" customHeight="false" outlineLevel="0" collapsed="false">
      <c r="C552" s="686"/>
      <c r="D552" s="523"/>
    </row>
    <row r="553" s="562" customFormat="true" ht="12" hidden="false" customHeight="false" outlineLevel="0" collapsed="false">
      <c r="C553" s="686"/>
      <c r="D553" s="523"/>
    </row>
    <row r="554" s="562" customFormat="true" ht="12" hidden="false" customHeight="false" outlineLevel="0" collapsed="false">
      <c r="C554" s="686"/>
      <c r="D554" s="523"/>
    </row>
    <row r="555" s="562" customFormat="true" ht="12" hidden="false" customHeight="false" outlineLevel="0" collapsed="false">
      <c r="C555" s="686"/>
      <c r="D555" s="523"/>
    </row>
    <row r="556" s="562" customFormat="true" ht="12" hidden="false" customHeight="false" outlineLevel="0" collapsed="false">
      <c r="C556" s="686"/>
      <c r="D556" s="523"/>
    </row>
    <row r="557" s="562" customFormat="true" ht="12" hidden="false" customHeight="false" outlineLevel="0" collapsed="false">
      <c r="C557" s="686"/>
      <c r="D557" s="523"/>
    </row>
    <row r="558" s="562" customFormat="true" ht="12" hidden="false" customHeight="false" outlineLevel="0" collapsed="false">
      <c r="C558" s="686"/>
      <c r="D558" s="523"/>
    </row>
    <row r="559" s="562" customFormat="true" ht="12" hidden="false" customHeight="false" outlineLevel="0" collapsed="false">
      <c r="C559" s="686"/>
      <c r="D559" s="523"/>
    </row>
    <row r="560" s="562" customFormat="true" ht="12" hidden="false" customHeight="false" outlineLevel="0" collapsed="false">
      <c r="C560" s="686"/>
      <c r="D560" s="523"/>
    </row>
    <row r="561" s="562" customFormat="true" ht="12" hidden="false" customHeight="false" outlineLevel="0" collapsed="false">
      <c r="C561" s="686"/>
      <c r="D561" s="523"/>
    </row>
    <row r="562" s="562" customFormat="true" ht="12" hidden="false" customHeight="false" outlineLevel="0" collapsed="false">
      <c r="C562" s="686"/>
      <c r="D562" s="523"/>
    </row>
    <row r="563" s="562" customFormat="true" ht="12" hidden="false" customHeight="false" outlineLevel="0" collapsed="false">
      <c r="C563" s="686"/>
      <c r="D563" s="523"/>
    </row>
    <row r="564" s="562" customFormat="true" ht="12" hidden="false" customHeight="false" outlineLevel="0" collapsed="false">
      <c r="C564" s="686"/>
      <c r="D564" s="523"/>
    </row>
    <row r="565" s="562" customFormat="true" ht="12" hidden="false" customHeight="false" outlineLevel="0" collapsed="false">
      <c r="C565" s="686"/>
      <c r="D565" s="523"/>
    </row>
    <row r="566" s="562" customFormat="true" ht="12" hidden="false" customHeight="false" outlineLevel="0" collapsed="false">
      <c r="C566" s="686"/>
      <c r="D566" s="523"/>
    </row>
    <row r="567" s="562" customFormat="true" ht="12" hidden="false" customHeight="false" outlineLevel="0" collapsed="false">
      <c r="C567" s="686"/>
      <c r="D567" s="523"/>
    </row>
    <row r="568" s="562" customFormat="true" ht="12" hidden="false" customHeight="false" outlineLevel="0" collapsed="false">
      <c r="C568" s="686"/>
      <c r="D568" s="523"/>
    </row>
    <row r="569" s="562" customFormat="true" ht="12" hidden="false" customHeight="false" outlineLevel="0" collapsed="false">
      <c r="C569" s="686"/>
      <c r="D569" s="523"/>
    </row>
    <row r="570" s="562" customFormat="true" ht="12" hidden="false" customHeight="false" outlineLevel="0" collapsed="false">
      <c r="C570" s="686"/>
      <c r="D570" s="523"/>
    </row>
    <row r="571" s="562" customFormat="true" ht="12" hidden="false" customHeight="false" outlineLevel="0" collapsed="false">
      <c r="C571" s="686"/>
      <c r="D571" s="523"/>
    </row>
    <row r="572" s="562" customFormat="true" ht="12" hidden="false" customHeight="false" outlineLevel="0" collapsed="false">
      <c r="C572" s="686"/>
      <c r="D572" s="523"/>
    </row>
    <row r="573" s="562" customFormat="true" ht="12" hidden="false" customHeight="false" outlineLevel="0" collapsed="false">
      <c r="C573" s="686"/>
      <c r="D573" s="523"/>
    </row>
    <row r="574" s="562" customFormat="true" ht="12" hidden="false" customHeight="false" outlineLevel="0" collapsed="false">
      <c r="C574" s="686"/>
      <c r="D574" s="523"/>
    </row>
    <row r="575" s="562" customFormat="true" ht="12" hidden="false" customHeight="false" outlineLevel="0" collapsed="false">
      <c r="C575" s="686"/>
      <c r="D575" s="523"/>
    </row>
    <row r="576" s="562" customFormat="true" ht="12" hidden="false" customHeight="false" outlineLevel="0" collapsed="false">
      <c r="C576" s="686"/>
      <c r="D576" s="523"/>
    </row>
    <row r="577" s="562" customFormat="true" ht="12" hidden="false" customHeight="false" outlineLevel="0" collapsed="false">
      <c r="C577" s="686"/>
      <c r="D577" s="523"/>
    </row>
    <row r="578" s="562" customFormat="true" ht="12" hidden="false" customHeight="false" outlineLevel="0" collapsed="false">
      <c r="C578" s="686"/>
      <c r="D578" s="523"/>
    </row>
    <row r="579" s="562" customFormat="true" ht="12" hidden="false" customHeight="false" outlineLevel="0" collapsed="false">
      <c r="C579" s="686"/>
      <c r="D579" s="523"/>
    </row>
    <row r="580" s="562" customFormat="true" ht="12" hidden="false" customHeight="false" outlineLevel="0" collapsed="false">
      <c r="C580" s="686"/>
      <c r="D580" s="523"/>
    </row>
    <row r="581" s="562" customFormat="true" ht="12" hidden="false" customHeight="false" outlineLevel="0" collapsed="false">
      <c r="C581" s="686"/>
      <c r="D581" s="523"/>
    </row>
    <row r="582" s="562" customFormat="true" ht="12" hidden="false" customHeight="false" outlineLevel="0" collapsed="false">
      <c r="C582" s="686"/>
      <c r="D582" s="523"/>
    </row>
    <row r="583" s="562" customFormat="true" ht="12" hidden="false" customHeight="false" outlineLevel="0" collapsed="false">
      <c r="C583" s="686"/>
      <c r="D583" s="523"/>
    </row>
    <row r="584" s="562" customFormat="true" ht="12" hidden="false" customHeight="false" outlineLevel="0" collapsed="false">
      <c r="C584" s="686"/>
      <c r="D584" s="523"/>
    </row>
    <row r="585" s="562" customFormat="true" ht="12" hidden="false" customHeight="false" outlineLevel="0" collapsed="false">
      <c r="C585" s="686"/>
      <c r="D585" s="523"/>
    </row>
    <row r="586" s="562" customFormat="true" ht="12" hidden="false" customHeight="false" outlineLevel="0" collapsed="false">
      <c r="C586" s="686"/>
      <c r="D586" s="523"/>
    </row>
    <row r="587" s="562" customFormat="true" ht="12" hidden="false" customHeight="false" outlineLevel="0" collapsed="false">
      <c r="C587" s="686"/>
      <c r="D587" s="523"/>
    </row>
    <row r="588" s="562" customFormat="true" ht="12" hidden="false" customHeight="false" outlineLevel="0" collapsed="false">
      <c r="C588" s="686"/>
      <c r="D588" s="523"/>
    </row>
    <row r="589" s="562" customFormat="true" ht="12" hidden="false" customHeight="false" outlineLevel="0" collapsed="false">
      <c r="C589" s="686"/>
      <c r="D589" s="523"/>
    </row>
    <row r="590" s="562" customFormat="true" ht="12" hidden="false" customHeight="false" outlineLevel="0" collapsed="false">
      <c r="C590" s="686"/>
      <c r="D590" s="523"/>
    </row>
    <row r="591" s="562" customFormat="true" ht="12" hidden="false" customHeight="false" outlineLevel="0" collapsed="false">
      <c r="C591" s="686"/>
      <c r="D591" s="523"/>
    </row>
    <row r="592" s="562" customFormat="true" ht="12" hidden="false" customHeight="false" outlineLevel="0" collapsed="false">
      <c r="C592" s="686"/>
      <c r="D592" s="523"/>
    </row>
    <row r="593" s="562" customFormat="true" ht="12" hidden="false" customHeight="false" outlineLevel="0" collapsed="false">
      <c r="C593" s="686"/>
      <c r="D593" s="523"/>
    </row>
    <row r="594" s="562" customFormat="true" ht="12" hidden="false" customHeight="false" outlineLevel="0" collapsed="false">
      <c r="C594" s="686"/>
      <c r="D594" s="523"/>
    </row>
    <row r="595" s="562" customFormat="true" ht="12" hidden="false" customHeight="false" outlineLevel="0" collapsed="false">
      <c r="C595" s="686"/>
      <c r="D595" s="523"/>
    </row>
    <row r="596" s="562" customFormat="true" ht="12" hidden="false" customHeight="false" outlineLevel="0" collapsed="false">
      <c r="C596" s="686"/>
      <c r="D596" s="523"/>
    </row>
    <row r="597" s="562" customFormat="true" ht="12" hidden="false" customHeight="false" outlineLevel="0" collapsed="false">
      <c r="C597" s="686"/>
      <c r="D597" s="523"/>
    </row>
    <row r="598" s="562" customFormat="true" ht="12" hidden="false" customHeight="false" outlineLevel="0" collapsed="false">
      <c r="C598" s="686"/>
      <c r="D598" s="523"/>
    </row>
    <row r="599" s="562" customFormat="true" ht="12" hidden="false" customHeight="false" outlineLevel="0" collapsed="false">
      <c r="C599" s="686"/>
      <c r="D599" s="523"/>
    </row>
    <row r="600" s="562" customFormat="true" ht="12" hidden="false" customHeight="false" outlineLevel="0" collapsed="false">
      <c r="C600" s="686"/>
      <c r="D600" s="523"/>
    </row>
    <row r="601" s="562" customFormat="true" ht="12" hidden="false" customHeight="false" outlineLevel="0" collapsed="false">
      <c r="C601" s="686"/>
      <c r="D601" s="523"/>
    </row>
    <row r="602" s="562" customFormat="true" ht="12" hidden="false" customHeight="false" outlineLevel="0" collapsed="false">
      <c r="C602" s="686"/>
      <c r="D602" s="523"/>
    </row>
    <row r="603" s="562" customFormat="true" ht="12" hidden="false" customHeight="false" outlineLevel="0" collapsed="false">
      <c r="C603" s="686"/>
      <c r="D603" s="523"/>
    </row>
    <row r="604" s="562" customFormat="true" ht="12" hidden="false" customHeight="false" outlineLevel="0" collapsed="false">
      <c r="C604" s="686"/>
      <c r="D604" s="523"/>
    </row>
    <row r="605" s="562" customFormat="true" ht="12" hidden="false" customHeight="false" outlineLevel="0" collapsed="false">
      <c r="C605" s="686"/>
      <c r="D605" s="523"/>
    </row>
    <row r="606" s="562" customFormat="true" ht="12" hidden="false" customHeight="false" outlineLevel="0" collapsed="false">
      <c r="C606" s="686"/>
      <c r="D606" s="523"/>
    </row>
    <row r="607" s="562" customFormat="true" ht="12" hidden="false" customHeight="false" outlineLevel="0" collapsed="false">
      <c r="C607" s="686"/>
      <c r="D607" s="523"/>
    </row>
    <row r="608" s="562" customFormat="true" ht="12" hidden="false" customHeight="false" outlineLevel="0" collapsed="false">
      <c r="C608" s="686"/>
      <c r="D608" s="523"/>
    </row>
    <row r="609" s="562" customFormat="true" ht="12" hidden="false" customHeight="false" outlineLevel="0" collapsed="false">
      <c r="C609" s="686"/>
      <c r="D609" s="523"/>
    </row>
    <row r="610" s="562" customFormat="true" ht="12" hidden="false" customHeight="false" outlineLevel="0" collapsed="false">
      <c r="C610" s="686"/>
      <c r="D610" s="523"/>
    </row>
    <row r="611" s="562" customFormat="true" ht="12" hidden="false" customHeight="false" outlineLevel="0" collapsed="false">
      <c r="C611" s="686"/>
      <c r="D611" s="523"/>
    </row>
    <row r="612" s="562" customFormat="true" ht="12" hidden="false" customHeight="false" outlineLevel="0" collapsed="false">
      <c r="C612" s="686"/>
      <c r="D612" s="523"/>
    </row>
    <row r="613" s="562" customFormat="true" ht="12" hidden="false" customHeight="false" outlineLevel="0" collapsed="false">
      <c r="C613" s="686"/>
      <c r="D613" s="523"/>
    </row>
    <row r="614" s="562" customFormat="true" ht="12" hidden="false" customHeight="false" outlineLevel="0" collapsed="false">
      <c r="C614" s="686"/>
      <c r="D614" s="523"/>
    </row>
    <row r="615" s="562" customFormat="true" ht="12" hidden="false" customHeight="false" outlineLevel="0" collapsed="false">
      <c r="C615" s="686"/>
      <c r="D615" s="523"/>
    </row>
    <row r="616" s="562" customFormat="true" ht="12" hidden="false" customHeight="false" outlineLevel="0" collapsed="false">
      <c r="C616" s="686"/>
      <c r="D616" s="523"/>
    </row>
    <row r="617" s="562" customFormat="true" ht="12" hidden="false" customHeight="false" outlineLevel="0" collapsed="false">
      <c r="C617" s="686"/>
      <c r="D617" s="523"/>
    </row>
    <row r="618" s="562" customFormat="true" ht="12" hidden="false" customHeight="false" outlineLevel="0" collapsed="false">
      <c r="C618" s="686"/>
      <c r="D618" s="523"/>
    </row>
    <row r="619" s="562" customFormat="true" ht="12" hidden="false" customHeight="false" outlineLevel="0" collapsed="false">
      <c r="C619" s="686"/>
      <c r="D619" s="523"/>
    </row>
    <row r="620" s="562" customFormat="true" ht="12" hidden="false" customHeight="false" outlineLevel="0" collapsed="false">
      <c r="C620" s="686"/>
      <c r="D620" s="523"/>
    </row>
    <row r="621" s="562" customFormat="true" ht="12" hidden="false" customHeight="false" outlineLevel="0" collapsed="false">
      <c r="C621" s="686"/>
      <c r="D621" s="523"/>
    </row>
    <row r="622" s="562" customFormat="true" ht="12" hidden="false" customHeight="false" outlineLevel="0" collapsed="false">
      <c r="C622" s="686"/>
      <c r="D622" s="523"/>
    </row>
    <row r="623" s="562" customFormat="true" ht="12" hidden="false" customHeight="false" outlineLevel="0" collapsed="false">
      <c r="C623" s="686"/>
      <c r="D623" s="523"/>
    </row>
    <row r="624" s="562" customFormat="true" ht="12" hidden="false" customHeight="false" outlineLevel="0" collapsed="false">
      <c r="C624" s="686"/>
      <c r="D624" s="523"/>
    </row>
    <row r="625" s="562" customFormat="true" ht="12" hidden="false" customHeight="false" outlineLevel="0" collapsed="false">
      <c r="C625" s="686"/>
      <c r="D625" s="523"/>
    </row>
    <row r="626" s="562" customFormat="true" ht="12" hidden="false" customHeight="false" outlineLevel="0" collapsed="false">
      <c r="C626" s="686"/>
      <c r="D626" s="523"/>
    </row>
    <row r="627" s="562" customFormat="true" ht="12" hidden="false" customHeight="false" outlineLevel="0" collapsed="false">
      <c r="C627" s="686"/>
      <c r="D627" s="523"/>
    </row>
    <row r="628" s="562" customFormat="true" ht="12" hidden="false" customHeight="false" outlineLevel="0" collapsed="false">
      <c r="C628" s="686"/>
      <c r="D628" s="523"/>
    </row>
    <row r="629" s="562" customFormat="true" ht="12" hidden="false" customHeight="false" outlineLevel="0" collapsed="false">
      <c r="C629" s="686"/>
      <c r="D629" s="523"/>
    </row>
    <row r="630" s="562" customFormat="true" ht="12" hidden="false" customHeight="false" outlineLevel="0" collapsed="false">
      <c r="C630" s="686"/>
      <c r="D630" s="523"/>
    </row>
    <row r="631" s="562" customFormat="true" ht="12" hidden="false" customHeight="false" outlineLevel="0" collapsed="false">
      <c r="C631" s="686"/>
      <c r="D631" s="523"/>
    </row>
    <row r="632" s="562" customFormat="true" ht="12" hidden="false" customHeight="false" outlineLevel="0" collapsed="false">
      <c r="C632" s="686"/>
      <c r="D632" s="523"/>
    </row>
    <row r="633" s="562" customFormat="true" ht="12" hidden="false" customHeight="false" outlineLevel="0" collapsed="false">
      <c r="C633" s="686"/>
      <c r="D633" s="523"/>
    </row>
    <row r="634" s="562" customFormat="true" ht="12" hidden="false" customHeight="false" outlineLevel="0" collapsed="false">
      <c r="C634" s="686"/>
      <c r="D634" s="523"/>
    </row>
    <row r="635" s="562" customFormat="true" ht="12" hidden="false" customHeight="false" outlineLevel="0" collapsed="false">
      <c r="C635" s="686"/>
      <c r="D635" s="523"/>
    </row>
    <row r="636" s="562" customFormat="true" ht="12" hidden="false" customHeight="false" outlineLevel="0" collapsed="false">
      <c r="C636" s="686"/>
      <c r="D636" s="523"/>
    </row>
    <row r="637" s="562" customFormat="true" ht="12" hidden="false" customHeight="false" outlineLevel="0" collapsed="false">
      <c r="C637" s="686"/>
      <c r="D637" s="523"/>
    </row>
    <row r="638" s="562" customFormat="true" ht="12" hidden="false" customHeight="false" outlineLevel="0" collapsed="false">
      <c r="C638" s="686"/>
      <c r="D638" s="523"/>
    </row>
    <row r="639" s="562" customFormat="true" ht="12" hidden="false" customHeight="false" outlineLevel="0" collapsed="false">
      <c r="C639" s="686"/>
      <c r="D639" s="523"/>
    </row>
    <row r="640" s="562" customFormat="true" ht="12" hidden="false" customHeight="false" outlineLevel="0" collapsed="false">
      <c r="C640" s="686"/>
      <c r="D640" s="523"/>
    </row>
    <row r="641" s="562" customFormat="true" ht="12" hidden="false" customHeight="false" outlineLevel="0" collapsed="false">
      <c r="C641" s="686"/>
      <c r="D641" s="523"/>
    </row>
    <row r="642" s="562" customFormat="true" ht="12" hidden="false" customHeight="false" outlineLevel="0" collapsed="false">
      <c r="C642" s="686"/>
      <c r="D642" s="523"/>
    </row>
    <row r="643" s="562" customFormat="true" ht="12" hidden="false" customHeight="false" outlineLevel="0" collapsed="false">
      <c r="C643" s="686"/>
      <c r="D643" s="523"/>
    </row>
    <row r="644" s="562" customFormat="true" ht="12" hidden="false" customHeight="false" outlineLevel="0" collapsed="false">
      <c r="C644" s="686"/>
      <c r="D644" s="523"/>
    </row>
    <row r="645" s="562" customFormat="true" ht="12" hidden="false" customHeight="false" outlineLevel="0" collapsed="false">
      <c r="C645" s="686"/>
      <c r="D645" s="523"/>
    </row>
    <row r="646" s="562" customFormat="true" ht="12" hidden="false" customHeight="false" outlineLevel="0" collapsed="false">
      <c r="C646" s="686"/>
      <c r="D646" s="523"/>
    </row>
    <row r="647" s="562" customFormat="true" ht="12" hidden="false" customHeight="false" outlineLevel="0" collapsed="false">
      <c r="C647" s="686"/>
      <c r="D647" s="523"/>
    </row>
    <row r="648" s="562" customFormat="true" ht="12" hidden="false" customHeight="false" outlineLevel="0" collapsed="false">
      <c r="C648" s="686"/>
      <c r="D648" s="523"/>
    </row>
    <row r="649" s="562" customFormat="true" ht="12" hidden="false" customHeight="false" outlineLevel="0" collapsed="false">
      <c r="C649" s="686"/>
      <c r="D649" s="523"/>
    </row>
    <row r="650" s="562" customFormat="true" ht="12" hidden="false" customHeight="false" outlineLevel="0" collapsed="false">
      <c r="C650" s="686"/>
      <c r="D650" s="523"/>
    </row>
    <row r="651" s="562" customFormat="true" ht="12" hidden="false" customHeight="false" outlineLevel="0" collapsed="false">
      <c r="C651" s="686"/>
      <c r="D651" s="523"/>
    </row>
    <row r="652" s="562" customFormat="true" ht="12" hidden="false" customHeight="false" outlineLevel="0" collapsed="false">
      <c r="C652" s="686"/>
      <c r="D652" s="523"/>
    </row>
    <row r="653" s="562" customFormat="true" ht="12" hidden="false" customHeight="false" outlineLevel="0" collapsed="false">
      <c r="C653" s="686"/>
      <c r="D653" s="523"/>
    </row>
    <row r="654" s="562" customFormat="true" ht="12" hidden="false" customHeight="false" outlineLevel="0" collapsed="false">
      <c r="C654" s="686"/>
      <c r="D654" s="523"/>
    </row>
    <row r="655" s="562" customFormat="true" ht="12" hidden="false" customHeight="false" outlineLevel="0" collapsed="false">
      <c r="C655" s="686"/>
      <c r="D655" s="523"/>
    </row>
    <row r="656" s="562" customFormat="true" ht="12" hidden="false" customHeight="false" outlineLevel="0" collapsed="false">
      <c r="C656" s="686"/>
      <c r="D656" s="523"/>
    </row>
    <row r="657" s="562" customFormat="true" ht="12" hidden="false" customHeight="false" outlineLevel="0" collapsed="false">
      <c r="C657" s="686"/>
      <c r="D657" s="523"/>
    </row>
    <row r="658" s="562" customFormat="true" ht="12" hidden="false" customHeight="false" outlineLevel="0" collapsed="false">
      <c r="C658" s="686"/>
      <c r="D658" s="523"/>
    </row>
    <row r="659" s="562" customFormat="true" ht="12" hidden="false" customHeight="false" outlineLevel="0" collapsed="false">
      <c r="C659" s="686"/>
      <c r="D659" s="523"/>
    </row>
    <row r="660" s="562" customFormat="true" ht="12" hidden="false" customHeight="false" outlineLevel="0" collapsed="false">
      <c r="C660" s="686"/>
      <c r="D660" s="523"/>
    </row>
    <row r="661" s="562" customFormat="true" ht="12" hidden="false" customHeight="false" outlineLevel="0" collapsed="false">
      <c r="C661" s="686"/>
      <c r="D661" s="523"/>
    </row>
    <row r="662" s="562" customFormat="true" ht="12" hidden="false" customHeight="false" outlineLevel="0" collapsed="false">
      <c r="C662" s="686"/>
      <c r="D662" s="523"/>
    </row>
    <row r="663" s="562" customFormat="true" ht="12" hidden="false" customHeight="false" outlineLevel="0" collapsed="false">
      <c r="C663" s="686"/>
      <c r="D663" s="523"/>
    </row>
    <row r="664" s="562" customFormat="true" ht="12" hidden="false" customHeight="false" outlineLevel="0" collapsed="false">
      <c r="C664" s="686"/>
      <c r="D664" s="523"/>
    </row>
    <row r="665" s="562" customFormat="true" ht="12" hidden="false" customHeight="false" outlineLevel="0" collapsed="false">
      <c r="C665" s="686"/>
      <c r="D665" s="523"/>
    </row>
    <row r="666" s="562" customFormat="true" ht="12" hidden="false" customHeight="false" outlineLevel="0" collapsed="false">
      <c r="C666" s="686"/>
      <c r="D666" s="523"/>
    </row>
    <row r="667" s="562" customFormat="true" ht="12" hidden="false" customHeight="false" outlineLevel="0" collapsed="false">
      <c r="C667" s="686"/>
      <c r="D667" s="523"/>
    </row>
    <row r="668" s="562" customFormat="true" ht="12" hidden="false" customHeight="false" outlineLevel="0" collapsed="false">
      <c r="C668" s="686"/>
      <c r="D668" s="523"/>
    </row>
    <row r="669" s="562" customFormat="true" ht="12" hidden="false" customHeight="false" outlineLevel="0" collapsed="false">
      <c r="C669" s="686"/>
      <c r="D669" s="523"/>
    </row>
    <row r="670" s="562" customFormat="true" ht="12" hidden="false" customHeight="false" outlineLevel="0" collapsed="false">
      <c r="C670" s="686"/>
      <c r="D670" s="523"/>
    </row>
    <row r="671" s="562" customFormat="true" ht="12" hidden="false" customHeight="false" outlineLevel="0" collapsed="false">
      <c r="C671" s="686"/>
      <c r="D671" s="523"/>
    </row>
    <row r="672" s="562" customFormat="true" ht="12" hidden="false" customHeight="false" outlineLevel="0" collapsed="false">
      <c r="C672" s="686"/>
      <c r="D672" s="523"/>
    </row>
    <row r="673" s="562" customFormat="true" ht="12" hidden="false" customHeight="false" outlineLevel="0" collapsed="false">
      <c r="C673" s="686"/>
      <c r="D673" s="523"/>
    </row>
    <row r="674" s="562" customFormat="true" ht="12" hidden="false" customHeight="false" outlineLevel="0" collapsed="false">
      <c r="C674" s="686"/>
      <c r="D674" s="523"/>
    </row>
    <row r="675" s="562" customFormat="true" ht="12" hidden="false" customHeight="false" outlineLevel="0" collapsed="false">
      <c r="C675" s="686"/>
      <c r="D675" s="523"/>
    </row>
    <row r="676" s="562" customFormat="true" ht="12" hidden="false" customHeight="false" outlineLevel="0" collapsed="false">
      <c r="C676" s="686"/>
      <c r="D676" s="523"/>
    </row>
    <row r="677" s="562" customFormat="true" ht="12" hidden="false" customHeight="false" outlineLevel="0" collapsed="false">
      <c r="C677" s="686"/>
      <c r="D677" s="523"/>
    </row>
    <row r="678" s="562" customFormat="true" ht="12" hidden="false" customHeight="false" outlineLevel="0" collapsed="false">
      <c r="C678" s="686"/>
      <c r="D678" s="523"/>
    </row>
    <row r="679" s="562" customFormat="true" ht="12" hidden="false" customHeight="false" outlineLevel="0" collapsed="false">
      <c r="C679" s="686"/>
      <c r="D679" s="523"/>
    </row>
    <row r="680" s="562" customFormat="true" ht="12" hidden="false" customHeight="false" outlineLevel="0" collapsed="false">
      <c r="C680" s="686"/>
      <c r="D680" s="523"/>
    </row>
    <row r="681" s="562" customFormat="true" ht="12" hidden="false" customHeight="false" outlineLevel="0" collapsed="false">
      <c r="C681" s="686"/>
      <c r="D681" s="523"/>
    </row>
    <row r="682" s="562" customFormat="true" ht="12" hidden="false" customHeight="false" outlineLevel="0" collapsed="false">
      <c r="C682" s="686"/>
      <c r="D682" s="523"/>
    </row>
    <row r="683" s="562" customFormat="true" ht="12" hidden="false" customHeight="false" outlineLevel="0" collapsed="false">
      <c r="C683" s="686"/>
      <c r="D683" s="523"/>
    </row>
    <row r="684" s="562" customFormat="true" ht="12" hidden="false" customHeight="false" outlineLevel="0" collapsed="false">
      <c r="C684" s="686"/>
      <c r="D684" s="523"/>
    </row>
    <row r="685" s="562" customFormat="true" ht="12" hidden="false" customHeight="false" outlineLevel="0" collapsed="false">
      <c r="C685" s="686"/>
      <c r="D685" s="523"/>
    </row>
    <row r="686" s="562" customFormat="true" ht="12" hidden="false" customHeight="false" outlineLevel="0" collapsed="false">
      <c r="C686" s="686"/>
      <c r="D686" s="523"/>
    </row>
    <row r="687" s="562" customFormat="true" ht="12" hidden="false" customHeight="false" outlineLevel="0" collapsed="false">
      <c r="C687" s="686"/>
      <c r="D687" s="523"/>
    </row>
    <row r="688" s="562" customFormat="true" ht="12" hidden="false" customHeight="false" outlineLevel="0" collapsed="false">
      <c r="C688" s="686"/>
      <c r="D688" s="523"/>
    </row>
    <row r="689" s="562" customFormat="true" ht="12" hidden="false" customHeight="false" outlineLevel="0" collapsed="false">
      <c r="C689" s="686"/>
      <c r="D689" s="523"/>
    </row>
    <row r="690" s="562" customFormat="true" ht="12" hidden="false" customHeight="false" outlineLevel="0" collapsed="false">
      <c r="C690" s="686"/>
      <c r="D690" s="523"/>
    </row>
    <row r="691" s="562" customFormat="true" ht="12" hidden="false" customHeight="false" outlineLevel="0" collapsed="false">
      <c r="C691" s="686"/>
      <c r="D691" s="523"/>
    </row>
    <row r="692" s="562" customFormat="true" ht="12" hidden="false" customHeight="false" outlineLevel="0" collapsed="false">
      <c r="C692" s="686"/>
      <c r="D692" s="523"/>
    </row>
    <row r="693" s="562" customFormat="true" ht="12" hidden="false" customHeight="false" outlineLevel="0" collapsed="false">
      <c r="C693" s="686"/>
      <c r="D693" s="523"/>
    </row>
    <row r="694" s="562" customFormat="true" ht="12" hidden="false" customHeight="false" outlineLevel="0" collapsed="false">
      <c r="C694" s="686"/>
      <c r="D694" s="523"/>
    </row>
    <row r="695" s="562" customFormat="true" ht="12" hidden="false" customHeight="false" outlineLevel="0" collapsed="false">
      <c r="C695" s="686"/>
      <c r="D695" s="523"/>
    </row>
    <row r="696" s="562" customFormat="true" ht="12" hidden="false" customHeight="false" outlineLevel="0" collapsed="false">
      <c r="C696" s="686"/>
      <c r="D696" s="523"/>
    </row>
    <row r="697" s="562" customFormat="true" ht="12" hidden="false" customHeight="false" outlineLevel="0" collapsed="false">
      <c r="C697" s="686"/>
      <c r="D697" s="523"/>
    </row>
    <row r="698" s="562" customFormat="true" ht="12" hidden="false" customHeight="false" outlineLevel="0" collapsed="false">
      <c r="C698" s="686"/>
      <c r="D698" s="523"/>
    </row>
    <row r="699" s="562" customFormat="true" ht="12" hidden="false" customHeight="false" outlineLevel="0" collapsed="false">
      <c r="C699" s="686"/>
      <c r="D699" s="523"/>
    </row>
    <row r="700" s="562" customFormat="true" ht="12" hidden="false" customHeight="false" outlineLevel="0" collapsed="false">
      <c r="C700" s="686"/>
      <c r="D700" s="523"/>
    </row>
    <row r="701" s="562" customFormat="true" ht="12" hidden="false" customHeight="false" outlineLevel="0" collapsed="false">
      <c r="C701" s="686"/>
      <c r="D701" s="523"/>
    </row>
    <row r="702" s="562" customFormat="true" ht="12" hidden="false" customHeight="false" outlineLevel="0" collapsed="false">
      <c r="C702" s="686"/>
      <c r="D702" s="523"/>
    </row>
    <row r="703" s="562" customFormat="true" ht="12" hidden="false" customHeight="false" outlineLevel="0" collapsed="false">
      <c r="C703" s="686"/>
      <c r="D703" s="523"/>
    </row>
    <row r="704" s="562" customFormat="true" ht="12" hidden="false" customHeight="false" outlineLevel="0" collapsed="false">
      <c r="C704" s="686"/>
      <c r="D704" s="523"/>
    </row>
    <row r="705" s="562" customFormat="true" ht="12" hidden="false" customHeight="false" outlineLevel="0" collapsed="false">
      <c r="C705" s="686"/>
      <c r="D705" s="523"/>
    </row>
    <row r="706" s="562" customFormat="true" ht="12" hidden="false" customHeight="false" outlineLevel="0" collapsed="false">
      <c r="C706" s="686"/>
      <c r="D706" s="523"/>
    </row>
    <row r="707" s="562" customFormat="true" ht="12" hidden="false" customHeight="false" outlineLevel="0" collapsed="false">
      <c r="C707" s="686"/>
      <c r="D707" s="523"/>
    </row>
    <row r="708" s="562" customFormat="true" ht="12" hidden="false" customHeight="false" outlineLevel="0" collapsed="false">
      <c r="C708" s="686"/>
      <c r="D708" s="523"/>
    </row>
    <row r="709" s="562" customFormat="true" ht="12" hidden="false" customHeight="false" outlineLevel="0" collapsed="false">
      <c r="C709" s="686"/>
      <c r="D709" s="523"/>
    </row>
    <row r="710" s="562" customFormat="true" ht="12" hidden="false" customHeight="false" outlineLevel="0" collapsed="false">
      <c r="C710" s="686"/>
      <c r="D710" s="523"/>
    </row>
    <row r="711" s="562" customFormat="true" ht="12" hidden="false" customHeight="false" outlineLevel="0" collapsed="false">
      <c r="C711" s="686"/>
      <c r="D711" s="523"/>
    </row>
    <row r="712" s="562" customFormat="true" ht="12" hidden="false" customHeight="false" outlineLevel="0" collapsed="false">
      <c r="C712" s="686"/>
      <c r="D712" s="523"/>
    </row>
    <row r="713" s="562" customFormat="true" ht="12" hidden="false" customHeight="false" outlineLevel="0" collapsed="false">
      <c r="C713" s="686"/>
      <c r="D713" s="523"/>
    </row>
    <row r="714" s="562" customFormat="true" ht="12" hidden="false" customHeight="false" outlineLevel="0" collapsed="false">
      <c r="C714" s="686"/>
      <c r="D714" s="523"/>
    </row>
    <row r="715" s="562" customFormat="true" ht="12" hidden="false" customHeight="false" outlineLevel="0" collapsed="false">
      <c r="C715" s="686"/>
      <c r="D715" s="523"/>
    </row>
    <row r="716" s="562" customFormat="true" ht="12" hidden="false" customHeight="false" outlineLevel="0" collapsed="false">
      <c r="C716" s="686"/>
      <c r="D716" s="523"/>
    </row>
    <row r="717" s="562" customFormat="true" ht="12" hidden="false" customHeight="false" outlineLevel="0" collapsed="false">
      <c r="C717" s="686"/>
      <c r="D717" s="523"/>
    </row>
    <row r="718" s="562" customFormat="true" ht="12" hidden="false" customHeight="false" outlineLevel="0" collapsed="false">
      <c r="C718" s="686"/>
      <c r="D718" s="523"/>
    </row>
    <row r="719" s="562" customFormat="true" ht="12" hidden="false" customHeight="false" outlineLevel="0" collapsed="false">
      <c r="C719" s="686"/>
      <c r="D719" s="523"/>
    </row>
    <row r="720" s="562" customFormat="true" ht="12" hidden="false" customHeight="false" outlineLevel="0" collapsed="false">
      <c r="C720" s="686"/>
      <c r="D720" s="523"/>
    </row>
    <row r="721" s="562" customFormat="true" ht="12" hidden="false" customHeight="false" outlineLevel="0" collapsed="false">
      <c r="C721" s="686"/>
      <c r="D721" s="523"/>
    </row>
    <row r="722" s="562" customFormat="true" ht="12" hidden="false" customHeight="false" outlineLevel="0" collapsed="false">
      <c r="C722" s="686"/>
      <c r="D722" s="523"/>
    </row>
    <row r="723" s="562" customFormat="true" ht="12" hidden="false" customHeight="false" outlineLevel="0" collapsed="false">
      <c r="C723" s="686"/>
      <c r="D723" s="523"/>
    </row>
    <row r="724" s="562" customFormat="true" ht="12" hidden="false" customHeight="false" outlineLevel="0" collapsed="false">
      <c r="C724" s="686"/>
      <c r="D724" s="523"/>
    </row>
    <row r="725" s="562" customFormat="true" ht="12" hidden="false" customHeight="false" outlineLevel="0" collapsed="false">
      <c r="C725" s="686"/>
      <c r="D725" s="523"/>
    </row>
    <row r="726" s="562" customFormat="true" ht="12" hidden="false" customHeight="false" outlineLevel="0" collapsed="false">
      <c r="C726" s="686"/>
      <c r="D726" s="523"/>
    </row>
    <row r="727" s="562" customFormat="true" ht="12" hidden="false" customHeight="false" outlineLevel="0" collapsed="false">
      <c r="C727" s="686"/>
      <c r="D727" s="523"/>
    </row>
    <row r="728" s="562" customFormat="true" ht="12" hidden="false" customHeight="false" outlineLevel="0" collapsed="false">
      <c r="C728" s="686"/>
      <c r="D728" s="523"/>
    </row>
    <row r="729" s="562" customFormat="true" ht="12" hidden="false" customHeight="false" outlineLevel="0" collapsed="false">
      <c r="C729" s="686"/>
      <c r="D729" s="523"/>
    </row>
    <row r="730" s="562" customFormat="true" ht="12" hidden="false" customHeight="false" outlineLevel="0" collapsed="false">
      <c r="C730" s="686"/>
      <c r="D730" s="523"/>
    </row>
    <row r="731" s="562" customFormat="true" ht="12" hidden="false" customHeight="false" outlineLevel="0" collapsed="false">
      <c r="C731" s="686"/>
      <c r="D731" s="523"/>
    </row>
    <row r="732" s="562" customFormat="true" ht="12" hidden="false" customHeight="false" outlineLevel="0" collapsed="false">
      <c r="C732" s="686"/>
      <c r="D732" s="523"/>
    </row>
    <row r="733" s="562" customFormat="true" ht="12" hidden="false" customHeight="false" outlineLevel="0" collapsed="false">
      <c r="C733" s="686"/>
      <c r="D733" s="523"/>
    </row>
    <row r="734" s="562" customFormat="true" ht="12" hidden="false" customHeight="false" outlineLevel="0" collapsed="false">
      <c r="C734" s="686"/>
      <c r="D734" s="523"/>
    </row>
    <row r="735" s="562" customFormat="true" ht="12" hidden="false" customHeight="false" outlineLevel="0" collapsed="false">
      <c r="C735" s="686"/>
      <c r="D735" s="523"/>
    </row>
    <row r="736" s="562" customFormat="true" ht="12" hidden="false" customHeight="false" outlineLevel="0" collapsed="false">
      <c r="C736" s="686"/>
      <c r="D736" s="523"/>
    </row>
    <row r="737" s="562" customFormat="true" ht="12" hidden="false" customHeight="false" outlineLevel="0" collapsed="false">
      <c r="C737" s="686"/>
      <c r="D737" s="523"/>
    </row>
    <row r="738" s="562" customFormat="true" ht="12" hidden="false" customHeight="false" outlineLevel="0" collapsed="false">
      <c r="C738" s="686"/>
      <c r="D738" s="523"/>
    </row>
    <row r="739" s="562" customFormat="true" ht="12" hidden="false" customHeight="false" outlineLevel="0" collapsed="false">
      <c r="C739" s="686"/>
      <c r="D739" s="523"/>
    </row>
    <row r="740" s="562" customFormat="true" ht="12" hidden="false" customHeight="false" outlineLevel="0" collapsed="false">
      <c r="C740" s="686"/>
      <c r="D740" s="523"/>
    </row>
    <row r="741" s="562" customFormat="true" ht="12" hidden="false" customHeight="false" outlineLevel="0" collapsed="false">
      <c r="C741" s="686"/>
      <c r="D741" s="523"/>
    </row>
    <row r="742" s="562" customFormat="true" ht="12" hidden="false" customHeight="false" outlineLevel="0" collapsed="false">
      <c r="C742" s="686"/>
      <c r="D742" s="523"/>
    </row>
    <row r="743" s="562" customFormat="true" ht="12" hidden="false" customHeight="false" outlineLevel="0" collapsed="false">
      <c r="C743" s="686"/>
      <c r="D743" s="523"/>
    </row>
    <row r="744" s="562" customFormat="true" ht="12" hidden="false" customHeight="false" outlineLevel="0" collapsed="false">
      <c r="C744" s="686"/>
      <c r="D744" s="523"/>
    </row>
    <row r="745" s="562" customFormat="true" ht="12" hidden="false" customHeight="false" outlineLevel="0" collapsed="false">
      <c r="C745" s="686"/>
      <c r="D745" s="523"/>
    </row>
    <row r="746" s="562" customFormat="true" ht="12" hidden="false" customHeight="false" outlineLevel="0" collapsed="false">
      <c r="C746" s="686"/>
      <c r="D746" s="523"/>
    </row>
    <row r="747" s="562" customFormat="true" ht="12" hidden="false" customHeight="false" outlineLevel="0" collapsed="false">
      <c r="C747" s="686"/>
      <c r="D747" s="523"/>
    </row>
    <row r="748" s="562" customFormat="true" ht="12" hidden="false" customHeight="false" outlineLevel="0" collapsed="false">
      <c r="C748" s="686"/>
      <c r="D748" s="523"/>
    </row>
    <row r="749" s="562" customFormat="true" ht="12" hidden="false" customHeight="false" outlineLevel="0" collapsed="false">
      <c r="C749" s="686"/>
      <c r="D749" s="523"/>
    </row>
    <row r="750" s="562" customFormat="true" ht="12" hidden="false" customHeight="false" outlineLevel="0" collapsed="false">
      <c r="C750" s="686"/>
      <c r="D750" s="523"/>
    </row>
    <row r="751" s="562" customFormat="true" ht="12" hidden="false" customHeight="false" outlineLevel="0" collapsed="false">
      <c r="C751" s="686"/>
      <c r="D751" s="523"/>
    </row>
    <row r="752" s="562" customFormat="true" ht="12" hidden="false" customHeight="false" outlineLevel="0" collapsed="false">
      <c r="C752" s="686"/>
      <c r="D752" s="523"/>
    </row>
    <row r="753" s="562" customFormat="true" ht="12" hidden="false" customHeight="false" outlineLevel="0" collapsed="false">
      <c r="C753" s="686"/>
      <c r="D753" s="523"/>
    </row>
    <row r="754" s="562" customFormat="true" ht="12" hidden="false" customHeight="false" outlineLevel="0" collapsed="false">
      <c r="C754" s="686"/>
      <c r="D754" s="523"/>
    </row>
    <row r="755" s="562" customFormat="true" ht="12" hidden="false" customHeight="false" outlineLevel="0" collapsed="false">
      <c r="C755" s="686"/>
      <c r="D755" s="523"/>
    </row>
    <row r="756" s="562" customFormat="true" ht="12" hidden="false" customHeight="false" outlineLevel="0" collapsed="false">
      <c r="C756" s="686"/>
      <c r="D756" s="523"/>
    </row>
    <row r="757" s="562" customFormat="true" ht="12" hidden="false" customHeight="false" outlineLevel="0" collapsed="false">
      <c r="C757" s="686"/>
      <c r="D757" s="523"/>
    </row>
    <row r="758" s="562" customFormat="true" ht="12" hidden="false" customHeight="false" outlineLevel="0" collapsed="false">
      <c r="C758" s="686"/>
      <c r="D758" s="523"/>
    </row>
    <row r="759" s="562" customFormat="true" ht="12" hidden="false" customHeight="false" outlineLevel="0" collapsed="false">
      <c r="C759" s="686"/>
      <c r="D759" s="523"/>
    </row>
    <row r="760" s="562" customFormat="true" ht="12" hidden="false" customHeight="false" outlineLevel="0" collapsed="false">
      <c r="C760" s="686"/>
      <c r="D760" s="523"/>
    </row>
    <row r="761" s="562" customFormat="true" ht="12" hidden="false" customHeight="false" outlineLevel="0" collapsed="false">
      <c r="C761" s="686"/>
      <c r="D761" s="523"/>
    </row>
    <row r="762" s="562" customFormat="true" ht="12" hidden="false" customHeight="false" outlineLevel="0" collapsed="false">
      <c r="C762" s="686"/>
      <c r="D762" s="523"/>
    </row>
    <row r="763" s="562" customFormat="true" ht="12" hidden="false" customHeight="false" outlineLevel="0" collapsed="false">
      <c r="C763" s="686"/>
      <c r="D763" s="523"/>
    </row>
    <row r="764" s="562" customFormat="true" ht="12" hidden="false" customHeight="false" outlineLevel="0" collapsed="false">
      <c r="C764" s="686"/>
      <c r="D764" s="523"/>
    </row>
    <row r="765" s="562" customFormat="true" ht="12" hidden="false" customHeight="false" outlineLevel="0" collapsed="false">
      <c r="C765" s="686"/>
      <c r="D765" s="523"/>
    </row>
    <row r="766" s="562" customFormat="true" ht="12" hidden="false" customHeight="false" outlineLevel="0" collapsed="false">
      <c r="C766" s="686"/>
      <c r="D766" s="523"/>
    </row>
    <row r="767" s="562" customFormat="true" ht="12" hidden="false" customHeight="false" outlineLevel="0" collapsed="false">
      <c r="C767" s="686"/>
      <c r="D767" s="523"/>
    </row>
    <row r="768" s="562" customFormat="true" ht="12" hidden="false" customHeight="false" outlineLevel="0" collapsed="false">
      <c r="C768" s="686"/>
      <c r="D768" s="523"/>
    </row>
    <row r="769" s="562" customFormat="true" ht="12" hidden="false" customHeight="false" outlineLevel="0" collapsed="false">
      <c r="C769" s="686"/>
      <c r="D769" s="523"/>
    </row>
    <row r="770" s="562" customFormat="true" ht="12" hidden="false" customHeight="false" outlineLevel="0" collapsed="false">
      <c r="C770" s="686"/>
      <c r="D770" s="523"/>
    </row>
    <row r="771" s="562" customFormat="true" ht="12" hidden="false" customHeight="false" outlineLevel="0" collapsed="false">
      <c r="C771" s="686"/>
      <c r="D771" s="523"/>
    </row>
    <row r="772" s="562" customFormat="true" ht="12" hidden="false" customHeight="false" outlineLevel="0" collapsed="false">
      <c r="C772" s="686"/>
      <c r="D772" s="523"/>
    </row>
    <row r="773" s="562" customFormat="true" ht="12" hidden="false" customHeight="false" outlineLevel="0" collapsed="false">
      <c r="C773" s="686"/>
      <c r="D773" s="523"/>
    </row>
    <row r="774" s="562" customFormat="true" ht="12" hidden="false" customHeight="false" outlineLevel="0" collapsed="false">
      <c r="C774" s="686"/>
      <c r="D774" s="523"/>
    </row>
    <row r="775" s="562" customFormat="true" ht="12" hidden="false" customHeight="false" outlineLevel="0" collapsed="false">
      <c r="C775" s="686"/>
      <c r="D775" s="523"/>
    </row>
    <row r="776" s="562" customFormat="true" ht="12" hidden="false" customHeight="false" outlineLevel="0" collapsed="false">
      <c r="C776" s="686"/>
      <c r="D776" s="523"/>
    </row>
    <row r="777" s="562" customFormat="true" ht="12" hidden="false" customHeight="false" outlineLevel="0" collapsed="false">
      <c r="C777" s="686"/>
      <c r="D777" s="523"/>
    </row>
    <row r="778" s="562" customFormat="true" ht="12" hidden="false" customHeight="false" outlineLevel="0" collapsed="false">
      <c r="C778" s="686"/>
      <c r="D778" s="523"/>
    </row>
    <row r="779" s="562" customFormat="true" ht="12" hidden="false" customHeight="false" outlineLevel="0" collapsed="false">
      <c r="C779" s="686"/>
      <c r="D779" s="523"/>
    </row>
    <row r="780" s="562" customFormat="true" ht="12" hidden="false" customHeight="false" outlineLevel="0" collapsed="false">
      <c r="C780" s="686"/>
      <c r="D780" s="523"/>
    </row>
    <row r="781" s="562" customFormat="true" ht="12" hidden="false" customHeight="false" outlineLevel="0" collapsed="false">
      <c r="C781" s="686"/>
      <c r="D781" s="523"/>
    </row>
    <row r="782" s="562" customFormat="true" ht="12" hidden="false" customHeight="false" outlineLevel="0" collapsed="false">
      <c r="C782" s="686"/>
      <c r="D782" s="523"/>
    </row>
    <row r="783" s="562" customFormat="true" ht="12" hidden="false" customHeight="false" outlineLevel="0" collapsed="false">
      <c r="C783" s="686"/>
      <c r="D783" s="523"/>
    </row>
    <row r="784" s="562" customFormat="true" ht="12" hidden="false" customHeight="false" outlineLevel="0" collapsed="false">
      <c r="C784" s="686"/>
      <c r="D784" s="523"/>
    </row>
    <row r="785" s="562" customFormat="true" ht="12" hidden="false" customHeight="false" outlineLevel="0" collapsed="false">
      <c r="C785" s="686"/>
      <c r="D785" s="523"/>
    </row>
    <row r="786" s="562" customFormat="true" ht="12" hidden="false" customHeight="false" outlineLevel="0" collapsed="false">
      <c r="C786" s="686"/>
      <c r="D786" s="523"/>
    </row>
    <row r="787" s="562" customFormat="true" ht="12" hidden="false" customHeight="false" outlineLevel="0" collapsed="false">
      <c r="C787" s="686"/>
      <c r="D787" s="523"/>
    </row>
    <row r="788" s="562" customFormat="true" ht="12" hidden="false" customHeight="false" outlineLevel="0" collapsed="false">
      <c r="C788" s="686"/>
      <c r="D788" s="523"/>
    </row>
    <row r="789" s="562" customFormat="true" ht="12" hidden="false" customHeight="false" outlineLevel="0" collapsed="false">
      <c r="C789" s="686"/>
      <c r="D789" s="523"/>
    </row>
    <row r="790" s="562" customFormat="true" ht="12" hidden="false" customHeight="false" outlineLevel="0" collapsed="false">
      <c r="C790" s="686"/>
      <c r="D790" s="523"/>
    </row>
    <row r="791" s="562" customFormat="true" ht="12" hidden="false" customHeight="false" outlineLevel="0" collapsed="false">
      <c r="C791" s="686"/>
      <c r="D791" s="523"/>
    </row>
    <row r="792" s="562" customFormat="true" ht="12" hidden="false" customHeight="false" outlineLevel="0" collapsed="false">
      <c r="C792" s="686"/>
      <c r="D792" s="523"/>
    </row>
    <row r="793" s="562" customFormat="true" ht="12" hidden="false" customHeight="false" outlineLevel="0" collapsed="false">
      <c r="C793" s="686"/>
      <c r="D793" s="523"/>
    </row>
    <row r="794" s="562" customFormat="true" ht="12" hidden="false" customHeight="false" outlineLevel="0" collapsed="false">
      <c r="C794" s="686"/>
      <c r="D794" s="523"/>
    </row>
    <row r="795" s="562" customFormat="true" ht="12" hidden="false" customHeight="false" outlineLevel="0" collapsed="false">
      <c r="C795" s="686"/>
      <c r="D795" s="523"/>
    </row>
    <row r="796" s="562" customFormat="true" ht="12" hidden="false" customHeight="false" outlineLevel="0" collapsed="false">
      <c r="C796" s="686"/>
      <c r="D796" s="523"/>
    </row>
    <row r="797" s="562" customFormat="true" ht="12" hidden="false" customHeight="false" outlineLevel="0" collapsed="false">
      <c r="C797" s="686"/>
      <c r="D797" s="523"/>
    </row>
    <row r="798" s="562" customFormat="true" ht="12" hidden="false" customHeight="false" outlineLevel="0" collapsed="false">
      <c r="C798" s="686"/>
      <c r="D798" s="523"/>
    </row>
    <row r="799" s="562" customFormat="true" ht="12" hidden="false" customHeight="false" outlineLevel="0" collapsed="false">
      <c r="C799" s="686"/>
      <c r="D799" s="523"/>
    </row>
    <row r="800" s="562" customFormat="true" ht="12" hidden="false" customHeight="false" outlineLevel="0" collapsed="false">
      <c r="C800" s="686"/>
      <c r="D800" s="523"/>
    </row>
    <row r="801" s="562" customFormat="true" ht="12" hidden="false" customHeight="false" outlineLevel="0" collapsed="false">
      <c r="C801" s="686"/>
      <c r="D801" s="523"/>
    </row>
    <row r="802" s="562" customFormat="true" ht="12" hidden="false" customHeight="false" outlineLevel="0" collapsed="false">
      <c r="C802" s="686"/>
      <c r="D802" s="523"/>
    </row>
    <row r="803" s="562" customFormat="true" ht="12" hidden="false" customHeight="false" outlineLevel="0" collapsed="false">
      <c r="C803" s="686"/>
      <c r="D803" s="523"/>
    </row>
    <row r="804" s="562" customFormat="true" ht="12" hidden="false" customHeight="false" outlineLevel="0" collapsed="false">
      <c r="C804" s="686"/>
      <c r="D804" s="523"/>
    </row>
    <row r="805" s="562" customFormat="true" ht="12" hidden="false" customHeight="false" outlineLevel="0" collapsed="false">
      <c r="C805" s="686"/>
      <c r="D805" s="523"/>
    </row>
    <row r="806" s="562" customFormat="true" ht="12" hidden="false" customHeight="false" outlineLevel="0" collapsed="false">
      <c r="C806" s="686"/>
      <c r="D806" s="523"/>
    </row>
    <row r="807" s="562" customFormat="true" ht="12" hidden="false" customHeight="false" outlineLevel="0" collapsed="false">
      <c r="C807" s="686"/>
      <c r="D807" s="523"/>
    </row>
    <row r="808" s="562" customFormat="true" ht="12" hidden="false" customHeight="false" outlineLevel="0" collapsed="false">
      <c r="C808" s="686"/>
      <c r="D808" s="523"/>
    </row>
    <row r="809" s="562" customFormat="true" ht="12" hidden="false" customHeight="false" outlineLevel="0" collapsed="false">
      <c r="C809" s="686"/>
      <c r="D809" s="523"/>
    </row>
    <row r="810" s="562" customFormat="true" ht="12" hidden="false" customHeight="false" outlineLevel="0" collapsed="false">
      <c r="C810" s="686"/>
      <c r="D810" s="523"/>
    </row>
    <row r="811" s="562" customFormat="true" ht="12" hidden="false" customHeight="false" outlineLevel="0" collapsed="false">
      <c r="C811" s="686"/>
      <c r="D811" s="523"/>
    </row>
    <row r="812" s="562" customFormat="true" ht="12" hidden="false" customHeight="false" outlineLevel="0" collapsed="false">
      <c r="C812" s="686"/>
      <c r="D812" s="523"/>
    </row>
    <row r="813" s="562" customFormat="true" ht="12" hidden="false" customHeight="false" outlineLevel="0" collapsed="false">
      <c r="C813" s="686"/>
      <c r="D813" s="523"/>
    </row>
    <row r="814" s="562" customFormat="true" ht="12" hidden="false" customHeight="false" outlineLevel="0" collapsed="false">
      <c r="C814" s="686"/>
      <c r="D814" s="523"/>
    </row>
    <row r="815" s="562" customFormat="true" ht="12" hidden="false" customHeight="false" outlineLevel="0" collapsed="false">
      <c r="C815" s="686"/>
      <c r="D815" s="523"/>
    </row>
    <row r="816" s="562" customFormat="true" ht="12" hidden="false" customHeight="false" outlineLevel="0" collapsed="false">
      <c r="C816" s="686"/>
      <c r="D816" s="523"/>
    </row>
    <row r="817" s="562" customFormat="true" ht="12" hidden="false" customHeight="false" outlineLevel="0" collapsed="false">
      <c r="C817" s="686"/>
      <c r="D817" s="523"/>
    </row>
    <row r="818" s="562" customFormat="true" ht="12" hidden="false" customHeight="false" outlineLevel="0" collapsed="false">
      <c r="C818" s="686"/>
      <c r="D818" s="523"/>
    </row>
    <row r="819" s="562" customFormat="true" ht="12" hidden="false" customHeight="false" outlineLevel="0" collapsed="false">
      <c r="C819" s="686"/>
      <c r="D819" s="523"/>
    </row>
    <row r="820" s="562" customFormat="true" ht="12" hidden="false" customHeight="false" outlineLevel="0" collapsed="false">
      <c r="C820" s="686"/>
      <c r="D820" s="523"/>
    </row>
    <row r="821" s="562" customFormat="true" ht="12" hidden="false" customHeight="false" outlineLevel="0" collapsed="false">
      <c r="C821" s="686"/>
      <c r="D821" s="523"/>
    </row>
    <row r="822" s="562" customFormat="true" ht="12" hidden="false" customHeight="false" outlineLevel="0" collapsed="false">
      <c r="C822" s="686"/>
      <c r="D822" s="523"/>
    </row>
    <row r="823" s="562" customFormat="true" ht="12" hidden="false" customHeight="false" outlineLevel="0" collapsed="false">
      <c r="C823" s="686"/>
      <c r="D823" s="523"/>
    </row>
    <row r="824" s="562" customFormat="true" ht="12" hidden="false" customHeight="false" outlineLevel="0" collapsed="false">
      <c r="C824" s="686"/>
      <c r="D824" s="523"/>
    </row>
    <row r="825" s="562" customFormat="true" ht="12" hidden="false" customHeight="false" outlineLevel="0" collapsed="false">
      <c r="C825" s="686"/>
      <c r="D825" s="523"/>
    </row>
    <row r="826" s="562" customFormat="true" ht="12" hidden="false" customHeight="false" outlineLevel="0" collapsed="false">
      <c r="C826" s="686"/>
      <c r="D826" s="523"/>
    </row>
    <row r="827" s="562" customFormat="true" ht="12" hidden="false" customHeight="false" outlineLevel="0" collapsed="false">
      <c r="C827" s="686"/>
      <c r="D827" s="523"/>
    </row>
    <row r="828" s="562" customFormat="true" ht="12" hidden="false" customHeight="false" outlineLevel="0" collapsed="false">
      <c r="C828" s="686"/>
      <c r="D828" s="523"/>
    </row>
    <row r="829" s="562" customFormat="true" ht="12" hidden="false" customHeight="false" outlineLevel="0" collapsed="false">
      <c r="C829" s="686"/>
      <c r="D829" s="523"/>
    </row>
    <row r="830" s="562" customFormat="true" ht="12" hidden="false" customHeight="false" outlineLevel="0" collapsed="false">
      <c r="C830" s="686"/>
      <c r="D830" s="523"/>
    </row>
    <row r="831" s="562" customFormat="true" ht="12" hidden="false" customHeight="false" outlineLevel="0" collapsed="false">
      <c r="C831" s="686"/>
      <c r="D831" s="523"/>
    </row>
    <row r="832" s="562" customFormat="true" ht="12" hidden="false" customHeight="false" outlineLevel="0" collapsed="false">
      <c r="C832" s="686"/>
      <c r="D832" s="523"/>
    </row>
    <row r="833" s="562" customFormat="true" ht="12" hidden="false" customHeight="false" outlineLevel="0" collapsed="false">
      <c r="C833" s="686"/>
      <c r="D833" s="523"/>
    </row>
    <row r="834" s="562" customFormat="true" ht="12" hidden="false" customHeight="false" outlineLevel="0" collapsed="false">
      <c r="C834" s="686"/>
      <c r="D834" s="523"/>
    </row>
    <row r="835" s="562" customFormat="true" ht="12" hidden="false" customHeight="false" outlineLevel="0" collapsed="false">
      <c r="C835" s="686"/>
      <c r="D835" s="523"/>
    </row>
    <row r="836" s="562" customFormat="true" ht="12" hidden="false" customHeight="false" outlineLevel="0" collapsed="false">
      <c r="C836" s="686"/>
      <c r="D836" s="523"/>
    </row>
    <row r="837" s="562" customFormat="true" ht="12" hidden="false" customHeight="false" outlineLevel="0" collapsed="false">
      <c r="C837" s="686"/>
      <c r="D837" s="523"/>
    </row>
    <row r="838" s="562" customFormat="true" ht="12" hidden="false" customHeight="false" outlineLevel="0" collapsed="false">
      <c r="C838" s="686"/>
      <c r="D838" s="523"/>
    </row>
    <row r="839" s="562" customFormat="true" ht="12" hidden="false" customHeight="false" outlineLevel="0" collapsed="false">
      <c r="C839" s="686"/>
      <c r="D839" s="523"/>
    </row>
    <row r="840" s="562" customFormat="true" ht="12" hidden="false" customHeight="false" outlineLevel="0" collapsed="false">
      <c r="C840" s="686"/>
      <c r="D840" s="523"/>
    </row>
    <row r="841" s="562" customFormat="true" ht="12" hidden="false" customHeight="false" outlineLevel="0" collapsed="false">
      <c r="C841" s="686"/>
      <c r="D841" s="523"/>
    </row>
    <row r="842" s="562" customFormat="true" ht="12" hidden="false" customHeight="false" outlineLevel="0" collapsed="false">
      <c r="C842" s="686"/>
      <c r="D842" s="523"/>
    </row>
    <row r="843" s="562" customFormat="true" ht="12" hidden="false" customHeight="false" outlineLevel="0" collapsed="false">
      <c r="C843" s="686"/>
      <c r="D843" s="523"/>
    </row>
    <row r="844" s="562" customFormat="true" ht="12" hidden="false" customHeight="false" outlineLevel="0" collapsed="false">
      <c r="C844" s="686"/>
      <c r="D844" s="523"/>
    </row>
    <row r="845" s="562" customFormat="true" ht="12" hidden="false" customHeight="false" outlineLevel="0" collapsed="false">
      <c r="C845" s="686"/>
      <c r="D845" s="523"/>
    </row>
    <row r="846" s="562" customFormat="true" ht="12" hidden="false" customHeight="false" outlineLevel="0" collapsed="false">
      <c r="C846" s="686"/>
      <c r="D846" s="523"/>
    </row>
    <row r="847" s="562" customFormat="true" ht="12" hidden="false" customHeight="false" outlineLevel="0" collapsed="false">
      <c r="C847" s="686"/>
      <c r="D847" s="523"/>
    </row>
    <row r="848" s="562" customFormat="true" ht="12" hidden="false" customHeight="false" outlineLevel="0" collapsed="false">
      <c r="C848" s="686"/>
      <c r="D848" s="523"/>
    </row>
    <row r="849" s="562" customFormat="true" ht="12" hidden="false" customHeight="false" outlineLevel="0" collapsed="false">
      <c r="C849" s="686"/>
      <c r="D849" s="523"/>
    </row>
    <row r="850" s="562" customFormat="true" ht="12" hidden="false" customHeight="false" outlineLevel="0" collapsed="false">
      <c r="C850" s="686"/>
      <c r="D850" s="523"/>
    </row>
    <row r="851" s="562" customFormat="true" ht="12" hidden="false" customHeight="false" outlineLevel="0" collapsed="false">
      <c r="C851" s="686"/>
      <c r="D851" s="523"/>
    </row>
    <row r="852" s="562" customFormat="true" ht="12" hidden="false" customHeight="false" outlineLevel="0" collapsed="false">
      <c r="C852" s="686"/>
      <c r="D852" s="523"/>
    </row>
    <row r="853" s="562" customFormat="true" ht="12" hidden="false" customHeight="false" outlineLevel="0" collapsed="false">
      <c r="C853" s="686"/>
      <c r="D853" s="523"/>
    </row>
    <row r="854" s="562" customFormat="true" ht="12" hidden="false" customHeight="false" outlineLevel="0" collapsed="false">
      <c r="C854" s="686"/>
      <c r="D854" s="523"/>
    </row>
    <row r="855" s="562" customFormat="true" ht="12" hidden="false" customHeight="false" outlineLevel="0" collapsed="false">
      <c r="C855" s="686"/>
      <c r="D855" s="523"/>
    </row>
    <row r="856" s="562" customFormat="true" ht="12" hidden="false" customHeight="false" outlineLevel="0" collapsed="false">
      <c r="C856" s="686"/>
      <c r="D856" s="523"/>
    </row>
    <row r="857" s="562" customFormat="true" ht="12" hidden="false" customHeight="false" outlineLevel="0" collapsed="false">
      <c r="C857" s="686"/>
      <c r="D857" s="523"/>
    </row>
    <row r="858" s="562" customFormat="true" ht="12" hidden="false" customHeight="false" outlineLevel="0" collapsed="false">
      <c r="C858" s="686"/>
      <c r="D858" s="523"/>
    </row>
    <row r="859" s="562" customFormat="true" ht="12" hidden="false" customHeight="false" outlineLevel="0" collapsed="false">
      <c r="C859" s="686"/>
      <c r="D859" s="523"/>
    </row>
    <row r="860" s="562" customFormat="true" ht="12" hidden="false" customHeight="false" outlineLevel="0" collapsed="false">
      <c r="C860" s="686"/>
      <c r="D860" s="523"/>
    </row>
    <row r="861" s="562" customFormat="true" ht="12" hidden="false" customHeight="false" outlineLevel="0" collapsed="false">
      <c r="C861" s="686"/>
      <c r="D861" s="523"/>
    </row>
    <row r="862" s="562" customFormat="true" ht="12" hidden="false" customHeight="false" outlineLevel="0" collapsed="false">
      <c r="C862" s="686"/>
      <c r="D862" s="523"/>
    </row>
    <row r="863" s="562" customFormat="true" ht="12" hidden="false" customHeight="false" outlineLevel="0" collapsed="false">
      <c r="C863" s="686"/>
      <c r="D863" s="523"/>
    </row>
    <row r="864" s="562" customFormat="true" ht="12" hidden="false" customHeight="false" outlineLevel="0" collapsed="false">
      <c r="C864" s="686"/>
      <c r="D864" s="523"/>
    </row>
    <row r="865" s="562" customFormat="true" ht="12" hidden="false" customHeight="false" outlineLevel="0" collapsed="false">
      <c r="C865" s="686"/>
      <c r="D865" s="523"/>
    </row>
    <row r="866" s="562" customFormat="true" ht="12" hidden="false" customHeight="false" outlineLevel="0" collapsed="false">
      <c r="C866" s="686"/>
      <c r="D866" s="523"/>
    </row>
    <row r="867" s="562" customFormat="true" ht="12" hidden="false" customHeight="false" outlineLevel="0" collapsed="false">
      <c r="C867" s="686"/>
      <c r="D867" s="523"/>
    </row>
    <row r="868" s="562" customFormat="true" ht="12" hidden="false" customHeight="false" outlineLevel="0" collapsed="false">
      <c r="C868" s="686"/>
      <c r="D868" s="523"/>
    </row>
    <row r="869" s="562" customFormat="true" ht="12" hidden="false" customHeight="false" outlineLevel="0" collapsed="false">
      <c r="C869" s="686"/>
      <c r="D869" s="523"/>
    </row>
    <row r="870" s="562" customFormat="true" ht="12" hidden="false" customHeight="false" outlineLevel="0" collapsed="false">
      <c r="C870" s="686"/>
      <c r="D870" s="523"/>
    </row>
    <row r="871" s="562" customFormat="true" ht="12" hidden="false" customHeight="false" outlineLevel="0" collapsed="false">
      <c r="C871" s="686"/>
      <c r="D871" s="523"/>
    </row>
    <row r="872" s="562" customFormat="true" ht="12" hidden="false" customHeight="false" outlineLevel="0" collapsed="false">
      <c r="C872" s="686"/>
      <c r="D872" s="523"/>
    </row>
    <row r="873" s="562" customFormat="true" ht="12" hidden="false" customHeight="false" outlineLevel="0" collapsed="false">
      <c r="C873" s="686"/>
      <c r="D873" s="523"/>
    </row>
    <row r="874" s="562" customFormat="true" ht="12" hidden="false" customHeight="false" outlineLevel="0" collapsed="false">
      <c r="C874" s="686"/>
      <c r="D874" s="523"/>
    </row>
    <row r="875" s="562" customFormat="true" ht="12" hidden="false" customHeight="false" outlineLevel="0" collapsed="false">
      <c r="C875" s="686"/>
      <c r="D875" s="523"/>
    </row>
    <row r="876" s="562" customFormat="true" ht="12" hidden="false" customHeight="false" outlineLevel="0" collapsed="false">
      <c r="C876" s="686"/>
      <c r="D876" s="523"/>
    </row>
    <row r="877" s="562" customFormat="true" ht="12" hidden="false" customHeight="false" outlineLevel="0" collapsed="false">
      <c r="C877" s="686"/>
      <c r="D877" s="523"/>
    </row>
    <row r="878" s="562" customFormat="true" ht="12" hidden="false" customHeight="false" outlineLevel="0" collapsed="false">
      <c r="C878" s="686"/>
      <c r="D878" s="523"/>
    </row>
    <row r="879" s="562" customFormat="true" ht="12" hidden="false" customHeight="false" outlineLevel="0" collapsed="false">
      <c r="C879" s="686"/>
      <c r="D879" s="523"/>
    </row>
    <row r="880" s="562" customFormat="true" ht="12" hidden="false" customHeight="false" outlineLevel="0" collapsed="false">
      <c r="C880" s="686"/>
      <c r="D880" s="523"/>
    </row>
    <row r="881" s="562" customFormat="true" ht="12" hidden="false" customHeight="false" outlineLevel="0" collapsed="false">
      <c r="C881" s="686"/>
      <c r="D881" s="523"/>
    </row>
    <row r="882" s="562" customFormat="true" ht="12" hidden="false" customHeight="false" outlineLevel="0" collapsed="false">
      <c r="C882" s="686"/>
      <c r="D882" s="523"/>
    </row>
    <row r="883" s="562" customFormat="true" ht="12" hidden="false" customHeight="false" outlineLevel="0" collapsed="false">
      <c r="C883" s="686"/>
      <c r="D883" s="523"/>
    </row>
    <row r="884" s="562" customFormat="true" ht="12" hidden="false" customHeight="false" outlineLevel="0" collapsed="false">
      <c r="C884" s="686"/>
      <c r="D884" s="523"/>
    </row>
    <row r="885" s="562" customFormat="true" ht="12" hidden="false" customHeight="false" outlineLevel="0" collapsed="false">
      <c r="C885" s="686"/>
      <c r="D885" s="523"/>
    </row>
    <row r="886" s="562" customFormat="true" ht="12" hidden="false" customHeight="false" outlineLevel="0" collapsed="false">
      <c r="C886" s="686"/>
      <c r="D886" s="523"/>
    </row>
    <row r="887" s="562" customFormat="true" ht="12" hidden="false" customHeight="false" outlineLevel="0" collapsed="false">
      <c r="C887" s="686"/>
      <c r="D887" s="523"/>
    </row>
    <row r="888" s="562" customFormat="true" ht="12" hidden="false" customHeight="false" outlineLevel="0" collapsed="false">
      <c r="C888" s="686"/>
      <c r="D888" s="523"/>
    </row>
    <row r="889" s="562" customFormat="true" ht="12" hidden="false" customHeight="false" outlineLevel="0" collapsed="false">
      <c r="C889" s="686"/>
      <c r="D889" s="523"/>
    </row>
    <row r="890" s="562" customFormat="true" ht="12" hidden="false" customHeight="false" outlineLevel="0" collapsed="false">
      <c r="C890" s="686"/>
      <c r="D890" s="523"/>
    </row>
    <row r="891" s="562" customFormat="true" ht="12" hidden="false" customHeight="false" outlineLevel="0" collapsed="false">
      <c r="C891" s="686"/>
      <c r="D891" s="523"/>
    </row>
    <row r="892" s="562" customFormat="true" ht="12" hidden="false" customHeight="false" outlineLevel="0" collapsed="false">
      <c r="C892" s="686"/>
      <c r="D892" s="523"/>
    </row>
    <row r="893" s="562" customFormat="true" ht="12" hidden="false" customHeight="false" outlineLevel="0" collapsed="false">
      <c r="C893" s="686"/>
      <c r="D893" s="523"/>
    </row>
    <row r="894" s="562" customFormat="true" ht="12" hidden="false" customHeight="false" outlineLevel="0" collapsed="false">
      <c r="C894" s="686"/>
      <c r="D894" s="523"/>
    </row>
    <row r="895" s="562" customFormat="true" ht="12" hidden="false" customHeight="false" outlineLevel="0" collapsed="false">
      <c r="C895" s="686"/>
      <c r="D895" s="523"/>
    </row>
    <row r="896" s="562" customFormat="true" ht="12" hidden="false" customHeight="false" outlineLevel="0" collapsed="false">
      <c r="C896" s="686"/>
      <c r="D896" s="523"/>
    </row>
    <row r="897" s="562" customFormat="true" ht="12" hidden="false" customHeight="false" outlineLevel="0" collapsed="false">
      <c r="C897" s="686"/>
      <c r="D897" s="523"/>
    </row>
    <row r="898" s="562" customFormat="true" ht="12" hidden="false" customHeight="false" outlineLevel="0" collapsed="false">
      <c r="C898" s="686"/>
      <c r="D898" s="523"/>
    </row>
    <row r="899" s="562" customFormat="true" ht="12" hidden="false" customHeight="false" outlineLevel="0" collapsed="false">
      <c r="C899" s="686"/>
      <c r="D899" s="523"/>
    </row>
    <row r="900" s="562" customFormat="true" ht="12" hidden="false" customHeight="false" outlineLevel="0" collapsed="false">
      <c r="C900" s="686"/>
      <c r="D900" s="523"/>
    </row>
    <row r="901" s="562" customFormat="true" ht="12" hidden="false" customHeight="false" outlineLevel="0" collapsed="false">
      <c r="C901" s="686"/>
      <c r="D901" s="523"/>
    </row>
    <row r="902" s="562" customFormat="true" ht="12" hidden="false" customHeight="false" outlineLevel="0" collapsed="false">
      <c r="C902" s="686"/>
      <c r="D902" s="523"/>
    </row>
    <row r="903" s="562" customFormat="true" ht="12" hidden="false" customHeight="false" outlineLevel="0" collapsed="false">
      <c r="C903" s="686"/>
      <c r="D903" s="523"/>
    </row>
    <row r="904" s="562" customFormat="true" ht="12" hidden="false" customHeight="false" outlineLevel="0" collapsed="false">
      <c r="C904" s="686"/>
      <c r="D904" s="523"/>
    </row>
    <row r="905" s="562" customFormat="true" ht="12" hidden="false" customHeight="false" outlineLevel="0" collapsed="false">
      <c r="C905" s="686"/>
      <c r="D905" s="523"/>
    </row>
    <row r="906" s="562" customFormat="true" ht="12" hidden="false" customHeight="false" outlineLevel="0" collapsed="false">
      <c r="C906" s="686"/>
      <c r="D906" s="523"/>
    </row>
    <row r="907" s="562" customFormat="true" ht="12" hidden="false" customHeight="false" outlineLevel="0" collapsed="false">
      <c r="C907" s="686"/>
      <c r="D907" s="523"/>
    </row>
    <row r="908" s="562" customFormat="true" ht="12" hidden="false" customHeight="false" outlineLevel="0" collapsed="false">
      <c r="C908" s="686"/>
      <c r="D908" s="523"/>
    </row>
    <row r="909" s="562" customFormat="true" ht="12" hidden="false" customHeight="false" outlineLevel="0" collapsed="false">
      <c r="C909" s="686"/>
      <c r="D909" s="523"/>
    </row>
    <row r="910" s="562" customFormat="true" ht="12" hidden="false" customHeight="false" outlineLevel="0" collapsed="false">
      <c r="C910" s="686"/>
      <c r="D910" s="523"/>
    </row>
    <row r="911" s="562" customFormat="true" ht="12" hidden="false" customHeight="false" outlineLevel="0" collapsed="false">
      <c r="C911" s="686"/>
      <c r="D911" s="523"/>
    </row>
    <row r="912" s="562" customFormat="true" ht="12" hidden="false" customHeight="false" outlineLevel="0" collapsed="false">
      <c r="C912" s="686"/>
      <c r="D912" s="523"/>
    </row>
    <row r="913" s="562" customFormat="true" ht="12" hidden="false" customHeight="false" outlineLevel="0" collapsed="false">
      <c r="C913" s="686"/>
      <c r="D913" s="523"/>
    </row>
    <row r="914" s="562" customFormat="true" ht="12" hidden="false" customHeight="false" outlineLevel="0" collapsed="false">
      <c r="C914" s="686"/>
      <c r="D914" s="523"/>
    </row>
    <row r="915" s="562" customFormat="true" ht="12" hidden="false" customHeight="false" outlineLevel="0" collapsed="false">
      <c r="C915" s="686"/>
      <c r="D915" s="523"/>
    </row>
    <row r="916" s="562" customFormat="true" ht="12" hidden="false" customHeight="false" outlineLevel="0" collapsed="false">
      <c r="C916" s="686"/>
      <c r="D916" s="523"/>
    </row>
    <row r="917" s="562" customFormat="true" ht="12" hidden="false" customHeight="false" outlineLevel="0" collapsed="false">
      <c r="C917" s="686"/>
      <c r="D917" s="523"/>
    </row>
    <row r="918" s="562" customFormat="true" ht="12" hidden="false" customHeight="false" outlineLevel="0" collapsed="false">
      <c r="C918" s="686"/>
      <c r="D918" s="523"/>
    </row>
    <row r="919" s="562" customFormat="true" ht="12" hidden="false" customHeight="false" outlineLevel="0" collapsed="false">
      <c r="C919" s="686"/>
      <c r="D919" s="523"/>
    </row>
    <row r="920" s="562" customFormat="true" ht="12" hidden="false" customHeight="false" outlineLevel="0" collapsed="false">
      <c r="C920" s="686"/>
      <c r="D920" s="523"/>
    </row>
    <row r="921" s="562" customFormat="true" ht="12" hidden="false" customHeight="false" outlineLevel="0" collapsed="false">
      <c r="C921" s="686"/>
      <c r="D921" s="523"/>
    </row>
    <row r="922" s="562" customFormat="true" ht="12" hidden="false" customHeight="false" outlineLevel="0" collapsed="false">
      <c r="C922" s="686"/>
      <c r="D922" s="523"/>
    </row>
    <row r="923" s="562" customFormat="true" ht="12" hidden="false" customHeight="false" outlineLevel="0" collapsed="false">
      <c r="C923" s="686"/>
      <c r="D923" s="523"/>
    </row>
    <row r="924" s="562" customFormat="true" ht="12" hidden="false" customHeight="false" outlineLevel="0" collapsed="false">
      <c r="C924" s="686"/>
      <c r="D924" s="523"/>
    </row>
    <row r="925" s="562" customFormat="true" ht="12" hidden="false" customHeight="false" outlineLevel="0" collapsed="false">
      <c r="C925" s="686"/>
      <c r="D925" s="523"/>
    </row>
    <row r="926" s="562" customFormat="true" ht="12" hidden="false" customHeight="false" outlineLevel="0" collapsed="false">
      <c r="C926" s="686"/>
      <c r="D926" s="523"/>
    </row>
    <row r="927" s="562" customFormat="true" ht="12" hidden="false" customHeight="false" outlineLevel="0" collapsed="false">
      <c r="C927" s="686"/>
      <c r="D927" s="523"/>
    </row>
    <row r="928" s="562" customFormat="true" ht="12" hidden="false" customHeight="false" outlineLevel="0" collapsed="false">
      <c r="C928" s="686"/>
      <c r="D928" s="523"/>
    </row>
    <row r="929" s="562" customFormat="true" ht="12" hidden="false" customHeight="false" outlineLevel="0" collapsed="false">
      <c r="C929" s="686"/>
      <c r="D929" s="523"/>
    </row>
    <row r="930" s="562" customFormat="true" ht="12" hidden="false" customHeight="false" outlineLevel="0" collapsed="false">
      <c r="C930" s="686"/>
      <c r="D930" s="523"/>
    </row>
    <row r="931" s="562" customFormat="true" ht="12" hidden="false" customHeight="false" outlineLevel="0" collapsed="false">
      <c r="C931" s="686"/>
      <c r="D931" s="523"/>
    </row>
    <row r="932" s="562" customFormat="true" ht="12" hidden="false" customHeight="false" outlineLevel="0" collapsed="false">
      <c r="C932" s="686"/>
      <c r="D932" s="523"/>
    </row>
    <row r="933" s="562" customFormat="true" ht="12" hidden="false" customHeight="false" outlineLevel="0" collapsed="false">
      <c r="C933" s="686"/>
      <c r="D933" s="523"/>
    </row>
    <row r="934" s="562" customFormat="true" ht="12" hidden="false" customHeight="false" outlineLevel="0" collapsed="false">
      <c r="C934" s="686"/>
      <c r="D934" s="523"/>
    </row>
    <row r="935" s="562" customFormat="true" ht="12" hidden="false" customHeight="false" outlineLevel="0" collapsed="false">
      <c r="C935" s="686"/>
      <c r="D935" s="523"/>
    </row>
    <row r="936" s="562" customFormat="true" ht="12" hidden="false" customHeight="false" outlineLevel="0" collapsed="false">
      <c r="C936" s="686"/>
      <c r="D936" s="523"/>
    </row>
    <row r="937" s="562" customFormat="true" ht="12" hidden="false" customHeight="false" outlineLevel="0" collapsed="false">
      <c r="C937" s="686"/>
      <c r="D937" s="523"/>
    </row>
    <row r="938" s="562" customFormat="true" ht="12" hidden="false" customHeight="false" outlineLevel="0" collapsed="false">
      <c r="C938" s="686"/>
      <c r="D938" s="523"/>
    </row>
    <row r="939" s="562" customFormat="true" ht="12" hidden="false" customHeight="false" outlineLevel="0" collapsed="false">
      <c r="C939" s="686"/>
      <c r="D939" s="523"/>
    </row>
    <row r="940" s="562" customFormat="true" ht="12" hidden="false" customHeight="false" outlineLevel="0" collapsed="false">
      <c r="C940" s="686"/>
      <c r="D940" s="523"/>
    </row>
    <row r="941" s="562" customFormat="true" ht="12" hidden="false" customHeight="false" outlineLevel="0" collapsed="false">
      <c r="C941" s="686"/>
      <c r="D941" s="523"/>
    </row>
    <row r="942" s="562" customFormat="true" ht="12" hidden="false" customHeight="false" outlineLevel="0" collapsed="false">
      <c r="C942" s="686"/>
      <c r="D942" s="523"/>
    </row>
    <row r="943" s="562" customFormat="true" ht="12" hidden="false" customHeight="false" outlineLevel="0" collapsed="false">
      <c r="C943" s="686"/>
      <c r="D943" s="523"/>
    </row>
    <row r="944" s="562" customFormat="true" ht="12" hidden="false" customHeight="false" outlineLevel="0" collapsed="false">
      <c r="C944" s="686"/>
      <c r="D944" s="523"/>
    </row>
    <row r="945" s="562" customFormat="true" ht="12" hidden="false" customHeight="false" outlineLevel="0" collapsed="false">
      <c r="C945" s="686"/>
      <c r="D945" s="523"/>
    </row>
    <row r="946" s="562" customFormat="true" ht="12" hidden="false" customHeight="false" outlineLevel="0" collapsed="false">
      <c r="C946" s="686"/>
      <c r="D946" s="523"/>
    </row>
    <row r="947" s="562" customFormat="true" ht="12" hidden="false" customHeight="false" outlineLevel="0" collapsed="false">
      <c r="C947" s="686"/>
      <c r="D947" s="523"/>
    </row>
    <row r="948" s="562" customFormat="true" ht="12" hidden="false" customHeight="false" outlineLevel="0" collapsed="false">
      <c r="C948" s="686"/>
      <c r="D948" s="523"/>
    </row>
    <row r="949" s="562" customFormat="true" ht="12" hidden="false" customHeight="false" outlineLevel="0" collapsed="false">
      <c r="C949" s="686"/>
      <c r="D949" s="523"/>
    </row>
    <row r="950" s="562" customFormat="true" ht="12" hidden="false" customHeight="false" outlineLevel="0" collapsed="false">
      <c r="C950" s="686"/>
      <c r="D950" s="523"/>
    </row>
    <row r="951" s="562" customFormat="true" ht="12" hidden="false" customHeight="false" outlineLevel="0" collapsed="false">
      <c r="C951" s="686"/>
      <c r="D951" s="523"/>
    </row>
    <row r="952" s="562" customFormat="true" ht="12" hidden="false" customHeight="false" outlineLevel="0" collapsed="false">
      <c r="C952" s="686"/>
      <c r="D952" s="523"/>
    </row>
    <row r="953" s="562" customFormat="true" ht="12" hidden="false" customHeight="false" outlineLevel="0" collapsed="false">
      <c r="C953" s="686"/>
      <c r="D953" s="523"/>
    </row>
    <row r="954" s="562" customFormat="true" ht="12" hidden="false" customHeight="false" outlineLevel="0" collapsed="false">
      <c r="C954" s="686"/>
      <c r="D954" s="523"/>
    </row>
    <row r="955" s="562" customFormat="true" ht="12" hidden="false" customHeight="false" outlineLevel="0" collapsed="false">
      <c r="C955" s="686"/>
      <c r="D955" s="523"/>
    </row>
    <row r="956" s="562" customFormat="true" ht="12" hidden="false" customHeight="false" outlineLevel="0" collapsed="false">
      <c r="C956" s="686"/>
      <c r="D956" s="523"/>
    </row>
    <row r="957" s="562" customFormat="true" ht="12" hidden="false" customHeight="false" outlineLevel="0" collapsed="false">
      <c r="C957" s="686"/>
      <c r="D957" s="523"/>
    </row>
    <row r="958" s="562" customFormat="true" ht="12" hidden="false" customHeight="false" outlineLevel="0" collapsed="false">
      <c r="C958" s="686"/>
      <c r="D958" s="523"/>
    </row>
    <row r="959" s="562" customFormat="true" ht="12" hidden="false" customHeight="false" outlineLevel="0" collapsed="false">
      <c r="C959" s="686"/>
      <c r="D959" s="523"/>
    </row>
    <row r="960" s="562" customFormat="true" ht="12" hidden="false" customHeight="false" outlineLevel="0" collapsed="false">
      <c r="C960" s="686"/>
      <c r="D960" s="523"/>
    </row>
    <row r="961" s="562" customFormat="true" ht="12" hidden="false" customHeight="false" outlineLevel="0" collapsed="false">
      <c r="C961" s="686"/>
      <c r="D961" s="523"/>
    </row>
    <row r="962" s="562" customFormat="true" ht="12" hidden="false" customHeight="false" outlineLevel="0" collapsed="false">
      <c r="C962" s="686"/>
      <c r="D962" s="523"/>
    </row>
    <row r="963" s="562" customFormat="true" ht="12" hidden="false" customHeight="false" outlineLevel="0" collapsed="false">
      <c r="C963" s="686"/>
      <c r="D963" s="523"/>
    </row>
    <row r="964" s="562" customFormat="true" ht="12" hidden="false" customHeight="false" outlineLevel="0" collapsed="false">
      <c r="C964" s="686"/>
      <c r="D964" s="523"/>
    </row>
    <row r="965" s="562" customFormat="true" ht="12" hidden="false" customHeight="false" outlineLevel="0" collapsed="false">
      <c r="C965" s="686"/>
      <c r="D965" s="523"/>
    </row>
    <row r="966" s="562" customFormat="true" ht="12" hidden="false" customHeight="false" outlineLevel="0" collapsed="false">
      <c r="C966" s="686"/>
      <c r="D966" s="523"/>
    </row>
    <row r="967" s="562" customFormat="true" ht="12" hidden="false" customHeight="false" outlineLevel="0" collapsed="false">
      <c r="C967" s="686"/>
      <c r="D967" s="523"/>
    </row>
    <row r="968" s="562" customFormat="true" ht="12" hidden="false" customHeight="false" outlineLevel="0" collapsed="false">
      <c r="C968" s="686"/>
      <c r="D968" s="523"/>
    </row>
    <row r="969" s="562" customFormat="true" ht="12" hidden="false" customHeight="false" outlineLevel="0" collapsed="false">
      <c r="C969" s="686"/>
      <c r="D969" s="523"/>
    </row>
    <row r="970" s="562" customFormat="true" ht="12" hidden="false" customHeight="false" outlineLevel="0" collapsed="false">
      <c r="C970" s="686"/>
      <c r="D970" s="523"/>
    </row>
    <row r="971" s="562" customFormat="true" ht="12" hidden="false" customHeight="false" outlineLevel="0" collapsed="false">
      <c r="C971" s="686"/>
      <c r="D971" s="523"/>
    </row>
    <row r="972" s="562" customFormat="true" ht="12" hidden="false" customHeight="false" outlineLevel="0" collapsed="false">
      <c r="C972" s="686"/>
      <c r="D972" s="523"/>
    </row>
    <row r="973" s="562" customFormat="true" ht="12" hidden="false" customHeight="false" outlineLevel="0" collapsed="false">
      <c r="C973" s="686"/>
      <c r="D973" s="523"/>
    </row>
    <row r="974" s="562" customFormat="true" ht="12" hidden="false" customHeight="false" outlineLevel="0" collapsed="false">
      <c r="C974" s="686"/>
      <c r="D974" s="523"/>
    </row>
    <row r="975" s="562" customFormat="true" ht="12" hidden="false" customHeight="false" outlineLevel="0" collapsed="false">
      <c r="C975" s="686"/>
      <c r="D975" s="523"/>
    </row>
    <row r="976" s="562" customFormat="true" ht="12" hidden="false" customHeight="false" outlineLevel="0" collapsed="false">
      <c r="C976" s="686"/>
      <c r="D976" s="523"/>
    </row>
    <row r="977" s="562" customFormat="true" ht="12" hidden="false" customHeight="false" outlineLevel="0" collapsed="false">
      <c r="C977" s="686"/>
      <c r="D977" s="523"/>
    </row>
    <row r="978" s="562" customFormat="true" ht="12" hidden="false" customHeight="false" outlineLevel="0" collapsed="false">
      <c r="C978" s="686"/>
      <c r="D978" s="523"/>
    </row>
    <row r="979" s="562" customFormat="true" ht="12" hidden="false" customHeight="false" outlineLevel="0" collapsed="false">
      <c r="C979" s="686"/>
      <c r="D979" s="523"/>
    </row>
    <row r="980" s="562" customFormat="true" ht="12" hidden="false" customHeight="false" outlineLevel="0" collapsed="false">
      <c r="C980" s="686"/>
      <c r="D980" s="523"/>
    </row>
    <row r="981" s="562" customFormat="true" ht="12" hidden="false" customHeight="false" outlineLevel="0" collapsed="false">
      <c r="C981" s="686"/>
      <c r="D981" s="523"/>
    </row>
    <row r="982" s="562" customFormat="true" ht="12" hidden="false" customHeight="false" outlineLevel="0" collapsed="false">
      <c r="C982" s="686"/>
      <c r="D982" s="523"/>
    </row>
    <row r="983" s="562" customFormat="true" ht="12" hidden="false" customHeight="false" outlineLevel="0" collapsed="false">
      <c r="C983" s="686"/>
      <c r="D983" s="523"/>
    </row>
    <row r="984" s="562" customFormat="true" ht="12" hidden="false" customHeight="false" outlineLevel="0" collapsed="false">
      <c r="C984" s="686"/>
      <c r="D984" s="523"/>
    </row>
    <row r="985" s="562" customFormat="true" ht="12" hidden="false" customHeight="false" outlineLevel="0" collapsed="false">
      <c r="C985" s="686"/>
      <c r="D985" s="523"/>
    </row>
    <row r="986" s="562" customFormat="true" ht="12" hidden="false" customHeight="false" outlineLevel="0" collapsed="false">
      <c r="C986" s="686"/>
      <c r="D986" s="523"/>
    </row>
    <row r="987" s="562" customFormat="true" ht="12" hidden="false" customHeight="false" outlineLevel="0" collapsed="false">
      <c r="C987" s="686"/>
      <c r="D987" s="523"/>
    </row>
    <row r="988" s="562" customFormat="true" ht="12" hidden="false" customHeight="false" outlineLevel="0" collapsed="false">
      <c r="C988" s="686"/>
      <c r="D988" s="523"/>
    </row>
    <row r="989" s="562" customFormat="true" ht="12" hidden="false" customHeight="false" outlineLevel="0" collapsed="false">
      <c r="C989" s="686"/>
      <c r="D989" s="523"/>
    </row>
    <row r="990" s="562" customFormat="true" ht="12" hidden="false" customHeight="false" outlineLevel="0" collapsed="false">
      <c r="C990" s="686"/>
      <c r="D990" s="523"/>
    </row>
    <row r="991" s="562" customFormat="true" ht="12" hidden="false" customHeight="false" outlineLevel="0" collapsed="false">
      <c r="C991" s="686"/>
      <c r="D991" s="523"/>
    </row>
    <row r="992" s="562" customFormat="true" ht="12" hidden="false" customHeight="false" outlineLevel="0" collapsed="false">
      <c r="C992" s="686"/>
      <c r="D992" s="523"/>
    </row>
    <row r="993" s="562" customFormat="true" ht="12" hidden="false" customHeight="false" outlineLevel="0" collapsed="false">
      <c r="C993" s="686"/>
      <c r="D993" s="523"/>
    </row>
    <row r="994" s="562" customFormat="true" ht="12" hidden="false" customHeight="false" outlineLevel="0" collapsed="false">
      <c r="C994" s="686"/>
      <c r="D994" s="523"/>
    </row>
    <row r="995" s="562" customFormat="true" ht="12" hidden="false" customHeight="false" outlineLevel="0" collapsed="false">
      <c r="C995" s="686"/>
      <c r="D995" s="523"/>
    </row>
    <row r="996" s="562" customFormat="true" ht="12" hidden="false" customHeight="false" outlineLevel="0" collapsed="false">
      <c r="C996" s="686"/>
      <c r="D996" s="523"/>
    </row>
    <row r="997" s="562" customFormat="true" ht="12" hidden="false" customHeight="false" outlineLevel="0" collapsed="false">
      <c r="C997" s="686"/>
      <c r="D997" s="523"/>
    </row>
    <row r="998" s="562" customFormat="true" ht="12" hidden="false" customHeight="false" outlineLevel="0" collapsed="false">
      <c r="C998" s="686"/>
      <c r="D998" s="523"/>
    </row>
    <row r="999" s="562" customFormat="true" ht="12" hidden="false" customHeight="false" outlineLevel="0" collapsed="false">
      <c r="C999" s="686"/>
      <c r="D999" s="523"/>
    </row>
    <row r="1000" s="562" customFormat="true" ht="12" hidden="false" customHeight="false" outlineLevel="0" collapsed="false">
      <c r="C1000" s="686"/>
      <c r="D1000" s="523"/>
    </row>
    <row r="1001" s="562" customFormat="true" ht="12" hidden="false" customHeight="false" outlineLevel="0" collapsed="false">
      <c r="C1001" s="686"/>
      <c r="D1001" s="523"/>
    </row>
    <row r="1002" s="562" customFormat="true" ht="12" hidden="false" customHeight="false" outlineLevel="0" collapsed="false">
      <c r="C1002" s="686"/>
      <c r="D1002" s="523"/>
    </row>
    <row r="1003" s="562" customFormat="true" ht="12" hidden="false" customHeight="false" outlineLevel="0" collapsed="false">
      <c r="C1003" s="686"/>
      <c r="D1003" s="523"/>
    </row>
    <row r="1004" s="562" customFormat="true" ht="12" hidden="false" customHeight="false" outlineLevel="0" collapsed="false">
      <c r="C1004" s="686"/>
      <c r="D1004" s="523"/>
    </row>
    <row r="1005" s="562" customFormat="true" ht="12" hidden="false" customHeight="false" outlineLevel="0" collapsed="false">
      <c r="C1005" s="686"/>
      <c r="D1005" s="523"/>
    </row>
    <row r="1006" s="562" customFormat="true" ht="12" hidden="false" customHeight="false" outlineLevel="0" collapsed="false">
      <c r="C1006" s="686"/>
      <c r="D1006" s="523"/>
    </row>
    <row r="1007" s="562" customFormat="true" ht="12" hidden="false" customHeight="false" outlineLevel="0" collapsed="false">
      <c r="C1007" s="686"/>
      <c r="D1007" s="523"/>
    </row>
    <row r="1008" s="562" customFormat="true" ht="12" hidden="false" customHeight="false" outlineLevel="0" collapsed="false">
      <c r="C1008" s="686"/>
      <c r="D1008" s="523"/>
    </row>
    <row r="1009" s="562" customFormat="true" ht="12" hidden="false" customHeight="false" outlineLevel="0" collapsed="false">
      <c r="C1009" s="686"/>
      <c r="D1009" s="523"/>
    </row>
    <row r="1010" s="562" customFormat="true" ht="12" hidden="false" customHeight="false" outlineLevel="0" collapsed="false">
      <c r="C1010" s="686"/>
      <c r="D1010" s="523"/>
    </row>
    <row r="1011" s="562" customFormat="true" ht="12" hidden="false" customHeight="false" outlineLevel="0" collapsed="false">
      <c r="C1011" s="686"/>
      <c r="D1011" s="523"/>
    </row>
    <row r="1012" s="562" customFormat="true" ht="12" hidden="false" customHeight="false" outlineLevel="0" collapsed="false">
      <c r="C1012" s="686"/>
      <c r="D1012" s="523"/>
    </row>
    <row r="1013" s="562" customFormat="true" ht="12" hidden="false" customHeight="false" outlineLevel="0" collapsed="false">
      <c r="C1013" s="686"/>
      <c r="D1013" s="523"/>
    </row>
    <row r="1014" s="562" customFormat="true" ht="12" hidden="false" customHeight="false" outlineLevel="0" collapsed="false">
      <c r="C1014" s="686"/>
      <c r="D1014" s="523"/>
    </row>
    <row r="1015" s="562" customFormat="true" ht="12" hidden="false" customHeight="false" outlineLevel="0" collapsed="false">
      <c r="C1015" s="686"/>
      <c r="D1015" s="523"/>
    </row>
    <row r="1016" s="562" customFormat="true" ht="12" hidden="false" customHeight="false" outlineLevel="0" collapsed="false">
      <c r="C1016" s="686"/>
      <c r="D1016" s="523"/>
    </row>
    <row r="1017" s="562" customFormat="true" ht="12" hidden="false" customHeight="false" outlineLevel="0" collapsed="false">
      <c r="C1017" s="686"/>
      <c r="D1017" s="523"/>
    </row>
    <row r="1018" s="562" customFormat="true" ht="12" hidden="false" customHeight="false" outlineLevel="0" collapsed="false">
      <c r="C1018" s="686"/>
      <c r="D1018" s="523"/>
    </row>
    <row r="1019" s="562" customFormat="true" ht="12" hidden="false" customHeight="false" outlineLevel="0" collapsed="false">
      <c r="C1019" s="686"/>
      <c r="D1019" s="523"/>
    </row>
    <row r="1020" s="562" customFormat="true" ht="12" hidden="false" customHeight="false" outlineLevel="0" collapsed="false">
      <c r="C1020" s="686"/>
      <c r="D1020" s="523"/>
    </row>
    <row r="1021" s="562" customFormat="true" ht="12" hidden="false" customHeight="false" outlineLevel="0" collapsed="false">
      <c r="C1021" s="686"/>
      <c r="D1021" s="523"/>
    </row>
    <row r="1022" s="562" customFormat="true" ht="12" hidden="false" customHeight="false" outlineLevel="0" collapsed="false">
      <c r="C1022" s="686"/>
      <c r="D1022" s="523"/>
    </row>
    <row r="1023" s="562" customFormat="true" ht="12" hidden="false" customHeight="false" outlineLevel="0" collapsed="false">
      <c r="C1023" s="686"/>
      <c r="D1023" s="523"/>
    </row>
    <row r="1024" s="562" customFormat="true" ht="12" hidden="false" customHeight="false" outlineLevel="0" collapsed="false">
      <c r="C1024" s="686"/>
      <c r="D1024" s="523"/>
    </row>
    <row r="1025" s="562" customFormat="true" ht="12" hidden="false" customHeight="false" outlineLevel="0" collapsed="false">
      <c r="C1025" s="686"/>
      <c r="D1025" s="523"/>
    </row>
    <row r="1026" s="562" customFormat="true" ht="12" hidden="false" customHeight="false" outlineLevel="0" collapsed="false">
      <c r="C1026" s="686"/>
      <c r="D1026" s="523"/>
    </row>
    <row r="1027" s="562" customFormat="true" ht="12" hidden="false" customHeight="false" outlineLevel="0" collapsed="false">
      <c r="C1027" s="686"/>
      <c r="D1027" s="523"/>
    </row>
    <row r="1028" s="562" customFormat="true" ht="12" hidden="false" customHeight="false" outlineLevel="0" collapsed="false">
      <c r="C1028" s="686"/>
      <c r="D1028" s="523"/>
    </row>
    <row r="1029" s="562" customFormat="true" ht="12" hidden="false" customHeight="false" outlineLevel="0" collapsed="false">
      <c r="C1029" s="686"/>
      <c r="D1029" s="523"/>
    </row>
    <row r="1030" s="562" customFormat="true" ht="12" hidden="false" customHeight="false" outlineLevel="0" collapsed="false">
      <c r="C1030" s="686"/>
      <c r="D1030" s="523"/>
    </row>
    <row r="1031" s="562" customFormat="true" ht="12" hidden="false" customHeight="false" outlineLevel="0" collapsed="false">
      <c r="C1031" s="686"/>
      <c r="D1031" s="523"/>
    </row>
    <row r="1032" s="562" customFormat="true" ht="12" hidden="false" customHeight="false" outlineLevel="0" collapsed="false">
      <c r="C1032" s="686"/>
      <c r="D1032" s="523"/>
    </row>
    <row r="1033" s="562" customFormat="true" ht="12" hidden="false" customHeight="false" outlineLevel="0" collapsed="false">
      <c r="C1033" s="686"/>
      <c r="D1033" s="523"/>
    </row>
    <row r="1034" s="562" customFormat="true" ht="12" hidden="false" customHeight="false" outlineLevel="0" collapsed="false">
      <c r="C1034" s="686"/>
      <c r="D1034" s="523"/>
    </row>
    <row r="1035" s="562" customFormat="true" ht="12" hidden="false" customHeight="false" outlineLevel="0" collapsed="false">
      <c r="C1035" s="686"/>
      <c r="D1035" s="523"/>
    </row>
    <row r="1036" s="562" customFormat="true" ht="12" hidden="false" customHeight="false" outlineLevel="0" collapsed="false">
      <c r="C1036" s="686"/>
      <c r="D1036" s="523"/>
    </row>
    <row r="1037" s="562" customFormat="true" ht="12" hidden="false" customHeight="false" outlineLevel="0" collapsed="false">
      <c r="C1037" s="686"/>
      <c r="D1037" s="523"/>
    </row>
    <row r="1038" s="562" customFormat="true" ht="12" hidden="false" customHeight="false" outlineLevel="0" collapsed="false">
      <c r="C1038" s="686"/>
      <c r="D1038" s="523"/>
    </row>
    <row r="1039" s="562" customFormat="true" ht="12" hidden="false" customHeight="false" outlineLevel="0" collapsed="false">
      <c r="C1039" s="686"/>
      <c r="D1039" s="523"/>
    </row>
    <row r="1040" s="562" customFormat="true" ht="12" hidden="false" customHeight="false" outlineLevel="0" collapsed="false">
      <c r="C1040" s="686"/>
      <c r="D1040" s="523"/>
    </row>
    <row r="1041" s="562" customFormat="true" ht="12" hidden="false" customHeight="false" outlineLevel="0" collapsed="false">
      <c r="C1041" s="686"/>
      <c r="D1041" s="523"/>
    </row>
    <row r="1042" s="562" customFormat="true" ht="12" hidden="false" customHeight="false" outlineLevel="0" collapsed="false">
      <c r="C1042" s="686"/>
      <c r="D1042" s="523"/>
    </row>
    <row r="1043" s="562" customFormat="true" ht="12" hidden="false" customHeight="false" outlineLevel="0" collapsed="false">
      <c r="C1043" s="686"/>
      <c r="D1043" s="523"/>
    </row>
    <row r="1044" s="562" customFormat="true" ht="12" hidden="false" customHeight="false" outlineLevel="0" collapsed="false">
      <c r="C1044" s="686"/>
      <c r="D1044" s="523"/>
    </row>
    <row r="1045" s="562" customFormat="true" ht="12" hidden="false" customHeight="false" outlineLevel="0" collapsed="false">
      <c r="C1045" s="686"/>
      <c r="D1045" s="523"/>
    </row>
    <row r="1046" s="562" customFormat="true" ht="12" hidden="false" customHeight="false" outlineLevel="0" collapsed="false">
      <c r="C1046" s="686"/>
      <c r="D1046" s="523"/>
    </row>
    <row r="1047" s="562" customFormat="true" ht="12" hidden="false" customHeight="false" outlineLevel="0" collapsed="false">
      <c r="C1047" s="686"/>
      <c r="D1047" s="523"/>
    </row>
    <row r="1048" s="562" customFormat="true" ht="12" hidden="false" customHeight="false" outlineLevel="0" collapsed="false">
      <c r="C1048" s="686"/>
      <c r="D1048" s="523"/>
    </row>
    <row r="1049" s="562" customFormat="true" ht="12" hidden="false" customHeight="false" outlineLevel="0" collapsed="false">
      <c r="C1049" s="686"/>
      <c r="D1049" s="523"/>
    </row>
    <row r="1050" s="562" customFormat="true" ht="12" hidden="false" customHeight="false" outlineLevel="0" collapsed="false">
      <c r="C1050" s="686"/>
      <c r="D1050" s="523"/>
    </row>
    <row r="1051" s="562" customFormat="true" ht="12" hidden="false" customHeight="false" outlineLevel="0" collapsed="false">
      <c r="C1051" s="686"/>
      <c r="D1051" s="523"/>
    </row>
    <row r="1052" s="562" customFormat="true" ht="12" hidden="false" customHeight="false" outlineLevel="0" collapsed="false">
      <c r="C1052" s="686"/>
      <c r="D1052" s="523"/>
    </row>
    <row r="1053" s="562" customFormat="true" ht="12" hidden="false" customHeight="false" outlineLevel="0" collapsed="false">
      <c r="C1053" s="686"/>
      <c r="D1053" s="523"/>
    </row>
    <row r="1054" s="562" customFormat="true" ht="12" hidden="false" customHeight="false" outlineLevel="0" collapsed="false">
      <c r="C1054" s="686"/>
      <c r="D1054" s="523"/>
    </row>
    <row r="1055" s="562" customFormat="true" ht="12" hidden="false" customHeight="false" outlineLevel="0" collapsed="false">
      <c r="C1055" s="686"/>
      <c r="D1055" s="523"/>
    </row>
    <row r="1056" s="562" customFormat="true" ht="12" hidden="false" customHeight="false" outlineLevel="0" collapsed="false">
      <c r="C1056" s="686"/>
      <c r="D1056" s="523"/>
    </row>
    <row r="1057" s="562" customFormat="true" ht="12" hidden="false" customHeight="false" outlineLevel="0" collapsed="false">
      <c r="C1057" s="686"/>
      <c r="D1057" s="523"/>
    </row>
    <row r="1058" s="562" customFormat="true" ht="12" hidden="false" customHeight="false" outlineLevel="0" collapsed="false">
      <c r="C1058" s="686"/>
      <c r="D1058" s="523"/>
    </row>
    <row r="1059" s="562" customFormat="true" ht="12" hidden="false" customHeight="false" outlineLevel="0" collapsed="false">
      <c r="C1059" s="686"/>
      <c r="D1059" s="523"/>
    </row>
    <row r="1060" s="562" customFormat="true" ht="12" hidden="false" customHeight="false" outlineLevel="0" collapsed="false">
      <c r="C1060" s="686"/>
      <c r="D1060" s="523"/>
    </row>
    <row r="1061" s="562" customFormat="true" ht="12" hidden="false" customHeight="false" outlineLevel="0" collapsed="false">
      <c r="C1061" s="686"/>
      <c r="D1061" s="523"/>
    </row>
    <row r="1062" s="562" customFormat="true" ht="12" hidden="false" customHeight="false" outlineLevel="0" collapsed="false">
      <c r="C1062" s="686"/>
      <c r="D1062" s="523"/>
    </row>
    <row r="1063" s="562" customFormat="true" ht="12" hidden="false" customHeight="false" outlineLevel="0" collapsed="false">
      <c r="C1063" s="686"/>
      <c r="D1063" s="523"/>
    </row>
    <row r="1064" s="562" customFormat="true" ht="12" hidden="false" customHeight="false" outlineLevel="0" collapsed="false">
      <c r="C1064" s="686"/>
      <c r="D1064" s="523"/>
    </row>
    <row r="1065" s="562" customFormat="true" ht="12" hidden="false" customHeight="false" outlineLevel="0" collapsed="false">
      <c r="C1065" s="686"/>
      <c r="D1065" s="523"/>
    </row>
    <row r="1066" s="562" customFormat="true" ht="12" hidden="false" customHeight="false" outlineLevel="0" collapsed="false">
      <c r="C1066" s="686"/>
      <c r="D1066" s="523"/>
    </row>
    <row r="1067" s="562" customFormat="true" ht="12" hidden="false" customHeight="false" outlineLevel="0" collapsed="false">
      <c r="C1067" s="686"/>
      <c r="D1067" s="523"/>
    </row>
    <row r="1068" s="562" customFormat="true" ht="12" hidden="false" customHeight="false" outlineLevel="0" collapsed="false">
      <c r="C1068" s="686"/>
      <c r="D1068" s="523"/>
    </row>
    <row r="1069" s="562" customFormat="true" ht="12" hidden="false" customHeight="false" outlineLevel="0" collapsed="false">
      <c r="C1069" s="686"/>
      <c r="D1069" s="523"/>
    </row>
    <row r="1070" s="562" customFormat="true" ht="12" hidden="false" customHeight="false" outlineLevel="0" collapsed="false">
      <c r="C1070" s="686"/>
      <c r="D1070" s="523"/>
    </row>
    <row r="1071" s="562" customFormat="true" ht="12" hidden="false" customHeight="false" outlineLevel="0" collapsed="false">
      <c r="C1071" s="686"/>
      <c r="D1071" s="523"/>
    </row>
    <row r="1072" s="562" customFormat="true" ht="12" hidden="false" customHeight="false" outlineLevel="0" collapsed="false">
      <c r="C1072" s="686"/>
      <c r="D1072" s="523"/>
    </row>
    <row r="1073" s="562" customFormat="true" ht="12" hidden="false" customHeight="false" outlineLevel="0" collapsed="false">
      <c r="C1073" s="686"/>
      <c r="D1073" s="523"/>
    </row>
    <row r="1074" s="562" customFormat="true" ht="12" hidden="false" customHeight="false" outlineLevel="0" collapsed="false">
      <c r="C1074" s="686"/>
      <c r="D1074" s="523"/>
    </row>
    <row r="1075" s="562" customFormat="true" ht="12" hidden="false" customHeight="false" outlineLevel="0" collapsed="false">
      <c r="C1075" s="686"/>
      <c r="D1075" s="523"/>
    </row>
    <row r="1076" s="562" customFormat="true" ht="12" hidden="false" customHeight="false" outlineLevel="0" collapsed="false">
      <c r="C1076" s="686"/>
      <c r="D1076" s="523"/>
    </row>
    <row r="1077" s="562" customFormat="true" ht="12" hidden="false" customHeight="false" outlineLevel="0" collapsed="false">
      <c r="C1077" s="686"/>
      <c r="D1077" s="523"/>
    </row>
    <row r="1078" s="562" customFormat="true" ht="12" hidden="false" customHeight="false" outlineLevel="0" collapsed="false">
      <c r="C1078" s="686"/>
      <c r="D1078" s="523"/>
    </row>
    <row r="1079" s="562" customFormat="true" ht="12" hidden="false" customHeight="false" outlineLevel="0" collapsed="false">
      <c r="C1079" s="686"/>
      <c r="D1079" s="523"/>
    </row>
    <row r="1080" s="562" customFormat="true" ht="12" hidden="false" customHeight="false" outlineLevel="0" collapsed="false">
      <c r="C1080" s="686"/>
      <c r="D1080" s="523"/>
    </row>
    <row r="1081" s="562" customFormat="true" ht="12" hidden="false" customHeight="false" outlineLevel="0" collapsed="false">
      <c r="C1081" s="686"/>
      <c r="D1081" s="523"/>
    </row>
    <row r="1082" s="562" customFormat="true" ht="12" hidden="false" customHeight="false" outlineLevel="0" collapsed="false">
      <c r="C1082" s="686"/>
      <c r="D1082" s="523"/>
    </row>
    <row r="1083" s="562" customFormat="true" ht="12" hidden="false" customHeight="false" outlineLevel="0" collapsed="false">
      <c r="C1083" s="686"/>
      <c r="D1083" s="523"/>
    </row>
    <row r="1084" s="562" customFormat="true" ht="12" hidden="false" customHeight="false" outlineLevel="0" collapsed="false">
      <c r="C1084" s="686"/>
      <c r="D1084" s="523"/>
    </row>
    <row r="1085" s="562" customFormat="true" ht="12" hidden="false" customHeight="false" outlineLevel="0" collapsed="false">
      <c r="C1085" s="686"/>
      <c r="D1085" s="523"/>
    </row>
    <row r="1086" s="562" customFormat="true" ht="12" hidden="false" customHeight="false" outlineLevel="0" collapsed="false">
      <c r="C1086" s="686"/>
      <c r="D1086" s="523"/>
    </row>
    <row r="1087" s="562" customFormat="true" ht="12" hidden="false" customHeight="false" outlineLevel="0" collapsed="false">
      <c r="C1087" s="686"/>
      <c r="D1087" s="523"/>
    </row>
    <row r="1088" s="562" customFormat="true" ht="12" hidden="false" customHeight="false" outlineLevel="0" collapsed="false">
      <c r="C1088" s="686"/>
      <c r="D1088" s="523"/>
    </row>
    <row r="1089" s="562" customFormat="true" ht="12" hidden="false" customHeight="false" outlineLevel="0" collapsed="false">
      <c r="C1089" s="686"/>
      <c r="D1089" s="523"/>
    </row>
    <row r="1090" s="562" customFormat="true" ht="12" hidden="false" customHeight="false" outlineLevel="0" collapsed="false">
      <c r="C1090" s="686"/>
      <c r="D1090" s="523"/>
    </row>
    <row r="1091" s="562" customFormat="true" ht="12" hidden="false" customHeight="false" outlineLevel="0" collapsed="false">
      <c r="C1091" s="686"/>
      <c r="D1091" s="523"/>
    </row>
    <row r="1092" s="562" customFormat="true" ht="12" hidden="false" customHeight="false" outlineLevel="0" collapsed="false">
      <c r="C1092" s="686"/>
      <c r="D1092" s="523"/>
    </row>
    <row r="1093" s="562" customFormat="true" ht="12" hidden="false" customHeight="false" outlineLevel="0" collapsed="false">
      <c r="C1093" s="686"/>
      <c r="D1093" s="523"/>
    </row>
    <row r="1094" s="562" customFormat="true" ht="12" hidden="false" customHeight="false" outlineLevel="0" collapsed="false">
      <c r="C1094" s="686"/>
      <c r="D1094" s="523"/>
    </row>
    <row r="1095" s="562" customFormat="true" ht="12" hidden="false" customHeight="false" outlineLevel="0" collapsed="false">
      <c r="C1095" s="686"/>
      <c r="D1095" s="523"/>
    </row>
    <row r="1096" s="562" customFormat="true" ht="12" hidden="false" customHeight="false" outlineLevel="0" collapsed="false">
      <c r="C1096" s="686"/>
      <c r="D1096" s="523"/>
    </row>
    <row r="1097" s="562" customFormat="true" ht="12" hidden="false" customHeight="false" outlineLevel="0" collapsed="false">
      <c r="C1097" s="686"/>
      <c r="D1097" s="523"/>
    </row>
    <row r="1098" s="562" customFormat="true" ht="12" hidden="false" customHeight="false" outlineLevel="0" collapsed="false">
      <c r="C1098" s="686"/>
      <c r="D1098" s="523"/>
    </row>
    <row r="1099" s="562" customFormat="true" ht="12" hidden="false" customHeight="false" outlineLevel="0" collapsed="false">
      <c r="C1099" s="686"/>
      <c r="D1099" s="523"/>
    </row>
    <row r="1100" s="562" customFormat="true" ht="12" hidden="false" customHeight="false" outlineLevel="0" collapsed="false">
      <c r="C1100" s="686"/>
      <c r="D1100" s="523"/>
    </row>
    <row r="1101" s="562" customFormat="true" ht="12" hidden="false" customHeight="false" outlineLevel="0" collapsed="false">
      <c r="C1101" s="686"/>
      <c r="D1101" s="523"/>
    </row>
    <row r="1102" s="562" customFormat="true" ht="12" hidden="false" customHeight="false" outlineLevel="0" collapsed="false">
      <c r="C1102" s="686"/>
      <c r="D1102" s="523"/>
    </row>
    <row r="1103" s="562" customFormat="true" ht="12" hidden="false" customHeight="false" outlineLevel="0" collapsed="false">
      <c r="C1103" s="686"/>
      <c r="D1103" s="523"/>
    </row>
    <row r="1104" s="562" customFormat="true" ht="12" hidden="false" customHeight="false" outlineLevel="0" collapsed="false">
      <c r="C1104" s="686"/>
      <c r="D1104" s="523"/>
    </row>
    <row r="1105" s="562" customFormat="true" ht="12" hidden="false" customHeight="false" outlineLevel="0" collapsed="false">
      <c r="C1105" s="686"/>
      <c r="D1105" s="523"/>
    </row>
    <row r="1106" s="562" customFormat="true" ht="12" hidden="false" customHeight="false" outlineLevel="0" collapsed="false">
      <c r="C1106" s="686"/>
      <c r="D1106" s="523"/>
    </row>
    <row r="1107" s="562" customFormat="true" ht="12" hidden="false" customHeight="false" outlineLevel="0" collapsed="false">
      <c r="C1107" s="686"/>
      <c r="D1107" s="523"/>
    </row>
    <row r="1108" s="562" customFormat="true" ht="12" hidden="false" customHeight="false" outlineLevel="0" collapsed="false">
      <c r="C1108" s="686"/>
      <c r="D1108" s="523"/>
    </row>
    <row r="1109" s="562" customFormat="true" ht="12" hidden="false" customHeight="false" outlineLevel="0" collapsed="false">
      <c r="C1109" s="686"/>
      <c r="D1109" s="523"/>
    </row>
    <row r="1110" s="562" customFormat="true" ht="12" hidden="false" customHeight="false" outlineLevel="0" collapsed="false">
      <c r="C1110" s="686"/>
      <c r="D1110" s="523"/>
    </row>
    <row r="1111" s="562" customFormat="true" ht="12" hidden="false" customHeight="false" outlineLevel="0" collapsed="false">
      <c r="C1111" s="686"/>
      <c r="D1111" s="523"/>
    </row>
    <row r="1112" s="562" customFormat="true" ht="12" hidden="false" customHeight="false" outlineLevel="0" collapsed="false">
      <c r="C1112" s="686"/>
      <c r="D1112" s="523"/>
    </row>
    <row r="1113" s="562" customFormat="true" ht="12" hidden="false" customHeight="false" outlineLevel="0" collapsed="false">
      <c r="C1113" s="686"/>
      <c r="D1113" s="523"/>
    </row>
    <row r="1114" s="562" customFormat="true" ht="12" hidden="false" customHeight="false" outlineLevel="0" collapsed="false">
      <c r="C1114" s="686"/>
      <c r="D1114" s="523"/>
    </row>
    <row r="1115" s="562" customFormat="true" ht="12" hidden="false" customHeight="false" outlineLevel="0" collapsed="false">
      <c r="C1115" s="686"/>
      <c r="D1115" s="523"/>
    </row>
    <row r="1116" s="562" customFormat="true" ht="12" hidden="false" customHeight="false" outlineLevel="0" collapsed="false">
      <c r="C1116" s="686"/>
      <c r="D1116" s="523"/>
    </row>
    <row r="1117" s="562" customFormat="true" ht="12" hidden="false" customHeight="false" outlineLevel="0" collapsed="false">
      <c r="C1117" s="686"/>
      <c r="D1117" s="523"/>
    </row>
    <row r="1118" s="562" customFormat="true" ht="12" hidden="false" customHeight="false" outlineLevel="0" collapsed="false">
      <c r="C1118" s="686"/>
      <c r="D1118" s="523"/>
    </row>
    <row r="1119" s="562" customFormat="true" ht="12" hidden="false" customHeight="false" outlineLevel="0" collapsed="false">
      <c r="C1119" s="686"/>
      <c r="D1119" s="523"/>
    </row>
    <row r="1120" s="562" customFormat="true" ht="12" hidden="false" customHeight="false" outlineLevel="0" collapsed="false">
      <c r="C1120" s="686"/>
      <c r="D1120" s="523"/>
    </row>
    <row r="1121" s="562" customFormat="true" ht="12" hidden="false" customHeight="false" outlineLevel="0" collapsed="false">
      <c r="C1121" s="686"/>
      <c r="D1121" s="523"/>
    </row>
    <row r="1122" s="562" customFormat="true" ht="12" hidden="false" customHeight="false" outlineLevel="0" collapsed="false">
      <c r="C1122" s="686"/>
      <c r="D1122" s="523"/>
    </row>
    <row r="1123" s="562" customFormat="true" ht="12" hidden="false" customHeight="false" outlineLevel="0" collapsed="false">
      <c r="C1123" s="686"/>
      <c r="D1123" s="523"/>
    </row>
    <row r="1124" s="562" customFormat="true" ht="12" hidden="false" customHeight="false" outlineLevel="0" collapsed="false">
      <c r="C1124" s="686"/>
      <c r="D1124" s="523"/>
    </row>
    <row r="1125" s="562" customFormat="true" ht="12" hidden="false" customHeight="false" outlineLevel="0" collapsed="false">
      <c r="C1125" s="686"/>
      <c r="D1125" s="523"/>
    </row>
    <row r="1126" s="562" customFormat="true" ht="12" hidden="false" customHeight="false" outlineLevel="0" collapsed="false">
      <c r="C1126" s="686"/>
      <c r="D1126" s="523"/>
    </row>
    <row r="1127" s="562" customFormat="true" ht="12" hidden="false" customHeight="false" outlineLevel="0" collapsed="false">
      <c r="C1127" s="686"/>
      <c r="D1127" s="523"/>
    </row>
  </sheetData>
  <mergeCells count="27">
    <mergeCell ref="A14:P14"/>
    <mergeCell ref="A17:A19"/>
    <mergeCell ref="B17:B19"/>
    <mergeCell ref="C17:C19"/>
    <mergeCell ref="D17:D19"/>
    <mergeCell ref="E17:L17"/>
    <mergeCell ref="N17:N19"/>
    <mergeCell ref="O17:O19"/>
    <mergeCell ref="P17:P19"/>
    <mergeCell ref="A23:A25"/>
    <mergeCell ref="A26:B26"/>
    <mergeCell ref="A32:A33"/>
    <mergeCell ref="A34:B34"/>
    <mergeCell ref="A38:A39"/>
    <mergeCell ref="B38:B39"/>
    <mergeCell ref="A41:A43"/>
    <mergeCell ref="A45:A47"/>
    <mergeCell ref="A49:A50"/>
    <mergeCell ref="A53:A54"/>
    <mergeCell ref="A55:B55"/>
    <mergeCell ref="A56:A57"/>
    <mergeCell ref="A59:A60"/>
    <mergeCell ref="A61:B61"/>
    <mergeCell ref="A63:A69"/>
    <mergeCell ref="A77:A78"/>
    <mergeCell ref="A84:A85"/>
    <mergeCell ref="A87:A8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V25" activeCellId="0" sqref="V25"/>
    </sheetView>
  </sheetViews>
  <sheetFormatPr defaultColWidth="9.1015625" defaultRowHeight="13.2" zeroHeight="false" outlineLevelRow="0" outlineLevelCol="0"/>
  <cols>
    <col collapsed="false" customWidth="true" hidden="false" outlineLevel="0" max="1" min="1" style="691" width="15.43"/>
    <col collapsed="false" customWidth="true" hidden="false" outlineLevel="0" max="2" min="2" style="691" width="8.33"/>
    <col collapsed="false" customWidth="true" hidden="false" outlineLevel="0" max="3" min="3" style="691" width="24.33"/>
    <col collapsed="false" customWidth="true" hidden="false" outlineLevel="0" max="6" min="4" style="691" width="21.66"/>
    <col collapsed="false" customWidth="true" hidden="false" outlineLevel="0" max="7" min="7" style="691" width="12.43"/>
    <col collapsed="false" customWidth="true" hidden="false" outlineLevel="0" max="8" min="8" style="691" width="19.99"/>
    <col collapsed="false" customWidth="true" hidden="false" outlineLevel="0" max="9" min="9" style="691" width="24.87"/>
    <col collapsed="false" customWidth="true" hidden="false" outlineLevel="0" max="10" min="10" style="691" width="16.1"/>
    <col collapsed="false" customWidth="true" hidden="false" outlineLevel="0" max="12" min="11" style="691" width="18.33"/>
    <col collapsed="false" customWidth="true" hidden="false" outlineLevel="0" max="13" min="13" style="691" width="24.1"/>
    <col collapsed="false" customWidth="true" hidden="false" outlineLevel="0" max="14" min="14" style="691" width="15.43"/>
    <col collapsed="false" customWidth="true" hidden="false" outlineLevel="0" max="15" min="15" style="691" width="23.43"/>
    <col collapsed="false" customWidth="true" hidden="false" outlineLevel="0" max="16" min="16" style="691" width="15.43"/>
    <col collapsed="false" customWidth="true" hidden="false" outlineLevel="0" max="17" min="17" style="691" width="24.1"/>
    <col collapsed="false" customWidth="true" hidden="false" outlineLevel="0" max="19" min="18" style="691" width="21.32"/>
    <col collapsed="false" customWidth="true" hidden="false" outlineLevel="0" max="20" min="20" style="691" width="15.43"/>
    <col collapsed="false" customWidth="true" hidden="false" outlineLevel="0" max="21" min="21" style="691" width="23.33"/>
    <col collapsed="false" customWidth="true" hidden="false" outlineLevel="0" max="22" min="22" style="691" width="14.87"/>
    <col collapsed="false" customWidth="true" hidden="false" outlineLevel="0" max="23" min="23" style="691" width="13.87"/>
    <col collapsed="false" customWidth="true" hidden="false" outlineLevel="0" max="24" min="24" style="691" width="14.55"/>
    <col collapsed="false" customWidth="false" hidden="false" outlineLevel="0" max="25" min="25" style="691" width="9.1"/>
    <col collapsed="false" customWidth="true" hidden="false" outlineLevel="0" max="26" min="26" style="691" width="13.99"/>
    <col collapsed="false" customWidth="true" hidden="false" outlineLevel="0" max="27" min="27" style="691" width="14.55"/>
    <col collapsed="false" customWidth="true" hidden="false" outlineLevel="0" max="28" min="28" style="691" width="11.87"/>
    <col collapsed="false" customWidth="true" hidden="false" outlineLevel="0" max="29" min="29" style="691" width="12.99"/>
    <col collapsed="false" customWidth="false" hidden="false" outlineLevel="0" max="257" min="30" style="691" width="9.1"/>
  </cols>
  <sheetData>
    <row r="1" customFormat="false" ht="15.6" hidden="false" customHeight="false" outlineLevel="0" collapsed="false">
      <c r="N1" s="356" t="s">
        <v>1488</v>
      </c>
      <c r="S1" s="521"/>
    </row>
    <row r="2" customFormat="false" ht="15.6" hidden="false" customHeight="false" outlineLevel="0" collapsed="false">
      <c r="N2" s="358" t="s">
        <v>1</v>
      </c>
      <c r="S2" s="521"/>
    </row>
    <row r="3" customFormat="false" ht="15.6" hidden="false" customHeight="false" outlineLevel="0" collapsed="false">
      <c r="N3" s="358" t="s">
        <v>2</v>
      </c>
      <c r="S3" s="521"/>
    </row>
    <row r="4" customFormat="false" ht="15.6" hidden="false" customHeight="false" outlineLevel="0" collapsed="false">
      <c r="N4" s="359" t="s">
        <v>3</v>
      </c>
      <c r="S4" s="521"/>
    </row>
    <row r="5" customFormat="false" ht="15.6" hidden="false" customHeight="false" outlineLevel="0" collapsed="false">
      <c r="N5" s="359" t="s">
        <v>4</v>
      </c>
      <c r="S5" s="521"/>
    </row>
    <row r="6" customFormat="false" ht="13.2" hidden="false" customHeight="false" outlineLevel="0" collapsed="false">
      <c r="N6" s="354"/>
      <c r="S6" s="521"/>
    </row>
    <row r="7" customFormat="false" ht="13.2" hidden="false" customHeight="false" outlineLevel="0" collapsed="false">
      <c r="N7" s="354"/>
      <c r="S7" s="521"/>
    </row>
    <row r="8" customFormat="false" ht="15.6" hidden="false" customHeight="false" outlineLevel="0" collapsed="false">
      <c r="N8" s="356" t="s">
        <v>1489</v>
      </c>
      <c r="S8" s="521"/>
    </row>
    <row r="9" customFormat="false" ht="15.6" hidden="false" customHeight="false" outlineLevel="0" collapsed="false">
      <c r="N9" s="359" t="s">
        <v>6</v>
      </c>
      <c r="S9" s="521"/>
    </row>
    <row r="10" customFormat="false" ht="15.6" hidden="false" customHeight="false" outlineLevel="0" collapsed="false">
      <c r="N10" s="359" t="s">
        <v>3</v>
      </c>
      <c r="S10" s="521"/>
    </row>
    <row r="11" customFormat="false" ht="15.6" hidden="false" customHeight="false" outlineLevel="0" collapsed="false">
      <c r="N11" s="359" t="s">
        <v>7</v>
      </c>
      <c r="S11" s="521"/>
    </row>
    <row r="12" customFormat="false" ht="18.75" hidden="false" customHeight="true" outlineLevel="0" collapsed="false"/>
    <row r="17" customFormat="false" ht="17.25" hidden="true" customHeight="true" outlineLevel="0" collapsed="false">
      <c r="A17" s="692"/>
      <c r="B17" s="692"/>
      <c r="C17" s="692"/>
      <c r="D17" s="692"/>
      <c r="E17" s="692"/>
      <c r="F17" s="692"/>
      <c r="G17" s="692"/>
      <c r="H17" s="692"/>
      <c r="I17" s="692"/>
      <c r="J17" s="692"/>
      <c r="K17" s="692"/>
      <c r="L17" s="692"/>
      <c r="M17" s="692"/>
      <c r="N17" s="692"/>
      <c r="O17" s="692"/>
      <c r="P17" s="692"/>
      <c r="Q17" s="692"/>
      <c r="R17" s="692"/>
      <c r="S17" s="692"/>
      <c r="T17" s="692"/>
      <c r="U17" s="692"/>
      <c r="V17" s="692"/>
    </row>
    <row r="18" customFormat="false" ht="17.25" hidden="true" customHeight="true" outlineLevel="0" collapsed="false">
      <c r="A18" s="692"/>
      <c r="B18" s="692"/>
      <c r="C18" s="692"/>
      <c r="D18" s="692"/>
      <c r="E18" s="692"/>
      <c r="F18" s="692"/>
      <c r="G18" s="692"/>
      <c r="H18" s="692"/>
      <c r="I18" s="692"/>
      <c r="J18" s="692"/>
      <c r="K18" s="692"/>
      <c r="L18" s="692"/>
      <c r="M18" s="692"/>
      <c r="N18" s="692"/>
      <c r="O18" s="692"/>
      <c r="P18" s="692"/>
      <c r="Q18" s="692"/>
      <c r="R18" s="692"/>
      <c r="S18" s="692"/>
      <c r="T18" s="692"/>
      <c r="U18" s="692"/>
      <c r="V18" s="692"/>
    </row>
    <row r="19" customFormat="false" ht="17.25" hidden="true" customHeight="true" outlineLevel="0" collapsed="false">
      <c r="A19" s="692"/>
      <c r="B19" s="692"/>
      <c r="C19" s="692"/>
      <c r="D19" s="692"/>
      <c r="E19" s="692"/>
      <c r="F19" s="692"/>
      <c r="G19" s="692"/>
      <c r="H19" s="692"/>
      <c r="I19" s="692"/>
      <c r="J19" s="692"/>
      <c r="K19" s="692"/>
      <c r="L19" s="692"/>
      <c r="M19" s="692"/>
      <c r="N19" s="692"/>
      <c r="O19" s="692"/>
      <c r="P19" s="692"/>
      <c r="Q19" s="692"/>
      <c r="R19" s="692"/>
      <c r="S19" s="692"/>
      <c r="T19" s="692"/>
      <c r="U19" s="692"/>
      <c r="V19" s="692"/>
    </row>
    <row r="20" customFormat="false" ht="5.25" hidden="false" customHeight="true" outlineLevel="0" collapsed="false">
      <c r="A20" s="692"/>
      <c r="B20" s="692"/>
      <c r="C20" s="692"/>
      <c r="D20" s="692"/>
      <c r="E20" s="692"/>
      <c r="F20" s="692"/>
      <c r="G20" s="692"/>
      <c r="H20" s="692"/>
      <c r="I20" s="692"/>
      <c r="J20" s="692"/>
      <c r="K20" s="692"/>
      <c r="L20" s="692"/>
      <c r="M20" s="692"/>
      <c r="N20" s="692"/>
      <c r="O20" s="692"/>
      <c r="P20" s="692"/>
      <c r="Q20" s="692"/>
      <c r="R20" s="692"/>
      <c r="S20" s="692"/>
      <c r="T20" s="692"/>
      <c r="U20" s="692"/>
      <c r="V20" s="692"/>
    </row>
    <row r="21" customFormat="false" ht="47.25" hidden="false" customHeight="true" outlineLevel="0" collapsed="false">
      <c r="A21" s="693" t="s">
        <v>1490</v>
      </c>
      <c r="B21" s="693"/>
      <c r="C21" s="693"/>
      <c r="D21" s="693"/>
      <c r="E21" s="693"/>
      <c r="F21" s="693"/>
      <c r="G21" s="693"/>
      <c r="H21" s="693"/>
      <c r="I21" s="693"/>
      <c r="J21" s="693"/>
      <c r="K21" s="693"/>
      <c r="L21" s="693"/>
      <c r="M21" s="693"/>
      <c r="N21" s="693"/>
      <c r="O21" s="693"/>
      <c r="P21" s="693"/>
      <c r="Q21" s="693"/>
      <c r="R21" s="692"/>
      <c r="S21" s="692"/>
      <c r="T21" s="692"/>
      <c r="U21" s="692"/>
      <c r="V21" s="692"/>
    </row>
    <row r="22" customFormat="false" ht="22.5" hidden="false" customHeight="true" outlineLevel="0" collapsed="false">
      <c r="A22" s="694"/>
      <c r="B22" s="694"/>
      <c r="C22" s="694"/>
      <c r="D22" s="694"/>
      <c r="E22" s="694"/>
      <c r="F22" s="694"/>
      <c r="Q22" s="691" t="s">
        <v>10</v>
      </c>
    </row>
    <row r="24" customFormat="false" ht="15.75" hidden="false" customHeight="true" outlineLevel="0" collapsed="false">
      <c r="A24" s="695" t="s">
        <v>1379</v>
      </c>
      <c r="B24" s="695"/>
      <c r="C24" s="696" t="s">
        <v>13</v>
      </c>
      <c r="D24" s="696"/>
      <c r="E24" s="696"/>
      <c r="F24" s="696"/>
      <c r="G24" s="696"/>
      <c r="H24" s="696"/>
      <c r="I24" s="696"/>
      <c r="J24" s="696"/>
      <c r="K24" s="696"/>
      <c r="L24" s="696"/>
      <c r="M24" s="696"/>
      <c r="N24" s="696"/>
      <c r="O24" s="696"/>
      <c r="P24" s="696"/>
      <c r="Q24" s="696"/>
    </row>
    <row r="25" s="698" customFormat="true" ht="51" hidden="false" customHeight="true" outlineLevel="0" collapsed="false">
      <c r="A25" s="695"/>
      <c r="B25" s="695"/>
      <c r="C25" s="697" t="s">
        <v>1491</v>
      </c>
      <c r="D25" s="697"/>
      <c r="E25" s="697"/>
      <c r="F25" s="697"/>
      <c r="G25" s="697"/>
      <c r="H25" s="697"/>
      <c r="I25" s="697"/>
      <c r="J25" s="697"/>
      <c r="K25" s="697"/>
      <c r="L25" s="697" t="s">
        <v>1492</v>
      </c>
      <c r="M25" s="697"/>
      <c r="N25" s="697"/>
      <c r="O25" s="697"/>
      <c r="P25" s="697"/>
      <c r="Q25" s="697" t="s">
        <v>656</v>
      </c>
    </row>
    <row r="26" s="698" customFormat="true" ht="66" hidden="false" customHeight="true" outlineLevel="0" collapsed="false">
      <c r="A26" s="695"/>
      <c r="B26" s="695"/>
      <c r="C26" s="699" t="s">
        <v>1493</v>
      </c>
      <c r="D26" s="699"/>
      <c r="E26" s="699"/>
      <c r="F26" s="699"/>
      <c r="G26" s="699"/>
      <c r="H26" s="700" t="s">
        <v>1494</v>
      </c>
      <c r="I26" s="701" t="s">
        <v>1495</v>
      </c>
      <c r="J26" s="701"/>
      <c r="K26" s="697" t="s">
        <v>1487</v>
      </c>
      <c r="L26" s="697" t="s">
        <v>1493</v>
      </c>
      <c r="M26" s="697" t="s">
        <v>1495</v>
      </c>
      <c r="N26" s="697"/>
      <c r="O26" s="697"/>
      <c r="P26" s="697" t="s">
        <v>1487</v>
      </c>
      <c r="Q26" s="697"/>
    </row>
    <row r="27" s="698" customFormat="true" ht="11.25" hidden="false" customHeight="true" outlineLevel="0" collapsed="false">
      <c r="A27" s="695"/>
      <c r="B27" s="695"/>
      <c r="C27" s="702" t="s">
        <v>1496</v>
      </c>
      <c r="D27" s="695" t="s">
        <v>1497</v>
      </c>
      <c r="E27" s="695" t="s">
        <v>1498</v>
      </c>
      <c r="F27" s="697" t="s">
        <v>1499</v>
      </c>
      <c r="G27" s="695" t="s">
        <v>656</v>
      </c>
      <c r="H27" s="697" t="s">
        <v>1500</v>
      </c>
      <c r="I27" s="697" t="s">
        <v>1501</v>
      </c>
      <c r="J27" s="701" t="s">
        <v>1502</v>
      </c>
      <c r="K27" s="697"/>
      <c r="L27" s="697" t="s">
        <v>1503</v>
      </c>
      <c r="M27" s="703" t="s">
        <v>1504</v>
      </c>
      <c r="N27" s="697" t="s">
        <v>1501</v>
      </c>
      <c r="O27" s="704" t="s">
        <v>1505</v>
      </c>
      <c r="P27" s="697"/>
      <c r="Q27" s="697"/>
    </row>
    <row r="28" s="698" customFormat="true" ht="10.5" hidden="false" customHeight="true" outlineLevel="0" collapsed="false">
      <c r="A28" s="695"/>
      <c r="B28" s="695"/>
      <c r="C28" s="702"/>
      <c r="D28" s="695"/>
      <c r="E28" s="695"/>
      <c r="F28" s="695"/>
      <c r="G28" s="695"/>
      <c r="H28" s="695"/>
      <c r="I28" s="695"/>
      <c r="J28" s="701"/>
      <c r="K28" s="697"/>
      <c r="L28" s="697"/>
      <c r="M28" s="703"/>
      <c r="N28" s="697"/>
      <c r="O28" s="697"/>
      <c r="P28" s="697"/>
      <c r="Q28" s="697"/>
    </row>
    <row r="29" s="698" customFormat="true" ht="5.25" hidden="false" customHeight="true" outlineLevel="0" collapsed="false">
      <c r="A29" s="695"/>
      <c r="B29" s="695"/>
      <c r="C29" s="702"/>
      <c r="D29" s="695"/>
      <c r="E29" s="695"/>
      <c r="F29" s="695"/>
      <c r="G29" s="695"/>
      <c r="H29" s="695"/>
      <c r="I29" s="695"/>
      <c r="J29" s="701"/>
      <c r="K29" s="697"/>
      <c r="L29" s="697"/>
      <c r="M29" s="703"/>
      <c r="N29" s="697"/>
      <c r="O29" s="697"/>
      <c r="P29" s="697"/>
      <c r="Q29" s="697"/>
    </row>
    <row r="30" s="698" customFormat="true" ht="8.25" hidden="false" customHeight="true" outlineLevel="0" collapsed="false">
      <c r="A30" s="695"/>
      <c r="B30" s="695"/>
      <c r="C30" s="702"/>
      <c r="D30" s="695"/>
      <c r="E30" s="695"/>
      <c r="F30" s="695"/>
      <c r="G30" s="695"/>
      <c r="H30" s="695"/>
      <c r="I30" s="695"/>
      <c r="J30" s="701"/>
      <c r="K30" s="697"/>
      <c r="L30" s="697"/>
      <c r="M30" s="703"/>
      <c r="N30" s="697"/>
      <c r="O30" s="697"/>
      <c r="P30" s="697"/>
      <c r="Q30" s="697"/>
    </row>
    <row r="31" s="698" customFormat="true" ht="106.5" hidden="false" customHeight="true" outlineLevel="0" collapsed="false">
      <c r="A31" s="695"/>
      <c r="B31" s="695"/>
      <c r="C31" s="702"/>
      <c r="D31" s="695"/>
      <c r="E31" s="695"/>
      <c r="F31" s="697"/>
      <c r="G31" s="695"/>
      <c r="H31" s="697"/>
      <c r="I31" s="697"/>
      <c r="J31" s="701"/>
      <c r="K31" s="697"/>
      <c r="L31" s="697"/>
      <c r="M31" s="703"/>
      <c r="N31" s="697"/>
      <c r="O31" s="697"/>
      <c r="P31" s="697"/>
      <c r="Q31" s="697"/>
    </row>
    <row r="32" s="698" customFormat="true" ht="30" hidden="false" customHeight="true" outlineLevel="0" collapsed="false">
      <c r="A32" s="697" t="n">
        <v>1</v>
      </c>
      <c r="B32" s="697"/>
      <c r="C32" s="697" t="n">
        <v>2</v>
      </c>
      <c r="D32" s="697" t="n">
        <v>3</v>
      </c>
      <c r="E32" s="697" t="n">
        <v>4</v>
      </c>
      <c r="F32" s="697" t="n">
        <v>5</v>
      </c>
      <c r="G32" s="697" t="s">
        <v>1506</v>
      </c>
      <c r="H32" s="705" t="n">
        <v>7</v>
      </c>
      <c r="I32" s="705" t="n">
        <v>8</v>
      </c>
      <c r="J32" s="706" t="n">
        <v>9</v>
      </c>
      <c r="K32" s="697" t="s">
        <v>1507</v>
      </c>
      <c r="L32" s="697" t="n">
        <v>11</v>
      </c>
      <c r="M32" s="697" t="n">
        <v>12</v>
      </c>
      <c r="N32" s="697" t="n">
        <v>13</v>
      </c>
      <c r="O32" s="697" t="n">
        <v>14</v>
      </c>
      <c r="P32" s="697" t="s">
        <v>1508</v>
      </c>
      <c r="Q32" s="697" t="s">
        <v>1509</v>
      </c>
    </row>
    <row r="33" s="698" customFormat="true" ht="17.25" hidden="false" customHeight="true" outlineLevel="0" collapsed="false">
      <c r="A33" s="704" t="s">
        <v>1380</v>
      </c>
      <c r="B33" s="704"/>
      <c r="C33" s="707" t="n">
        <v>812.92</v>
      </c>
      <c r="D33" s="708" t="n">
        <v>40</v>
      </c>
      <c r="E33" s="708" t="n">
        <v>18.46644</v>
      </c>
      <c r="F33" s="708" t="n">
        <f aca="false">242.61+198.4+60</f>
        <v>501.01</v>
      </c>
      <c r="G33" s="709" t="n">
        <f aca="false">C33+D33+F33+E33</f>
        <v>1372.39644</v>
      </c>
      <c r="H33" s="709" t="n">
        <v>37.61232</v>
      </c>
      <c r="I33" s="709"/>
      <c r="J33" s="710" t="n">
        <f aca="false">1036.01-198.4</f>
        <v>837.61</v>
      </c>
      <c r="K33" s="711" t="n">
        <f aca="false">G33+J33+H33</f>
        <v>2247.61876</v>
      </c>
      <c r="L33" s="707" t="n">
        <v>122.96582</v>
      </c>
      <c r="M33" s="707" t="n">
        <v>934</v>
      </c>
      <c r="N33" s="707"/>
      <c r="O33" s="707"/>
      <c r="P33" s="707" t="n">
        <f aca="false">L33+M33+O33</f>
        <v>1056.96582</v>
      </c>
      <c r="Q33" s="707" t="n">
        <f aca="false">K33+P33</f>
        <v>3304.58458</v>
      </c>
    </row>
    <row r="34" s="698" customFormat="true" ht="15.6" hidden="false" customHeight="false" outlineLevel="0" collapsed="false">
      <c r="A34" s="712" t="s">
        <v>1381</v>
      </c>
      <c r="B34" s="712"/>
      <c r="C34" s="713"/>
      <c r="D34" s="714" t="n">
        <v>50</v>
      </c>
      <c r="E34" s="714"/>
      <c r="F34" s="714" t="n">
        <f aca="false">243.57+197</f>
        <v>440.57</v>
      </c>
      <c r="G34" s="709" t="n">
        <f aca="false">C34+D34+F34+E34</f>
        <v>490.57</v>
      </c>
      <c r="H34" s="709" t="n">
        <v>37.61232</v>
      </c>
      <c r="I34" s="709" t="n">
        <v>5.544</v>
      </c>
      <c r="J34" s="710" t="n">
        <f aca="false">1069.597+25.2-128</f>
        <v>966.797</v>
      </c>
      <c r="K34" s="711" t="n">
        <f aca="false">G34+J34+H34+I34</f>
        <v>1500.52332</v>
      </c>
      <c r="L34" s="711" t="n">
        <v>141.81682</v>
      </c>
      <c r="M34" s="707" t="n">
        <v>877.9</v>
      </c>
      <c r="N34" s="707" t="n">
        <v>535.4</v>
      </c>
      <c r="O34" s="707"/>
      <c r="P34" s="707" t="n">
        <f aca="false">L34+M34+O34+N34</f>
        <v>1555.11682</v>
      </c>
      <c r="Q34" s="707" t="n">
        <f aca="false">K34+P34</f>
        <v>3055.64014</v>
      </c>
    </row>
    <row r="35" s="698" customFormat="true" ht="15.6" hidden="false" customHeight="false" outlineLevel="0" collapsed="false">
      <c r="A35" s="712" t="s">
        <v>1382</v>
      </c>
      <c r="B35" s="712"/>
      <c r="C35" s="713"/>
      <c r="D35" s="714" t="n">
        <v>50</v>
      </c>
      <c r="E35" s="714"/>
      <c r="F35" s="714" t="n">
        <f aca="false">2013.435+46.082+141.413+58.262-460+148</f>
        <v>1947.192</v>
      </c>
      <c r="G35" s="709" t="n">
        <f aca="false">C35+D35+F35+E35</f>
        <v>1997.192</v>
      </c>
      <c r="H35" s="709"/>
      <c r="I35" s="709"/>
      <c r="J35" s="710" t="n">
        <f aca="false">1511.13+44.366-18.834+460-210+69.5</f>
        <v>1856.162</v>
      </c>
      <c r="K35" s="711" t="n">
        <f aca="false">G35+J35+H35</f>
        <v>3853.354</v>
      </c>
      <c r="L35" s="711" t="n">
        <v>415.69601</v>
      </c>
      <c r="M35" s="707" t="n">
        <v>549.5</v>
      </c>
      <c r="N35" s="707"/>
      <c r="O35" s="707" t="n">
        <v>100</v>
      </c>
      <c r="P35" s="707" t="n">
        <f aca="false">L35+M35+O35</f>
        <v>1065.19601</v>
      </c>
      <c r="Q35" s="707" t="n">
        <f aca="false">K35+P35</f>
        <v>4918.55001</v>
      </c>
    </row>
    <row r="36" s="698" customFormat="true" ht="15.6" hidden="false" customHeight="false" outlineLevel="0" collapsed="false">
      <c r="A36" s="712" t="s">
        <v>1383</v>
      </c>
      <c r="B36" s="712"/>
      <c r="C36" s="713" t="n">
        <v>1219.38</v>
      </c>
      <c r="D36" s="714" t="n">
        <v>27</v>
      </c>
      <c r="E36" s="714" t="n">
        <v>18.46644</v>
      </c>
      <c r="F36" s="714" t="n">
        <f aca="false">1854.141+139.957+537.5+437</f>
        <v>2968.598</v>
      </c>
      <c r="G36" s="709" t="n">
        <f aca="false">C36+D36+F36+E36</f>
        <v>4233.44444</v>
      </c>
      <c r="H36" s="709" t="n">
        <v>25.07488</v>
      </c>
      <c r="I36" s="709"/>
      <c r="J36" s="710" t="n">
        <f aca="false">664.22+29.184-34.5-120+25</f>
        <v>563.904</v>
      </c>
      <c r="K36" s="711" t="n">
        <f aca="false">G36+J36+H36</f>
        <v>4822.42332</v>
      </c>
      <c r="L36" s="711" t="n">
        <v>429.24879</v>
      </c>
      <c r="M36" s="707" t="n">
        <v>226</v>
      </c>
      <c r="N36" s="707"/>
      <c r="O36" s="707" t="n">
        <v>100</v>
      </c>
      <c r="P36" s="707" t="n">
        <f aca="false">L36+M36+O36</f>
        <v>755.24879</v>
      </c>
      <c r="Q36" s="707" t="n">
        <f aca="false">K36+P36</f>
        <v>5577.67211</v>
      </c>
    </row>
    <row r="37" s="698" customFormat="true" ht="15.6" hidden="false" customHeight="false" outlineLevel="0" collapsed="false">
      <c r="A37" s="712" t="s">
        <v>1384</v>
      </c>
      <c r="B37" s="712"/>
      <c r="C37" s="713" t="n">
        <v>1219.38</v>
      </c>
      <c r="D37" s="714" t="n">
        <v>27</v>
      </c>
      <c r="E37" s="714" t="n">
        <v>18.46644</v>
      </c>
      <c r="F37" s="714" t="n">
        <f aca="false">1114.476-190+12</f>
        <v>936.476</v>
      </c>
      <c r="G37" s="709" t="n">
        <f aca="false">C37+D37+F37+E37</f>
        <v>2201.32244</v>
      </c>
      <c r="H37" s="709" t="n">
        <v>25.07488</v>
      </c>
      <c r="I37" s="709"/>
      <c r="J37" s="710" t="n">
        <f aca="false">793.181+63.264-180+16</f>
        <v>692.445</v>
      </c>
      <c r="K37" s="711" t="n">
        <f aca="false">G37+J37+H37</f>
        <v>2918.84232</v>
      </c>
      <c r="L37" s="711" t="n">
        <v>236.22967</v>
      </c>
      <c r="M37" s="707" t="n">
        <v>397.566</v>
      </c>
      <c r="N37" s="707"/>
      <c r="O37" s="707"/>
      <c r="P37" s="707" t="n">
        <f aca="false">L37+M37+O37</f>
        <v>633.79567</v>
      </c>
      <c r="Q37" s="707" t="n">
        <f aca="false">K37+P37</f>
        <v>3552.63799</v>
      </c>
    </row>
    <row r="38" s="698" customFormat="true" ht="15.6" hidden="false" customHeight="false" outlineLevel="0" collapsed="false">
      <c r="A38" s="712" t="s">
        <v>1385</v>
      </c>
      <c r="B38" s="712"/>
      <c r="C38" s="713"/>
      <c r="D38" s="714" t="n">
        <v>50</v>
      </c>
      <c r="E38" s="714" t="n">
        <v>18.46644</v>
      </c>
      <c r="F38" s="714" t="n">
        <f aca="false">271.469-11</f>
        <v>260.469</v>
      </c>
      <c r="G38" s="709" t="n">
        <f aca="false">C38+D38+F38+E38</f>
        <v>328.93544</v>
      </c>
      <c r="H38" s="709"/>
      <c r="I38" s="709"/>
      <c r="J38" s="710" t="n">
        <f aca="false">822.836+25.2-150-105+116</f>
        <v>709.036</v>
      </c>
      <c r="K38" s="711" t="n">
        <f aca="false">G38+J38+H38</f>
        <v>1037.97144</v>
      </c>
      <c r="L38" s="711" t="n">
        <v>48.65782</v>
      </c>
      <c r="M38" s="707" t="n">
        <v>429.934</v>
      </c>
      <c r="N38" s="707"/>
      <c r="O38" s="707"/>
      <c r="P38" s="707" t="n">
        <f aca="false">L38+M38+O38</f>
        <v>478.59182</v>
      </c>
      <c r="Q38" s="707" t="n">
        <f aca="false">K38+P38</f>
        <v>1516.56326</v>
      </c>
    </row>
    <row r="39" s="698" customFormat="true" ht="15.6" hidden="false" customHeight="false" outlineLevel="0" collapsed="false">
      <c r="A39" s="712" t="s">
        <v>1510</v>
      </c>
      <c r="B39" s="712"/>
      <c r="C39" s="713"/>
      <c r="D39" s="714" t="n">
        <v>81.31686</v>
      </c>
      <c r="E39" s="714"/>
      <c r="F39" s="714"/>
      <c r="G39" s="709" t="n">
        <f aca="false">C39+D39+F39+E39</f>
        <v>81.31686</v>
      </c>
      <c r="H39" s="709" t="n">
        <v>345.42766</v>
      </c>
      <c r="I39" s="709"/>
      <c r="J39" s="710" t="n">
        <v>99.72932</v>
      </c>
      <c r="K39" s="711" t="n">
        <f aca="false">G39+J39+H39</f>
        <v>526.47384</v>
      </c>
      <c r="L39" s="711"/>
      <c r="M39" s="707"/>
      <c r="N39" s="707"/>
      <c r="O39" s="707"/>
      <c r="P39" s="707" t="n">
        <f aca="false">L39+M39+O39</f>
        <v>0</v>
      </c>
      <c r="Q39" s="707" t="n">
        <f aca="false">K39+P39</f>
        <v>526.47384</v>
      </c>
    </row>
    <row r="40" customFormat="false" ht="21.75" hidden="false" customHeight="true" outlineLevel="0" collapsed="false">
      <c r="A40" s="715" t="s">
        <v>1511</v>
      </c>
      <c r="B40" s="715"/>
      <c r="C40" s="716" t="n">
        <f aca="false">C35+C36+C37+C33</f>
        <v>3251.68</v>
      </c>
      <c r="D40" s="717" t="n">
        <f aca="false">SUM(D33:D39)</f>
        <v>325.31686</v>
      </c>
      <c r="E40" s="717" t="n">
        <f aca="false">SUM(E33:E39)</f>
        <v>73.86576</v>
      </c>
      <c r="F40" s="718" t="n">
        <f aca="false">SUM(F33:F39)</f>
        <v>7054.315</v>
      </c>
      <c r="G40" s="717" t="n">
        <f aca="false">SUM(G33:G39)</f>
        <v>10705.17762</v>
      </c>
      <c r="H40" s="717" t="n">
        <f aca="false">SUM(H33:H39)</f>
        <v>470.80206</v>
      </c>
      <c r="I40" s="717" t="n">
        <f aca="false">SUM(I33:I39)</f>
        <v>5.544</v>
      </c>
      <c r="J40" s="718" t="n">
        <f aca="false">SUM(J33:J39)</f>
        <v>5725.68332</v>
      </c>
      <c r="K40" s="717" t="n">
        <f aca="false">SUM(K33:K39)</f>
        <v>16907.207</v>
      </c>
      <c r="L40" s="717" t="n">
        <f aca="false">SUM(L33:L39)</f>
        <v>1394.61493</v>
      </c>
      <c r="M40" s="718" t="n">
        <f aca="false">SUM(M33:M39)</f>
        <v>3414.9</v>
      </c>
      <c r="N40" s="717" t="n">
        <f aca="false">SUM(N33:N39)</f>
        <v>535.4</v>
      </c>
      <c r="O40" s="717" t="n">
        <f aca="false">SUM(O33:O39)</f>
        <v>200</v>
      </c>
      <c r="P40" s="717" t="n">
        <f aca="false">SUM(P33:P39)</f>
        <v>5544.91493</v>
      </c>
      <c r="Q40" s="717" t="n">
        <f aca="false">SUM(Q33:Q39)</f>
        <v>22452.12193</v>
      </c>
    </row>
    <row r="44" customFormat="false" ht="15.6" hidden="false" customHeight="true" outlineLevel="0" collapsed="false">
      <c r="A44" s="695" t="s">
        <v>1379</v>
      </c>
      <c r="B44" s="695"/>
      <c r="C44" s="696" t="s">
        <v>14</v>
      </c>
      <c r="D44" s="696"/>
      <c r="E44" s="696"/>
      <c r="F44" s="696"/>
      <c r="G44" s="696"/>
      <c r="H44" s="696"/>
      <c r="I44" s="696" t="s">
        <v>15</v>
      </c>
      <c r="J44" s="696"/>
      <c r="K44" s="696"/>
      <c r="L44" s="696"/>
      <c r="M44" s="696"/>
      <c r="N44" s="696"/>
    </row>
    <row r="45" customFormat="false" ht="15.6" hidden="false" customHeight="true" outlineLevel="0" collapsed="false">
      <c r="A45" s="695"/>
      <c r="B45" s="695"/>
      <c r="C45" s="697" t="s">
        <v>1491</v>
      </c>
      <c r="D45" s="697"/>
      <c r="E45" s="697"/>
      <c r="F45" s="697"/>
      <c r="G45" s="697"/>
      <c r="H45" s="697"/>
      <c r="I45" s="697" t="s">
        <v>1491</v>
      </c>
      <c r="J45" s="697"/>
      <c r="K45" s="697"/>
      <c r="L45" s="697"/>
      <c r="M45" s="697"/>
      <c r="N45" s="697"/>
    </row>
    <row r="46" customFormat="false" ht="31.2" hidden="false" customHeight="true" outlineLevel="0" collapsed="false">
      <c r="A46" s="695"/>
      <c r="B46" s="695"/>
      <c r="C46" s="699" t="s">
        <v>1493</v>
      </c>
      <c r="D46" s="699"/>
      <c r="E46" s="699"/>
      <c r="F46" s="699"/>
      <c r="G46" s="719" t="s">
        <v>1495</v>
      </c>
      <c r="H46" s="697" t="s">
        <v>1487</v>
      </c>
      <c r="I46" s="699" t="s">
        <v>1493</v>
      </c>
      <c r="J46" s="699"/>
      <c r="K46" s="699"/>
      <c r="L46" s="699"/>
      <c r="M46" s="719" t="s">
        <v>1495</v>
      </c>
      <c r="N46" s="697" t="s">
        <v>1487</v>
      </c>
    </row>
    <row r="47" customFormat="false" ht="13.2" hidden="false" customHeight="true" outlineLevel="0" collapsed="false">
      <c r="A47" s="695"/>
      <c r="B47" s="695"/>
      <c r="C47" s="702" t="s">
        <v>1496</v>
      </c>
      <c r="D47" s="695" t="s">
        <v>1497</v>
      </c>
      <c r="E47" s="697" t="s">
        <v>1499</v>
      </c>
      <c r="F47" s="695" t="s">
        <v>656</v>
      </c>
      <c r="G47" s="701" t="s">
        <v>1502</v>
      </c>
      <c r="H47" s="697"/>
      <c r="I47" s="702" t="s">
        <v>1496</v>
      </c>
      <c r="J47" s="695" t="s">
        <v>1497</v>
      </c>
      <c r="K47" s="697" t="s">
        <v>1499</v>
      </c>
      <c r="L47" s="695" t="s">
        <v>656</v>
      </c>
      <c r="M47" s="701" t="s">
        <v>1502</v>
      </c>
      <c r="N47" s="697"/>
    </row>
    <row r="48" customFormat="false" ht="13.2" hidden="false" customHeight="false" outlineLevel="0" collapsed="false">
      <c r="A48" s="695"/>
      <c r="B48" s="695"/>
      <c r="C48" s="702"/>
      <c r="D48" s="695"/>
      <c r="E48" s="695"/>
      <c r="F48" s="695"/>
      <c r="G48" s="701"/>
      <c r="H48" s="697"/>
      <c r="I48" s="702"/>
      <c r="J48" s="695"/>
      <c r="K48" s="695"/>
      <c r="L48" s="695"/>
      <c r="M48" s="701"/>
      <c r="N48" s="697"/>
    </row>
    <row r="49" customFormat="false" ht="13.2" hidden="false" customHeight="false" outlineLevel="0" collapsed="false">
      <c r="A49" s="695"/>
      <c r="B49" s="695"/>
      <c r="C49" s="702"/>
      <c r="D49" s="695"/>
      <c r="E49" s="695"/>
      <c r="F49" s="695"/>
      <c r="G49" s="701"/>
      <c r="H49" s="697"/>
      <c r="I49" s="702"/>
      <c r="J49" s="695"/>
      <c r="K49" s="695"/>
      <c r="L49" s="695"/>
      <c r="M49" s="701"/>
      <c r="N49" s="697"/>
    </row>
    <row r="50" customFormat="false" ht="13.2" hidden="false" customHeight="false" outlineLevel="0" collapsed="false">
      <c r="A50" s="695"/>
      <c r="B50" s="695"/>
      <c r="C50" s="702"/>
      <c r="D50" s="695"/>
      <c r="E50" s="695"/>
      <c r="F50" s="695"/>
      <c r="G50" s="701"/>
      <c r="H50" s="697"/>
      <c r="I50" s="702"/>
      <c r="J50" s="695"/>
      <c r="K50" s="695"/>
      <c r="L50" s="695"/>
      <c r="M50" s="701"/>
      <c r="N50" s="697"/>
    </row>
    <row r="51" customFormat="false" ht="13.2" hidden="false" customHeight="false" outlineLevel="0" collapsed="false">
      <c r="A51" s="695"/>
      <c r="B51" s="695"/>
      <c r="C51" s="702"/>
      <c r="D51" s="695"/>
      <c r="E51" s="697"/>
      <c r="F51" s="695"/>
      <c r="G51" s="701"/>
      <c r="H51" s="697"/>
      <c r="I51" s="702"/>
      <c r="J51" s="695"/>
      <c r="K51" s="697"/>
      <c r="L51" s="695"/>
      <c r="M51" s="701"/>
      <c r="N51" s="697"/>
    </row>
    <row r="52" customFormat="false" ht="15.6" hidden="false" customHeight="false" outlineLevel="0" collapsed="false">
      <c r="A52" s="697" t="n">
        <v>1</v>
      </c>
      <c r="B52" s="697"/>
      <c r="C52" s="697" t="n">
        <v>17</v>
      </c>
      <c r="D52" s="697" t="n">
        <v>18</v>
      </c>
      <c r="E52" s="697" t="n">
        <v>19</v>
      </c>
      <c r="F52" s="697" t="s">
        <v>1512</v>
      </c>
      <c r="G52" s="706" t="n">
        <v>21</v>
      </c>
      <c r="H52" s="697" t="s">
        <v>1513</v>
      </c>
      <c r="I52" s="697" t="n">
        <v>23</v>
      </c>
      <c r="J52" s="697" t="n">
        <v>24</v>
      </c>
      <c r="K52" s="697" t="n">
        <v>25</v>
      </c>
      <c r="L52" s="697" t="s">
        <v>1514</v>
      </c>
      <c r="M52" s="706" t="n">
        <v>25</v>
      </c>
      <c r="N52" s="697" t="s">
        <v>1515</v>
      </c>
    </row>
    <row r="53" customFormat="false" ht="15.6" hidden="false" customHeight="true" outlineLevel="0" collapsed="false">
      <c r="A53" s="704" t="s">
        <v>1380</v>
      </c>
      <c r="B53" s="704"/>
      <c r="C53" s="707" t="n">
        <v>812.92</v>
      </c>
      <c r="D53" s="708" t="n">
        <v>40</v>
      </c>
      <c r="E53" s="708" t="n">
        <v>242.61</v>
      </c>
      <c r="F53" s="709" t="n">
        <f aca="false">C53+D53+E53</f>
        <v>1095.53</v>
      </c>
      <c r="G53" s="710" t="n">
        <v>1036.01</v>
      </c>
      <c r="H53" s="711" t="n">
        <f aca="false">F53+G53</f>
        <v>2131.54</v>
      </c>
      <c r="I53" s="707" t="n">
        <v>812.92</v>
      </c>
      <c r="J53" s="708" t="n">
        <v>40</v>
      </c>
      <c r="K53" s="708" t="n">
        <v>242.61</v>
      </c>
      <c r="L53" s="709" t="n">
        <f aca="false">I53+J53+K53</f>
        <v>1095.53</v>
      </c>
      <c r="M53" s="710" t="n">
        <v>1036.01</v>
      </c>
      <c r="N53" s="711" t="n">
        <f aca="false">L53+M53</f>
        <v>2131.54</v>
      </c>
    </row>
    <row r="54" customFormat="false" ht="15.6" hidden="false" customHeight="false" outlineLevel="0" collapsed="false">
      <c r="A54" s="712" t="s">
        <v>1381</v>
      </c>
      <c r="B54" s="712"/>
      <c r="C54" s="713"/>
      <c r="D54" s="714" t="n">
        <v>50</v>
      </c>
      <c r="E54" s="714" t="n">
        <v>243.57</v>
      </c>
      <c r="F54" s="709" t="n">
        <f aca="false">C54+D54+E54</f>
        <v>293.57</v>
      </c>
      <c r="G54" s="710" t="n">
        <v>1069.597</v>
      </c>
      <c r="H54" s="711" t="n">
        <f aca="false">F54+G54</f>
        <v>1363.167</v>
      </c>
      <c r="I54" s="713"/>
      <c r="J54" s="714" t="n">
        <v>50</v>
      </c>
      <c r="K54" s="714" t="n">
        <v>243.57</v>
      </c>
      <c r="L54" s="709" t="n">
        <f aca="false">I54+J54+K54</f>
        <v>293.57</v>
      </c>
      <c r="M54" s="710" t="n">
        <v>1069.597</v>
      </c>
      <c r="N54" s="711" t="n">
        <f aca="false">L54+M54</f>
        <v>1363.167</v>
      </c>
    </row>
    <row r="55" customFormat="false" ht="15.6" hidden="false" customHeight="false" outlineLevel="0" collapsed="false">
      <c r="A55" s="712" t="s">
        <v>1382</v>
      </c>
      <c r="B55" s="712"/>
      <c r="C55" s="713"/>
      <c r="D55" s="714" t="n">
        <v>50</v>
      </c>
      <c r="E55" s="714" t="n">
        <v>2013.435</v>
      </c>
      <c r="F55" s="709" t="n">
        <f aca="false">C55+D55+E55</f>
        <v>2063.435</v>
      </c>
      <c r="G55" s="710" t="n">
        <v>1511.13</v>
      </c>
      <c r="H55" s="711" t="n">
        <f aca="false">F55+G55</f>
        <v>3574.565</v>
      </c>
      <c r="I55" s="713"/>
      <c r="J55" s="714" t="n">
        <v>50</v>
      </c>
      <c r="K55" s="714"/>
      <c r="L55" s="709" t="n">
        <f aca="false">I55+J55+K55</f>
        <v>50</v>
      </c>
      <c r="M55" s="710"/>
      <c r="N55" s="711" t="n">
        <f aca="false">L55+M55</f>
        <v>50</v>
      </c>
    </row>
    <row r="56" customFormat="false" ht="15.6" hidden="false" customHeight="false" outlineLevel="0" collapsed="false">
      <c r="A56" s="712" t="s">
        <v>1383</v>
      </c>
      <c r="B56" s="712"/>
      <c r="C56" s="713" t="n">
        <v>1219.38</v>
      </c>
      <c r="D56" s="714" t="n">
        <v>27</v>
      </c>
      <c r="E56" s="714" t="n">
        <v>1854.141</v>
      </c>
      <c r="F56" s="709" t="n">
        <f aca="false">C56+D56+E56</f>
        <v>3100.521</v>
      </c>
      <c r="G56" s="710" t="n">
        <v>664.22</v>
      </c>
      <c r="H56" s="711" t="n">
        <f aca="false">F56+G56</f>
        <v>3764.741</v>
      </c>
      <c r="I56" s="713" t="n">
        <v>1219.38</v>
      </c>
      <c r="J56" s="714" t="n">
        <v>27</v>
      </c>
      <c r="K56" s="714" t="n">
        <v>1854.141</v>
      </c>
      <c r="L56" s="709" t="n">
        <f aca="false">I56+J56+K56</f>
        <v>3100.521</v>
      </c>
      <c r="M56" s="710" t="n">
        <v>664.22</v>
      </c>
      <c r="N56" s="711" t="n">
        <f aca="false">L56+M56</f>
        <v>3764.741</v>
      </c>
    </row>
    <row r="57" customFormat="false" ht="15.6" hidden="false" customHeight="false" outlineLevel="0" collapsed="false">
      <c r="A57" s="712" t="s">
        <v>1384</v>
      </c>
      <c r="B57" s="712"/>
      <c r="C57" s="713" t="n">
        <v>1219.38</v>
      </c>
      <c r="D57" s="714" t="n">
        <v>27</v>
      </c>
      <c r="E57" s="714" t="n">
        <v>1114.476</v>
      </c>
      <c r="F57" s="709" t="n">
        <f aca="false">C57+D57+E57</f>
        <v>2360.856</v>
      </c>
      <c r="G57" s="710" t="n">
        <v>793.181</v>
      </c>
      <c r="H57" s="711" t="n">
        <f aca="false">F57+G57</f>
        <v>3154.037</v>
      </c>
      <c r="I57" s="713" t="n">
        <v>1219.38</v>
      </c>
      <c r="J57" s="714" t="n">
        <v>27</v>
      </c>
      <c r="K57" s="714" t="n">
        <v>1114.476</v>
      </c>
      <c r="L57" s="709" t="n">
        <f aca="false">I57+J57+K57</f>
        <v>2360.856</v>
      </c>
      <c r="M57" s="710" t="n">
        <v>793.181</v>
      </c>
      <c r="N57" s="711" t="n">
        <f aca="false">L57+M57</f>
        <v>3154.037</v>
      </c>
    </row>
    <row r="58" customFormat="false" ht="15.6" hidden="false" customHeight="false" outlineLevel="0" collapsed="false">
      <c r="A58" s="712" t="s">
        <v>1385</v>
      </c>
      <c r="B58" s="712"/>
      <c r="C58" s="713"/>
      <c r="D58" s="714" t="n">
        <v>50</v>
      </c>
      <c r="E58" s="714" t="n">
        <v>271.469</v>
      </c>
      <c r="F58" s="709" t="n">
        <f aca="false">C58+D58+E58</f>
        <v>321.469</v>
      </c>
      <c r="G58" s="710" t="n">
        <v>822.836</v>
      </c>
      <c r="H58" s="711" t="n">
        <f aca="false">F58+G58</f>
        <v>1144.305</v>
      </c>
      <c r="I58" s="713"/>
      <c r="J58" s="714" t="n">
        <v>50</v>
      </c>
      <c r="K58" s="714" t="n">
        <v>271.469</v>
      </c>
      <c r="L58" s="709" t="n">
        <f aca="false">I58+J58+K58</f>
        <v>321.469</v>
      </c>
      <c r="M58" s="710" t="n">
        <v>822.836</v>
      </c>
      <c r="N58" s="711" t="n">
        <f aca="false">L58+M58</f>
        <v>1144.305</v>
      </c>
    </row>
    <row r="59" customFormat="false" ht="15.6" hidden="false" customHeight="false" outlineLevel="0" collapsed="false">
      <c r="A59" s="712" t="s">
        <v>1510</v>
      </c>
      <c r="B59" s="712"/>
      <c r="C59" s="713"/>
      <c r="D59" s="714" t="n">
        <v>80.46</v>
      </c>
      <c r="E59" s="714" t="n">
        <v>0</v>
      </c>
      <c r="F59" s="709" t="n">
        <f aca="false">C59+D59+E59</f>
        <v>80.46</v>
      </c>
      <c r="G59" s="710"/>
      <c r="H59" s="711" t="n">
        <f aca="false">F59+G59</f>
        <v>80.46</v>
      </c>
      <c r="I59" s="713"/>
      <c r="J59" s="714"/>
      <c r="K59" s="714"/>
      <c r="L59" s="709" t="n">
        <f aca="false">I59+J59+K59</f>
        <v>0</v>
      </c>
      <c r="M59" s="710"/>
      <c r="N59" s="711" t="n">
        <f aca="false">L59+M59</f>
        <v>0</v>
      </c>
    </row>
    <row r="60" customFormat="false" ht="15.6" hidden="false" customHeight="false" outlineLevel="0" collapsed="false">
      <c r="A60" s="715" t="s">
        <v>1511</v>
      </c>
      <c r="B60" s="715"/>
      <c r="C60" s="716" t="n">
        <f aca="false">C53+C55+C56+C57</f>
        <v>3251.68</v>
      </c>
      <c r="D60" s="717" t="n">
        <f aca="false">SUM(D53:D59)</f>
        <v>324.46</v>
      </c>
      <c r="E60" s="717" t="n">
        <f aca="false">SUM(E53:E59)</f>
        <v>5739.701</v>
      </c>
      <c r="F60" s="717" t="n">
        <f aca="false">SUM(F53:F59)</f>
        <v>9315.841</v>
      </c>
      <c r="G60" s="717" t="n">
        <f aca="false">SUM(G53:G59)</f>
        <v>5896.974</v>
      </c>
      <c r="H60" s="717" t="n">
        <f aca="false">SUM(H53:H59)</f>
        <v>15212.815</v>
      </c>
      <c r="I60" s="717" t="n">
        <f aca="false">SUM(I53:I59)</f>
        <v>3251.68</v>
      </c>
      <c r="J60" s="717" t="n">
        <f aca="false">SUM(J53:J59)</f>
        <v>244</v>
      </c>
      <c r="K60" s="717" t="n">
        <f aca="false">SUM(K53:K59)</f>
        <v>3726.266</v>
      </c>
      <c r="L60" s="717" t="n">
        <f aca="false">SUM(L53:L59)</f>
        <v>7221.946</v>
      </c>
      <c r="M60" s="717" t="n">
        <f aca="false">SUM(M53:M59)</f>
        <v>4385.844</v>
      </c>
      <c r="N60" s="717" t="n">
        <f aca="false">SUM(N53:N59)</f>
        <v>11607.79</v>
      </c>
    </row>
  </sheetData>
  <mergeCells count="60">
    <mergeCell ref="A21:Q21"/>
    <mergeCell ref="A24:B31"/>
    <mergeCell ref="C24:Q24"/>
    <mergeCell ref="C25:K25"/>
    <mergeCell ref="L25:P25"/>
    <mergeCell ref="Q25:Q31"/>
    <mergeCell ref="C26:G26"/>
    <mergeCell ref="I26:J26"/>
    <mergeCell ref="K26:K31"/>
    <mergeCell ref="M26:O26"/>
    <mergeCell ref="P26:P31"/>
    <mergeCell ref="C27:C31"/>
    <mergeCell ref="D27:D31"/>
    <mergeCell ref="E27:E31"/>
    <mergeCell ref="F27:F31"/>
    <mergeCell ref="G27:G31"/>
    <mergeCell ref="H27:H31"/>
    <mergeCell ref="I27:I31"/>
    <mergeCell ref="J27:J31"/>
    <mergeCell ref="L27:L31"/>
    <mergeCell ref="M27:M31"/>
    <mergeCell ref="N27:N31"/>
    <mergeCell ref="O27:O31"/>
    <mergeCell ref="A32:B32"/>
    <mergeCell ref="A33:B33"/>
    <mergeCell ref="A34:B34"/>
    <mergeCell ref="A35:B35"/>
    <mergeCell ref="A36:B36"/>
    <mergeCell ref="A37:B37"/>
    <mergeCell ref="A38:B38"/>
    <mergeCell ref="A39:B39"/>
    <mergeCell ref="A40:B40"/>
    <mergeCell ref="A44:B51"/>
    <mergeCell ref="C44:H44"/>
    <mergeCell ref="I44:N44"/>
    <mergeCell ref="C45:H45"/>
    <mergeCell ref="I45:N45"/>
    <mergeCell ref="C46:F46"/>
    <mergeCell ref="H46:H51"/>
    <mergeCell ref="I46:L46"/>
    <mergeCell ref="N46:N51"/>
    <mergeCell ref="C47:C51"/>
    <mergeCell ref="D47:D51"/>
    <mergeCell ref="E47:E51"/>
    <mergeCell ref="F47:F51"/>
    <mergeCell ref="G47:G51"/>
    <mergeCell ref="I47:I51"/>
    <mergeCell ref="J47:J51"/>
    <mergeCell ref="K47:K51"/>
    <mergeCell ref="L47:L51"/>
    <mergeCell ref="M47:M51"/>
    <mergeCell ref="A52:B52"/>
    <mergeCell ref="A53:B53"/>
    <mergeCell ref="A54:B54"/>
    <mergeCell ref="A55:B55"/>
    <mergeCell ref="A56:B56"/>
    <mergeCell ref="A57:B57"/>
    <mergeCell ref="A58:B58"/>
    <mergeCell ref="A59:B59"/>
    <mergeCell ref="A60:B60"/>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16" activeCellId="0" sqref="J16"/>
    </sheetView>
  </sheetViews>
  <sheetFormatPr defaultColWidth="9.0546875" defaultRowHeight="13.2" zeroHeight="false" outlineLevelRow="0" outlineLevelCol="0"/>
  <cols>
    <col collapsed="false" customWidth="true" hidden="false" outlineLevel="0" max="1" min="1" style="0" width="6.99"/>
    <col collapsed="false" customWidth="true" hidden="false" outlineLevel="0" max="2" min="2" style="0" width="37.55"/>
    <col collapsed="false" customWidth="true" hidden="false" outlineLevel="0" max="3" min="3" style="0" width="18.1"/>
    <col collapsed="false" customWidth="true" hidden="false" outlineLevel="0" max="5" min="4" style="0" width="14.87"/>
    <col collapsed="false" customWidth="true" hidden="false" outlineLevel="0" max="6" min="6" style="0" width="15.32"/>
  </cols>
  <sheetData>
    <row r="1" customFormat="false" ht="13.2" hidden="true" customHeight="false" outlineLevel="0" collapsed="false">
      <c r="A1" s="720"/>
      <c r="D1" s="720"/>
    </row>
    <row r="2" customFormat="false" ht="15.6" hidden="false" customHeight="false" outlineLevel="0" collapsed="false">
      <c r="A2" s="720"/>
      <c r="C2" s="3" t="s">
        <v>1516</v>
      </c>
    </row>
    <row r="3" customFormat="false" ht="15.6" hidden="false" customHeight="false" outlineLevel="0" collapsed="false">
      <c r="A3" s="720"/>
      <c r="C3" s="4" t="s">
        <v>1</v>
      </c>
    </row>
    <row r="4" customFormat="false" ht="15.6" hidden="false" customHeight="false" outlineLevel="0" collapsed="false">
      <c r="A4" s="720"/>
      <c r="C4" s="4" t="s">
        <v>2</v>
      </c>
    </row>
    <row r="5" customFormat="false" ht="15.6" hidden="false" customHeight="false" outlineLevel="0" collapsed="false">
      <c r="A5" s="720"/>
      <c r="C5" s="5" t="s">
        <v>3</v>
      </c>
    </row>
    <row r="6" customFormat="false" ht="15.6" hidden="false" customHeight="false" outlineLevel="0" collapsed="false">
      <c r="A6" s="720"/>
      <c r="C6" s="5" t="s">
        <v>4</v>
      </c>
    </row>
    <row r="7" customFormat="false" ht="13.2" hidden="false" customHeight="false" outlineLevel="0" collapsed="false">
      <c r="A7" s="720"/>
    </row>
    <row r="8" customFormat="false" ht="13.2" hidden="false" customHeight="false" outlineLevel="0" collapsed="false">
      <c r="A8" s="720"/>
    </row>
    <row r="9" customFormat="false" ht="15.6" hidden="false" customHeight="false" outlineLevel="0" collapsed="false">
      <c r="A9" s="720"/>
      <c r="C9" s="3" t="s">
        <v>1517</v>
      </c>
    </row>
    <row r="10" customFormat="false" ht="15.6" hidden="false" customHeight="false" outlineLevel="0" collapsed="false">
      <c r="A10" s="720"/>
      <c r="C10" s="6" t="s">
        <v>6</v>
      </c>
    </row>
    <row r="11" customFormat="false" ht="15.6" hidden="false" customHeight="false" outlineLevel="0" collapsed="false">
      <c r="A11" s="720"/>
      <c r="C11" s="6" t="s">
        <v>3</v>
      </c>
    </row>
    <row r="12" customFormat="false" ht="15.6" hidden="false" customHeight="false" outlineLevel="0" collapsed="false">
      <c r="A12" s="720"/>
      <c r="C12" s="5" t="s">
        <v>7</v>
      </c>
    </row>
    <row r="13" customFormat="false" ht="13.2" hidden="false" customHeight="false" outlineLevel="0" collapsed="false">
      <c r="A13" s="720"/>
      <c r="D13" s="720"/>
    </row>
    <row r="14" customFormat="false" ht="13.2" hidden="false" customHeight="false" outlineLevel="0" collapsed="false">
      <c r="A14" s="720"/>
      <c r="D14" s="720"/>
    </row>
    <row r="15" customFormat="false" ht="13.2" hidden="false" customHeight="false" outlineLevel="0" collapsed="false">
      <c r="A15" s="720"/>
      <c r="D15" s="720"/>
    </row>
    <row r="16" customFormat="false" ht="34.5" hidden="false" customHeight="true" outlineLevel="0" collapsed="false">
      <c r="A16" s="8" t="s">
        <v>1518</v>
      </c>
      <c r="B16" s="8"/>
      <c r="C16" s="8"/>
      <c r="D16" s="8"/>
      <c r="E16" s="8"/>
      <c r="F16" s="5"/>
    </row>
    <row r="17" customFormat="false" ht="15.6" hidden="false" customHeight="false" outlineLevel="0" collapsed="false">
      <c r="A17" s="721"/>
      <c r="B17" s="721"/>
      <c r="C17" s="721"/>
      <c r="D17" s="721"/>
      <c r="E17" s="5"/>
      <c r="F17" s="5"/>
    </row>
    <row r="18" customFormat="false" ht="15.6" hidden="false" customHeight="false" outlineLevel="0" collapsed="false">
      <c r="A18" s="721"/>
      <c r="B18" s="5"/>
      <c r="C18" s="721"/>
      <c r="D18" s="721"/>
      <c r="E18" s="5"/>
      <c r="F18" s="5"/>
    </row>
    <row r="19" customFormat="false" ht="16.8" hidden="false" customHeight="false" outlineLevel="0" collapsed="false">
      <c r="A19" s="5"/>
      <c r="B19" s="5"/>
      <c r="C19" s="722"/>
      <c r="D19" s="5"/>
      <c r="E19" s="722" t="s">
        <v>375</v>
      </c>
      <c r="F19" s="5"/>
    </row>
    <row r="20" customFormat="false" ht="15.75" hidden="false" customHeight="true" outlineLevel="0" collapsed="false">
      <c r="A20" s="723" t="s">
        <v>1378</v>
      </c>
      <c r="B20" s="724" t="s">
        <v>1519</v>
      </c>
      <c r="C20" s="725" t="s">
        <v>13</v>
      </c>
      <c r="D20" s="726" t="s">
        <v>14</v>
      </c>
      <c r="E20" s="726" t="s">
        <v>15</v>
      </c>
      <c r="F20" s="5"/>
    </row>
    <row r="21" customFormat="false" ht="22.5" hidden="false" customHeight="true" outlineLevel="0" collapsed="false">
      <c r="A21" s="723"/>
      <c r="B21" s="724"/>
      <c r="C21" s="725"/>
      <c r="D21" s="726"/>
      <c r="E21" s="726"/>
      <c r="F21" s="5"/>
    </row>
    <row r="22" customFormat="false" ht="15.6" hidden="false" customHeight="false" outlineLevel="0" collapsed="false">
      <c r="A22" s="727" t="n">
        <v>1</v>
      </c>
      <c r="B22" s="697" t="n">
        <v>2</v>
      </c>
      <c r="C22" s="728" t="n">
        <v>3</v>
      </c>
      <c r="D22" s="728" t="n">
        <v>4</v>
      </c>
      <c r="E22" s="728" t="n">
        <v>5</v>
      </c>
      <c r="F22" s="5"/>
    </row>
    <row r="23" customFormat="false" ht="47.25" hidden="false" customHeight="true" outlineLevel="0" collapsed="false">
      <c r="A23" s="729" t="s">
        <v>392</v>
      </c>
      <c r="B23" s="730" t="s">
        <v>17</v>
      </c>
      <c r="C23" s="731" t="n">
        <f aca="false">C24-C25</f>
        <v>0</v>
      </c>
      <c r="D23" s="731" t="n">
        <f aca="false">D24-D25</f>
        <v>0</v>
      </c>
      <c r="E23" s="731" t="n">
        <f aca="false">E24-E25</f>
        <v>0</v>
      </c>
      <c r="F23" s="5"/>
    </row>
    <row r="24" customFormat="false" ht="15.6" hidden="false" customHeight="false" outlineLevel="0" collapsed="false">
      <c r="A24" s="729" t="s">
        <v>1520</v>
      </c>
      <c r="B24" s="732" t="s">
        <v>1521</v>
      </c>
      <c r="C24" s="733" t="n">
        <v>40000</v>
      </c>
      <c r="D24" s="733"/>
      <c r="E24" s="733"/>
      <c r="F24" s="5"/>
    </row>
    <row r="25" customFormat="false" ht="16.2" hidden="false" customHeight="false" outlineLevel="0" collapsed="false">
      <c r="A25" s="729" t="s">
        <v>1522</v>
      </c>
      <c r="B25" s="732" t="s">
        <v>1523</v>
      </c>
      <c r="C25" s="734" t="n">
        <v>40000</v>
      </c>
      <c r="D25" s="734"/>
      <c r="E25" s="734"/>
      <c r="F25" s="5"/>
    </row>
    <row r="26" customFormat="false" ht="16.8" hidden="false" customHeight="false" outlineLevel="0" collapsed="false">
      <c r="A26" s="735"/>
      <c r="B26" s="736" t="s">
        <v>656</v>
      </c>
      <c r="C26" s="737" t="n">
        <f aca="false">C23</f>
        <v>0</v>
      </c>
      <c r="D26" s="737" t="n">
        <f aca="false">D23</f>
        <v>0</v>
      </c>
      <c r="E26" s="737" t="n">
        <f aca="false">E23</f>
        <v>0</v>
      </c>
      <c r="F26" s="5"/>
    </row>
  </sheetData>
  <mergeCells count="6">
    <mergeCell ref="A16:E16"/>
    <mergeCell ref="A20:A21"/>
    <mergeCell ref="B20:B21"/>
    <mergeCell ref="C20:C21"/>
    <mergeCell ref="D20:D21"/>
    <mergeCell ref="E20:E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L21" activeCellId="0" sqref="L21"/>
    </sheetView>
  </sheetViews>
  <sheetFormatPr defaultColWidth="9.0546875" defaultRowHeight="13.2" zeroHeight="false" outlineLevelRow="0" outlineLevelCol="0"/>
  <cols>
    <col collapsed="false" customWidth="true" hidden="false" outlineLevel="0" max="1" min="1" style="0" width="13.33"/>
    <col collapsed="false" customWidth="true" hidden="false" outlineLevel="0" max="2" min="2" style="0" width="29.55"/>
    <col collapsed="false" customWidth="true" hidden="false" outlineLevel="0" max="3" min="3" style="0" width="13.33"/>
    <col collapsed="false" customWidth="true" hidden="false" outlineLevel="0" max="4" min="4" style="0" width="14.55"/>
    <col collapsed="false" customWidth="true" hidden="false" outlineLevel="0" max="5" min="5" style="0" width="13.87"/>
    <col collapsed="false" customWidth="true" hidden="false" outlineLevel="0" max="6" min="6" style="0" width="13.99"/>
  </cols>
  <sheetData>
    <row r="1" customFormat="false" ht="15.6" hidden="false" customHeight="false" outlineLevel="0" collapsed="false">
      <c r="D1" s="3" t="s">
        <v>1376</v>
      </c>
    </row>
    <row r="2" customFormat="false" ht="15.6" hidden="false" customHeight="false" outlineLevel="0" collapsed="false">
      <c r="D2" s="4" t="s">
        <v>1</v>
      </c>
    </row>
    <row r="3" customFormat="false" ht="15.6" hidden="false" customHeight="false" outlineLevel="0" collapsed="false">
      <c r="D3" s="4" t="s">
        <v>2</v>
      </c>
    </row>
    <row r="4" customFormat="false" ht="15.6" hidden="false" customHeight="false" outlineLevel="0" collapsed="false">
      <c r="D4" s="5" t="s">
        <v>3</v>
      </c>
    </row>
    <row r="5" customFormat="false" ht="15.6" hidden="false" customHeight="false" outlineLevel="0" collapsed="false">
      <c r="D5" s="5" t="s">
        <v>4</v>
      </c>
    </row>
    <row r="8" customFormat="false" ht="15.6" hidden="false" customHeight="false" outlineLevel="0" collapsed="false">
      <c r="D8" s="3" t="s">
        <v>1524</v>
      </c>
    </row>
    <row r="9" customFormat="false" ht="15.6" hidden="false" customHeight="false" outlineLevel="0" collapsed="false">
      <c r="B9" s="3"/>
      <c r="D9" s="6" t="s">
        <v>6</v>
      </c>
    </row>
    <row r="10" customFormat="false" ht="15.6" hidden="false" customHeight="false" outlineLevel="0" collapsed="false">
      <c r="B10" s="6"/>
      <c r="D10" s="6" t="s">
        <v>3</v>
      </c>
    </row>
    <row r="11" customFormat="false" ht="15.6" hidden="false" customHeight="false" outlineLevel="0" collapsed="false">
      <c r="B11" s="6"/>
      <c r="D11" s="5" t="s">
        <v>7</v>
      </c>
    </row>
    <row r="12" customFormat="false" ht="15.6" hidden="false" customHeight="false" outlineLevel="0" collapsed="false">
      <c r="B12" s="5"/>
    </row>
    <row r="13" customFormat="false" ht="15.6" hidden="false" customHeight="false" outlineLevel="0" collapsed="false">
      <c r="C13" s="6"/>
    </row>
    <row r="15" customFormat="false" ht="20.25" hidden="false" customHeight="true" outlineLevel="0" collapsed="false">
      <c r="A15" s="8" t="s">
        <v>1525</v>
      </c>
      <c r="B15" s="8"/>
      <c r="C15" s="8"/>
      <c r="D15" s="8"/>
      <c r="E15" s="8"/>
      <c r="F15" s="8"/>
      <c r="G15" s="738"/>
    </row>
    <row r="16" customFormat="false" ht="28.5" hidden="false" customHeight="true" outlineLevel="0" collapsed="false">
      <c r="A16" s="8"/>
      <c r="B16" s="8"/>
      <c r="C16" s="8"/>
      <c r="D16" s="8"/>
      <c r="E16" s="8"/>
      <c r="F16" s="8"/>
      <c r="G16" s="738"/>
    </row>
    <row r="18" customFormat="false" ht="16.2" hidden="false" customHeight="false" outlineLevel="0" collapsed="false">
      <c r="A18" s="5"/>
      <c r="B18" s="5"/>
      <c r="F18" s="510" t="s">
        <v>1526</v>
      </c>
    </row>
    <row r="19" customFormat="false" ht="15.6" hidden="false" customHeight="true" outlineLevel="0" collapsed="false">
      <c r="A19" s="739" t="s">
        <v>1378</v>
      </c>
      <c r="B19" s="740" t="s">
        <v>1379</v>
      </c>
      <c r="C19" s="741" t="n">
        <v>2019</v>
      </c>
      <c r="D19" s="741"/>
      <c r="E19" s="741"/>
      <c r="F19" s="741"/>
    </row>
    <row r="20" customFormat="false" ht="15.6" hidden="false" customHeight="false" outlineLevel="0" collapsed="false">
      <c r="A20" s="739"/>
      <c r="B20" s="740"/>
      <c r="C20" s="742" t="s">
        <v>1527</v>
      </c>
      <c r="D20" s="743" t="s">
        <v>1528</v>
      </c>
      <c r="E20" s="743"/>
      <c r="F20" s="743"/>
    </row>
    <row r="21" customFormat="false" ht="63" hidden="false" customHeight="false" outlineLevel="0" collapsed="false">
      <c r="A21" s="739"/>
      <c r="B21" s="740"/>
      <c r="C21" s="742"/>
      <c r="D21" s="744" t="s">
        <v>1529</v>
      </c>
      <c r="E21" s="744" t="s">
        <v>1530</v>
      </c>
      <c r="F21" s="745" t="s">
        <v>1531</v>
      </c>
    </row>
    <row r="22" customFormat="false" ht="15.6" hidden="false" customHeight="false" outlineLevel="0" collapsed="false">
      <c r="A22" s="746" t="n">
        <v>1</v>
      </c>
      <c r="B22" s="747" t="s">
        <v>1510</v>
      </c>
      <c r="C22" s="748" t="n">
        <f aca="false">D22+E22+F22</f>
        <v>8342.771</v>
      </c>
      <c r="D22" s="748" t="n">
        <v>7372.47516</v>
      </c>
      <c r="E22" s="748" t="n">
        <v>388.02484</v>
      </c>
      <c r="F22" s="749" t="n">
        <v>582.271</v>
      </c>
    </row>
    <row r="23" customFormat="false" ht="16.2" hidden="false" customHeight="false" outlineLevel="0" collapsed="false">
      <c r="A23" s="750"/>
      <c r="B23" s="751" t="s">
        <v>1375</v>
      </c>
      <c r="C23" s="752" t="n">
        <f aca="false">C22</f>
        <v>8342.771</v>
      </c>
      <c r="D23" s="752" t="n">
        <f aca="false">SUM(D14:D22)</f>
        <v>7372.47516</v>
      </c>
      <c r="E23" s="752" t="n">
        <f aca="false">SUM(E14:E22)</f>
        <v>388.02484</v>
      </c>
      <c r="F23" s="753" t="n">
        <f aca="false">SUM(F14:F22)</f>
        <v>582.271</v>
      </c>
    </row>
  </sheetData>
  <mergeCells count="6">
    <mergeCell ref="A15:F16"/>
    <mergeCell ref="A19:A21"/>
    <mergeCell ref="B19:B21"/>
    <mergeCell ref="C19:F19"/>
    <mergeCell ref="C20:C21"/>
    <mergeCell ref="D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015625" defaultRowHeight="13.2" zeroHeight="false" outlineLevelRow="0" outlineLevelCol="0"/>
  <cols>
    <col collapsed="false" customWidth="true" hidden="false" outlineLevel="0" max="1" min="1" style="691" width="15.43"/>
    <col collapsed="false" customWidth="true" hidden="false" outlineLevel="0" max="2" min="2" style="691" width="8.33"/>
    <col collapsed="false" customWidth="true" hidden="false" outlineLevel="0" max="3" min="3" style="691" width="22.43"/>
    <col collapsed="false" customWidth="true" hidden="false" outlineLevel="0" max="4" min="4" style="691" width="19.55"/>
    <col collapsed="false" customWidth="true" hidden="false" outlineLevel="0" max="5" min="5" style="691" width="25.87"/>
    <col collapsed="false" customWidth="false" hidden="false" outlineLevel="0" max="257" min="6" style="691" width="9.1"/>
  </cols>
  <sheetData>
    <row r="1" customFormat="false" ht="15.6" hidden="false" customHeight="false" outlineLevel="0" collapsed="false">
      <c r="D1" s="3" t="s">
        <v>1532</v>
      </c>
    </row>
    <row r="2" customFormat="false" ht="15.6" hidden="false" customHeight="false" outlineLevel="0" collapsed="false">
      <c r="D2" s="4" t="s">
        <v>1</v>
      </c>
    </row>
    <row r="3" customFormat="false" ht="15.6" hidden="false" customHeight="false" outlineLevel="0" collapsed="false">
      <c r="D3" s="4" t="s">
        <v>2</v>
      </c>
    </row>
    <row r="4" customFormat="false" ht="15.6" hidden="false" customHeight="false" outlineLevel="0" collapsed="false">
      <c r="D4" s="5" t="s">
        <v>3</v>
      </c>
    </row>
    <row r="5" customFormat="false" ht="15.6" hidden="false" customHeight="false" outlineLevel="0" collapsed="false">
      <c r="D5" s="5" t="s">
        <v>4</v>
      </c>
    </row>
    <row r="6" customFormat="false" ht="13.2" hidden="false" customHeight="false" outlineLevel="0" collapsed="false">
      <c r="D6" s="0"/>
    </row>
    <row r="7" s="754" customFormat="true" ht="15.6" hidden="false" customHeight="false" outlineLevel="0" collapsed="false">
      <c r="D7" s="3" t="s">
        <v>1533</v>
      </c>
    </row>
    <row r="8" s="754" customFormat="true" ht="15.6" hidden="false" customHeight="false" outlineLevel="0" collapsed="false">
      <c r="D8" s="6" t="s">
        <v>6</v>
      </c>
    </row>
    <row r="9" s="754" customFormat="true" ht="15.6" hidden="false" customHeight="false" outlineLevel="0" collapsed="false">
      <c r="D9" s="6" t="s">
        <v>3</v>
      </c>
    </row>
    <row r="10" s="754" customFormat="true" ht="15.6" hidden="false" customHeight="false" outlineLevel="0" collapsed="false">
      <c r="D10" s="5" t="s">
        <v>48</v>
      </c>
    </row>
    <row r="11" s="754" customFormat="true" ht="15.6" hidden="false" customHeight="false" outlineLevel="0" collapsed="false">
      <c r="D11" s="5"/>
    </row>
    <row r="12" s="754" customFormat="true" ht="13.2" hidden="false" customHeight="false" outlineLevel="0" collapsed="false">
      <c r="E12" s="755"/>
    </row>
    <row r="13" customFormat="false" ht="27" hidden="false" customHeight="true" outlineLevel="0" collapsed="false">
      <c r="A13" s="693" t="s">
        <v>1534</v>
      </c>
      <c r="B13" s="693"/>
      <c r="C13" s="693"/>
      <c r="D13" s="693"/>
    </row>
    <row r="14" customFormat="false" ht="60" hidden="false" customHeight="true" outlineLevel="0" collapsed="false">
      <c r="A14" s="693"/>
      <c r="B14" s="693"/>
      <c r="C14" s="693"/>
      <c r="D14" s="693"/>
    </row>
    <row r="15" customFormat="false" ht="12.75" hidden="false" customHeight="true" outlineLevel="0" collapsed="false">
      <c r="A15" s="693"/>
      <c r="B15" s="693"/>
      <c r="C15" s="693"/>
      <c r="D15" s="693"/>
    </row>
    <row r="16" customFormat="false" ht="12.75" hidden="false" customHeight="true" outlineLevel="0" collapsed="false">
      <c r="A16" s="693"/>
      <c r="B16" s="693"/>
      <c r="C16" s="693"/>
      <c r="D16" s="693"/>
    </row>
    <row r="17" customFormat="false" ht="12.75" hidden="false" customHeight="true" outlineLevel="0" collapsed="false">
      <c r="A17" s="693"/>
      <c r="B17" s="693"/>
      <c r="C17" s="693"/>
      <c r="D17" s="693"/>
    </row>
    <row r="18" customFormat="false" ht="18" hidden="false" customHeight="true" outlineLevel="0" collapsed="false">
      <c r="A18" s="693"/>
      <c r="B18" s="693"/>
      <c r="C18" s="693"/>
      <c r="D18" s="693"/>
    </row>
    <row r="20" customFormat="false" ht="13.8" hidden="false" customHeight="false" outlineLevel="0" collapsed="false">
      <c r="D20" s="756" t="s">
        <v>10</v>
      </c>
    </row>
    <row r="21" customFormat="false" ht="31.5" hidden="false" customHeight="true" outlineLevel="0" collapsed="false">
      <c r="A21" s="757" t="s">
        <v>1379</v>
      </c>
      <c r="B21" s="757"/>
      <c r="C21" s="758" t="s">
        <v>1491</v>
      </c>
      <c r="D21" s="758"/>
    </row>
    <row r="22" customFormat="false" ht="237" hidden="false" customHeight="true" outlineLevel="0" collapsed="false">
      <c r="A22" s="757"/>
      <c r="B22" s="757"/>
      <c r="C22" s="759" t="s">
        <v>1535</v>
      </c>
      <c r="D22" s="759"/>
    </row>
    <row r="23" customFormat="false" ht="15.6" hidden="false" customHeight="true" outlineLevel="0" collapsed="false">
      <c r="A23" s="760" t="n">
        <v>1</v>
      </c>
      <c r="B23" s="760"/>
      <c r="C23" s="728" t="n">
        <v>2</v>
      </c>
      <c r="D23" s="728"/>
    </row>
    <row r="24" customFormat="false" ht="15.6" hidden="false" customHeight="true" outlineLevel="0" collapsed="false">
      <c r="A24" s="761" t="s">
        <v>1383</v>
      </c>
      <c r="B24" s="761"/>
      <c r="C24" s="762" t="n">
        <f aca="false">2040.94082-242.74652</f>
        <v>1798.1943</v>
      </c>
      <c r="D24" s="762"/>
    </row>
    <row r="25" customFormat="false" ht="16.2" hidden="false" customHeight="true" outlineLevel="0" collapsed="false">
      <c r="A25" s="763" t="s">
        <v>1380</v>
      </c>
      <c r="B25" s="763"/>
      <c r="C25" s="764" t="n">
        <v>43.63161</v>
      </c>
      <c r="D25" s="764"/>
    </row>
    <row r="26" customFormat="false" ht="16.2" hidden="false" customHeight="true" outlineLevel="0" collapsed="false">
      <c r="A26" s="765" t="s">
        <v>656</v>
      </c>
      <c r="B26" s="765"/>
      <c r="C26" s="766" t="n">
        <f aca="false">C24+C25</f>
        <v>1841.82591</v>
      </c>
      <c r="D26" s="766"/>
    </row>
  </sheetData>
  <mergeCells count="12">
    <mergeCell ref="A13:D18"/>
    <mergeCell ref="A21:B22"/>
    <mergeCell ref="C21:D21"/>
    <mergeCell ref="C22:D22"/>
    <mergeCell ref="A23:B23"/>
    <mergeCell ref="C23:D23"/>
    <mergeCell ref="A24:B24"/>
    <mergeCell ref="C24:D24"/>
    <mergeCell ref="A25:B25"/>
    <mergeCell ref="C25:D25"/>
    <mergeCell ref="A26:B26"/>
    <mergeCell ref="C26: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5" activeCellId="0" sqref="F25"/>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 collapsed="false" customWidth="true" hidden="false" outlineLevel="0" max="4" min="4" style="0" width="26.43"/>
    <col collapsed="false" customWidth="true" hidden="false" outlineLevel="0" max="5" min="5" style="0" width="27.99"/>
    <col collapsed="false" customWidth="true" hidden="false" outlineLevel="0" max="6" min="6" style="0" width="28.99"/>
    <col collapsed="false" customWidth="true" hidden="false" outlineLevel="0" max="7" min="7" style="0" width="20.1"/>
  </cols>
  <sheetData>
    <row r="1" customFormat="false" ht="15.6" hidden="false" customHeight="false" outlineLevel="0" collapsed="false">
      <c r="E1" s="3" t="s">
        <v>1536</v>
      </c>
    </row>
    <row r="2" customFormat="false" ht="15.6" hidden="false" customHeight="false" outlineLevel="0" collapsed="false">
      <c r="E2" s="4" t="s">
        <v>1</v>
      </c>
    </row>
    <row r="3" customFormat="false" ht="15.6" hidden="false" customHeight="false" outlineLevel="0" collapsed="false">
      <c r="E3" s="4" t="s">
        <v>2</v>
      </c>
    </row>
    <row r="4" customFormat="false" ht="15.6" hidden="false" customHeight="false" outlineLevel="0" collapsed="false">
      <c r="E4" s="5" t="s">
        <v>3</v>
      </c>
    </row>
    <row r="5" customFormat="false" ht="15.6" hidden="false" customHeight="false" outlineLevel="0" collapsed="false">
      <c r="E5" s="5" t="s">
        <v>4</v>
      </c>
    </row>
    <row r="8" customFormat="false" ht="15.6" hidden="false" customHeight="false" outlineLevel="0" collapsed="false">
      <c r="E8" s="3" t="s">
        <v>1537</v>
      </c>
    </row>
    <row r="9" customFormat="false" ht="15.6" hidden="false" customHeight="false" outlineLevel="0" collapsed="false">
      <c r="E9" s="6" t="s">
        <v>6</v>
      </c>
    </row>
    <row r="10" customFormat="false" ht="15.6" hidden="false" customHeight="false" outlineLevel="0" collapsed="false">
      <c r="E10" s="6" t="s">
        <v>3</v>
      </c>
    </row>
    <row r="11" customFormat="false" ht="15.6" hidden="false" customHeight="false" outlineLevel="0" collapsed="false">
      <c r="E11" s="5" t="s">
        <v>7</v>
      </c>
    </row>
    <row r="12" customFormat="false" ht="15.6" hidden="false" customHeight="false" outlineLevel="0" collapsed="false">
      <c r="C12" s="6"/>
    </row>
    <row r="14" customFormat="false" ht="4.5" hidden="false" customHeight="true" outlineLevel="0" collapsed="false">
      <c r="A14" s="8" t="s">
        <v>1538</v>
      </c>
      <c r="B14" s="8"/>
      <c r="C14" s="8"/>
      <c r="D14" s="8"/>
      <c r="E14" s="8"/>
      <c r="F14" s="8"/>
      <c r="G14" s="8"/>
    </row>
    <row r="15" customFormat="false" ht="30" hidden="false" customHeight="true" outlineLevel="0" collapsed="false">
      <c r="A15" s="8"/>
      <c r="B15" s="8"/>
      <c r="C15" s="8"/>
      <c r="D15" s="8"/>
      <c r="E15" s="8"/>
      <c r="F15" s="8"/>
      <c r="G15" s="8"/>
    </row>
    <row r="17" customFormat="false" ht="16.2" hidden="false" customHeight="false" outlineLevel="0" collapsed="false">
      <c r="A17" s="5"/>
      <c r="B17" s="5"/>
      <c r="G17" s="510" t="s">
        <v>1526</v>
      </c>
    </row>
    <row r="18" customFormat="false" ht="87" hidden="false" customHeight="true" outlineLevel="0" collapsed="false">
      <c r="A18" s="511" t="s">
        <v>1378</v>
      </c>
      <c r="B18" s="767" t="s">
        <v>1379</v>
      </c>
      <c r="C18" s="767"/>
      <c r="D18" s="767" t="s">
        <v>1539</v>
      </c>
      <c r="E18" s="767" t="s">
        <v>1540</v>
      </c>
      <c r="F18" s="767" t="s">
        <v>1541</v>
      </c>
      <c r="G18" s="767" t="s">
        <v>656</v>
      </c>
    </row>
    <row r="19" customFormat="false" ht="54" hidden="false" customHeight="true" outlineLevel="0" collapsed="false">
      <c r="A19" s="511"/>
      <c r="B19" s="511"/>
      <c r="C19" s="767"/>
      <c r="D19" s="767"/>
      <c r="E19" s="767"/>
      <c r="F19" s="767"/>
      <c r="G19" s="767"/>
    </row>
    <row r="20" customFormat="false" ht="15.6" hidden="false" customHeight="true" outlineLevel="0" collapsed="false">
      <c r="A20" s="768" t="n">
        <v>1</v>
      </c>
      <c r="B20" s="769" t="s">
        <v>1380</v>
      </c>
      <c r="C20" s="769"/>
      <c r="D20" s="770" t="n">
        <v>251.55834</v>
      </c>
      <c r="E20" s="770"/>
      <c r="F20" s="770"/>
      <c r="G20" s="770" t="n">
        <f aca="false">D20+E20</f>
        <v>251.55834</v>
      </c>
    </row>
    <row r="21" customFormat="false" ht="15.6" hidden="false" customHeight="true" outlineLevel="0" collapsed="false">
      <c r="A21" s="768" t="n">
        <v>2</v>
      </c>
      <c r="B21" s="771" t="s">
        <v>1381</v>
      </c>
      <c r="C21" s="771"/>
      <c r="D21" s="772" t="n">
        <v>500.59497</v>
      </c>
      <c r="E21" s="772" t="n">
        <v>810.94257</v>
      </c>
      <c r="F21" s="772"/>
      <c r="G21" s="770" t="n">
        <f aca="false">D21+E21</f>
        <v>1311.53754</v>
      </c>
    </row>
    <row r="22" customFormat="false" ht="15.6" hidden="false" customHeight="true" outlineLevel="0" collapsed="false">
      <c r="A22" s="768" t="n">
        <v>3</v>
      </c>
      <c r="B22" s="771" t="s">
        <v>1382</v>
      </c>
      <c r="C22" s="771"/>
      <c r="D22" s="772" t="n">
        <v>519.19168</v>
      </c>
      <c r="E22" s="772" t="n">
        <v>380.40298</v>
      </c>
      <c r="F22" s="772"/>
      <c r="G22" s="770" t="n">
        <f aca="false">D22+E22</f>
        <v>899.59466</v>
      </c>
    </row>
    <row r="23" customFormat="false" ht="15.6" hidden="false" customHeight="true" outlineLevel="0" collapsed="false">
      <c r="A23" s="768" t="n">
        <v>4</v>
      </c>
      <c r="B23" s="771" t="s">
        <v>1383</v>
      </c>
      <c r="C23" s="771"/>
      <c r="D23" s="772" t="n">
        <v>119.03685</v>
      </c>
      <c r="E23" s="772" t="n">
        <v>242.00396</v>
      </c>
      <c r="F23" s="772"/>
      <c r="G23" s="770" t="n">
        <f aca="false">D23+E23</f>
        <v>361.04081</v>
      </c>
    </row>
    <row r="24" customFormat="false" ht="15.6" hidden="false" customHeight="true" outlineLevel="0" collapsed="false">
      <c r="A24" s="768" t="n">
        <v>5</v>
      </c>
      <c r="B24" s="771" t="s">
        <v>1384</v>
      </c>
      <c r="C24" s="771"/>
      <c r="D24" s="772" t="n">
        <v>193.96984</v>
      </c>
      <c r="E24" s="772" t="n">
        <v>274.7099</v>
      </c>
      <c r="F24" s="772"/>
      <c r="G24" s="770" t="n">
        <f aca="false">D24+E24</f>
        <v>468.67974</v>
      </c>
    </row>
    <row r="25" customFormat="false" ht="15.6" hidden="false" customHeight="true" outlineLevel="0" collapsed="false">
      <c r="A25" s="768" t="n">
        <v>6</v>
      </c>
      <c r="B25" s="771" t="s">
        <v>1385</v>
      </c>
      <c r="C25" s="771"/>
      <c r="D25" s="772" t="n">
        <v>357.18509</v>
      </c>
      <c r="E25" s="772" t="n">
        <v>285.64554</v>
      </c>
      <c r="F25" s="772"/>
      <c r="G25" s="770" t="n">
        <f aca="false">D25+E25</f>
        <v>642.83063</v>
      </c>
    </row>
    <row r="26" customFormat="false" ht="16.2" hidden="false" customHeight="true" outlineLevel="0" collapsed="false">
      <c r="A26" s="768" t="n">
        <v>7</v>
      </c>
      <c r="B26" s="773" t="s">
        <v>1510</v>
      </c>
      <c r="C26" s="773"/>
      <c r="D26" s="772" t="n">
        <v>4439.66323</v>
      </c>
      <c r="E26" s="772" t="n">
        <v>8673.29505</v>
      </c>
      <c r="F26" s="772" t="n">
        <v>761.1</v>
      </c>
      <c r="G26" s="770" t="n">
        <f aca="false">D26+E26+F26</f>
        <v>13874.05828</v>
      </c>
    </row>
    <row r="27" customFormat="false" ht="16.2" hidden="false" customHeight="true" outlineLevel="0" collapsed="false">
      <c r="A27" s="774" t="s">
        <v>656</v>
      </c>
      <c r="B27" s="774"/>
      <c r="C27" s="774"/>
      <c r="D27" s="775" t="n">
        <f aca="false">SUM(D20:D26)</f>
        <v>6381.2</v>
      </c>
      <c r="E27" s="776" t="n">
        <f aca="false">SUM(E20:E26)</f>
        <v>10667</v>
      </c>
      <c r="F27" s="776" t="n">
        <f aca="false">SUM(F20:F26)</f>
        <v>761.1</v>
      </c>
      <c r="G27" s="776" t="n">
        <f aca="false">SUM(G20:G26)</f>
        <v>17809.3</v>
      </c>
    </row>
  </sheetData>
  <mergeCells count="15">
    <mergeCell ref="A14:G15"/>
    <mergeCell ref="A18:A19"/>
    <mergeCell ref="B18:C19"/>
    <mergeCell ref="D18:D19"/>
    <mergeCell ref="E18:E19"/>
    <mergeCell ref="F18:F19"/>
    <mergeCell ref="G18:G19"/>
    <mergeCell ref="B20:C20"/>
    <mergeCell ref="B21:C21"/>
    <mergeCell ref="B22:C22"/>
    <mergeCell ref="B23:C23"/>
    <mergeCell ref="B24:C24"/>
    <mergeCell ref="B25:C25"/>
    <mergeCell ref="B26:C26"/>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E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4.99"/>
    <col collapsed="false" customWidth="true" hidden="false" outlineLevel="0" max="4" min="4" style="0" width="18.33"/>
    <col collapsed="false" customWidth="true" hidden="false" outlineLevel="0" max="5" min="5" style="0" width="18.66"/>
  </cols>
  <sheetData>
    <row r="1" customFormat="false" ht="15.6" hidden="false" customHeight="false" outlineLevel="0" collapsed="false">
      <c r="B1" s="3" t="s">
        <v>1542</v>
      </c>
    </row>
    <row r="2" customFormat="false" ht="15.6" hidden="false" customHeight="false" outlineLevel="0" collapsed="false">
      <c r="B2" s="4" t="s">
        <v>1</v>
      </c>
    </row>
    <row r="3" customFormat="false" ht="15.6" hidden="false" customHeight="false" outlineLevel="0" collapsed="false">
      <c r="B3" s="4" t="s">
        <v>2</v>
      </c>
    </row>
    <row r="4" customFormat="false" ht="15.6" hidden="false" customHeight="false" outlineLevel="0" collapsed="false">
      <c r="B4" s="5" t="s">
        <v>3</v>
      </c>
    </row>
    <row r="5" customFormat="false" ht="15.6" hidden="false" customHeight="false" outlineLevel="0" collapsed="false">
      <c r="B5" s="5" t="s">
        <v>4</v>
      </c>
    </row>
    <row r="8" customFormat="false" ht="15.6" hidden="false" customHeight="false" outlineLevel="0" collapsed="false">
      <c r="B8" s="3" t="s">
        <v>1543</v>
      </c>
    </row>
    <row r="9" customFormat="false" ht="15.6" hidden="false" customHeight="false" outlineLevel="0" collapsed="false">
      <c r="B9" s="6" t="s">
        <v>6</v>
      </c>
    </row>
    <row r="10" customFormat="false" ht="15.6" hidden="false" customHeight="false" outlineLevel="0" collapsed="false">
      <c r="B10" s="6" t="s">
        <v>3</v>
      </c>
    </row>
    <row r="11" customFormat="false" ht="15.6" hidden="false" customHeight="false" outlineLevel="0" collapsed="false">
      <c r="B11" s="5" t="s">
        <v>7</v>
      </c>
    </row>
    <row r="12" customFormat="false" ht="15.6" hidden="false" customHeight="false" outlineLevel="0" collapsed="false">
      <c r="B12" s="5"/>
    </row>
    <row r="15" customFormat="false" ht="4.5" hidden="false" customHeight="true" outlineLevel="0" collapsed="false">
      <c r="A15" s="8" t="s">
        <v>1544</v>
      </c>
      <c r="B15" s="8"/>
      <c r="C15" s="8"/>
      <c r="D15" s="8"/>
      <c r="E15" s="8"/>
    </row>
    <row r="16" customFormat="false" ht="51.75" hidden="false" customHeight="true" outlineLevel="0" collapsed="false">
      <c r="A16" s="8"/>
      <c r="B16" s="8"/>
      <c r="C16" s="8"/>
      <c r="D16" s="8"/>
      <c r="E16" s="8"/>
    </row>
    <row r="17" customFormat="false" ht="16.2" hidden="false" customHeight="false" outlineLevel="0" collapsed="false">
      <c r="E17" s="510" t="s">
        <v>1526</v>
      </c>
    </row>
    <row r="18" customFormat="false" ht="15.6" hidden="false" customHeight="true" outlineLevel="0" collapsed="false">
      <c r="A18" s="739" t="s">
        <v>1378</v>
      </c>
      <c r="B18" s="740" t="s">
        <v>1379</v>
      </c>
      <c r="C18" s="741" t="s">
        <v>13</v>
      </c>
      <c r="D18" s="741"/>
      <c r="E18" s="741"/>
    </row>
    <row r="19" customFormat="false" ht="15.6" hidden="false" customHeight="false" outlineLevel="0" collapsed="false">
      <c r="A19" s="739"/>
      <c r="B19" s="740"/>
      <c r="C19" s="742" t="s">
        <v>1527</v>
      </c>
      <c r="D19" s="743" t="s">
        <v>1545</v>
      </c>
      <c r="E19" s="743"/>
    </row>
    <row r="20" customFormat="false" ht="95.25" hidden="false" customHeight="true" outlineLevel="0" collapsed="false">
      <c r="A20" s="739"/>
      <c r="B20" s="740"/>
      <c r="C20" s="742"/>
      <c r="D20" s="744" t="s">
        <v>1546</v>
      </c>
      <c r="E20" s="745" t="s">
        <v>1531</v>
      </c>
    </row>
    <row r="21" customFormat="false" ht="16.2" hidden="false" customHeight="false" outlineLevel="0" collapsed="false">
      <c r="A21" s="777" t="n">
        <v>1</v>
      </c>
      <c r="B21" s="778" t="s">
        <v>1381</v>
      </c>
      <c r="C21" s="779" t="n">
        <f aca="false">D21+E21</f>
        <v>540.944</v>
      </c>
      <c r="D21" s="780" t="n">
        <v>535.4</v>
      </c>
      <c r="E21" s="781" t="n">
        <v>5.544</v>
      </c>
    </row>
  </sheetData>
  <mergeCells count="6">
    <mergeCell ref="A15:E16"/>
    <mergeCell ref="A18:A20"/>
    <mergeCell ref="B18:B20"/>
    <mergeCell ref="C18:E18"/>
    <mergeCell ref="C19:C20"/>
    <mergeCell ref="D19: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1" activeCellId="0" sqref="H21"/>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s>
  <sheetData>
    <row r="1" customFormat="false" ht="15.6" hidden="false" customHeight="false" outlineLevel="0" collapsed="false">
      <c r="B1" s="3" t="s">
        <v>1547</v>
      </c>
    </row>
    <row r="2" customFormat="false" ht="15.6" hidden="false" customHeight="false" outlineLevel="0" collapsed="false">
      <c r="B2" s="4" t="s">
        <v>1</v>
      </c>
    </row>
    <row r="3" customFormat="false" ht="15.6" hidden="false" customHeight="false" outlineLevel="0" collapsed="false">
      <c r="B3" s="4" t="s">
        <v>2</v>
      </c>
    </row>
    <row r="4" customFormat="false" ht="15.6" hidden="false" customHeight="false" outlineLevel="0" collapsed="false">
      <c r="B4" s="5" t="s">
        <v>3</v>
      </c>
    </row>
    <row r="5" customFormat="false" ht="15.6" hidden="false" customHeight="false" outlineLevel="0" collapsed="false">
      <c r="B5" s="5" t="s">
        <v>4</v>
      </c>
    </row>
    <row r="8" customFormat="false" ht="15.6" hidden="false" customHeight="false" outlineLevel="0" collapsed="false">
      <c r="B8" s="3" t="s">
        <v>1548</v>
      </c>
    </row>
    <row r="9" customFormat="false" ht="15.6" hidden="false" customHeight="false" outlineLevel="0" collapsed="false">
      <c r="B9" s="6" t="s">
        <v>6</v>
      </c>
    </row>
    <row r="10" customFormat="false" ht="15.6" hidden="false" customHeight="false" outlineLevel="0" collapsed="false">
      <c r="B10" s="6" t="s">
        <v>3</v>
      </c>
    </row>
    <row r="11" customFormat="false" ht="15.6" hidden="false" customHeight="false" outlineLevel="0" collapsed="false">
      <c r="B11" s="5" t="s">
        <v>7</v>
      </c>
    </row>
    <row r="12" customFormat="false" ht="15.6" hidden="false" customHeight="false" outlineLevel="0" collapsed="false">
      <c r="C12" s="6"/>
    </row>
    <row r="13" customFormat="false" ht="13.8" hidden="false" customHeight="false" outlineLevel="0" collapsed="false">
      <c r="B13" s="782"/>
    </row>
    <row r="16" customFormat="false" ht="4.5" hidden="false" customHeight="true" outlineLevel="0" collapsed="false">
      <c r="A16" s="8" t="s">
        <v>1420</v>
      </c>
      <c r="B16" s="8"/>
      <c r="C16" s="8"/>
      <c r="D16" s="738"/>
      <c r="E16" s="738"/>
      <c r="F16" s="738"/>
    </row>
    <row r="17" customFormat="false" ht="79.5" hidden="false" customHeight="true" outlineLevel="0" collapsed="false">
      <c r="A17" s="8"/>
      <c r="B17" s="8"/>
      <c r="C17" s="8"/>
      <c r="D17" s="738"/>
      <c r="E17" s="738"/>
      <c r="F17" s="738"/>
    </row>
    <row r="19" customFormat="false" ht="16.2" hidden="false" customHeight="false" outlineLevel="0" collapsed="false">
      <c r="A19" s="5"/>
      <c r="B19" s="5"/>
      <c r="C19" s="510" t="s">
        <v>1526</v>
      </c>
    </row>
    <row r="20" customFormat="false" ht="16.2" hidden="false" customHeight="false" outlineLevel="0" collapsed="false">
      <c r="A20" s="739" t="s">
        <v>1378</v>
      </c>
      <c r="B20" s="740" t="s">
        <v>1379</v>
      </c>
      <c r="C20" s="783" t="s">
        <v>13</v>
      </c>
    </row>
    <row r="21" customFormat="false" ht="15.6" hidden="false" customHeight="false" outlineLevel="0" collapsed="false">
      <c r="A21" s="746" t="n">
        <v>1</v>
      </c>
      <c r="B21" s="784" t="s">
        <v>1380</v>
      </c>
      <c r="C21" s="785" t="n">
        <v>453.66582</v>
      </c>
    </row>
    <row r="22" customFormat="false" ht="15.6" hidden="false" customHeight="false" outlineLevel="0" collapsed="false">
      <c r="A22" s="746" t="n">
        <v>2</v>
      </c>
      <c r="B22" s="786" t="s">
        <v>1381</v>
      </c>
      <c r="C22" s="787" t="n">
        <v>1102.61682</v>
      </c>
    </row>
    <row r="23" customFormat="false" ht="15.6" hidden="false" customHeight="false" outlineLevel="0" collapsed="false">
      <c r="A23" s="746" t="n">
        <v>3</v>
      </c>
      <c r="B23" s="786" t="s">
        <v>1382</v>
      </c>
      <c r="C23" s="787" t="n">
        <v>757.09601</v>
      </c>
    </row>
    <row r="24" customFormat="false" ht="15.6" hidden="false" customHeight="false" outlineLevel="0" collapsed="false">
      <c r="A24" s="746" t="n">
        <v>4</v>
      </c>
      <c r="B24" s="786" t="s">
        <v>1383</v>
      </c>
      <c r="C24" s="787" t="n">
        <v>1428.84879</v>
      </c>
    </row>
    <row r="25" customFormat="false" ht="15.6" hidden="false" customHeight="false" outlineLevel="0" collapsed="false">
      <c r="A25" s="746" t="n">
        <v>5</v>
      </c>
      <c r="B25" s="786" t="s">
        <v>1384</v>
      </c>
      <c r="C25" s="787" t="n">
        <v>1149.92967</v>
      </c>
    </row>
    <row r="26" customFormat="false" ht="15.6" hidden="false" customHeight="false" outlineLevel="0" collapsed="false">
      <c r="A26" s="746" t="n">
        <v>6</v>
      </c>
      <c r="B26" s="786" t="s">
        <v>1385</v>
      </c>
      <c r="C26" s="787" t="n">
        <v>428.95782</v>
      </c>
    </row>
    <row r="27" customFormat="false" ht="16.2" hidden="false" customHeight="false" outlineLevel="0" collapsed="false">
      <c r="A27" s="788" t="n">
        <v>7</v>
      </c>
      <c r="B27" s="789" t="s">
        <v>1510</v>
      </c>
      <c r="C27" s="790" t="n">
        <v>213</v>
      </c>
    </row>
    <row r="28" customFormat="false" ht="16.2" hidden="false" customHeight="false" outlineLevel="0" collapsed="false">
      <c r="A28" s="791"/>
      <c r="B28" s="792" t="s">
        <v>1375</v>
      </c>
      <c r="C28" s="766" t="n">
        <f aca="false">SUM(C21:C27)</f>
        <v>5534.11493</v>
      </c>
    </row>
  </sheetData>
  <mergeCells count="1">
    <mergeCell ref="A16: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s>
  <sheetData>
    <row r="1" customFormat="false" ht="15.6" hidden="false" customHeight="false" outlineLevel="0" collapsed="false">
      <c r="B1" s="3" t="s">
        <v>1549</v>
      </c>
    </row>
    <row r="2" customFormat="false" ht="15.6" hidden="false" customHeight="false" outlineLevel="0" collapsed="false">
      <c r="B2" s="4" t="s">
        <v>1</v>
      </c>
    </row>
    <row r="3" customFormat="false" ht="15.6" hidden="false" customHeight="false" outlineLevel="0" collapsed="false">
      <c r="B3" s="4" t="s">
        <v>2</v>
      </c>
    </row>
    <row r="4" customFormat="false" ht="15.6" hidden="false" customHeight="false" outlineLevel="0" collapsed="false">
      <c r="B4" s="5" t="s">
        <v>3</v>
      </c>
    </row>
    <row r="5" customFormat="false" ht="15.6" hidden="false" customHeight="false" outlineLevel="0" collapsed="false">
      <c r="B5" s="5" t="s">
        <v>4</v>
      </c>
    </row>
    <row r="8" customFormat="false" ht="15.6" hidden="false" customHeight="false" outlineLevel="0" collapsed="false">
      <c r="B8" s="3" t="s">
        <v>1550</v>
      </c>
    </row>
    <row r="9" customFormat="false" ht="15.6" hidden="false" customHeight="false" outlineLevel="0" collapsed="false">
      <c r="B9" s="6" t="s">
        <v>6</v>
      </c>
    </row>
    <row r="10" customFormat="false" ht="15.6" hidden="false" customHeight="false" outlineLevel="0" collapsed="false">
      <c r="B10" s="6" t="s">
        <v>3</v>
      </c>
    </row>
    <row r="11" customFormat="false" ht="15.6" hidden="false" customHeight="false" outlineLevel="0" collapsed="false">
      <c r="B11" s="5" t="s">
        <v>7</v>
      </c>
    </row>
    <row r="12" customFormat="false" ht="15.6" hidden="false" customHeight="false" outlineLevel="0" collapsed="false">
      <c r="C12" s="6"/>
    </row>
    <row r="13" customFormat="false" ht="13.8" hidden="false" customHeight="false" outlineLevel="0" collapsed="false">
      <c r="B13" s="782"/>
    </row>
    <row r="15" customFormat="false" ht="4.5" hidden="false" customHeight="true" outlineLevel="0" collapsed="false">
      <c r="A15" s="8" t="s">
        <v>1551</v>
      </c>
      <c r="B15" s="8"/>
      <c r="C15" s="8"/>
      <c r="D15" s="738"/>
      <c r="E15" s="738"/>
      <c r="F15" s="738"/>
    </row>
    <row r="16" customFormat="false" ht="79.5" hidden="false" customHeight="true" outlineLevel="0" collapsed="false">
      <c r="A16" s="8"/>
      <c r="B16" s="8"/>
      <c r="C16" s="8"/>
      <c r="D16" s="738"/>
      <c r="E16" s="738"/>
      <c r="F16" s="738"/>
    </row>
    <row r="18" customFormat="false" ht="16.2" hidden="false" customHeight="false" outlineLevel="0" collapsed="false">
      <c r="A18" s="5"/>
      <c r="B18" s="5"/>
      <c r="C18" s="510" t="s">
        <v>1526</v>
      </c>
    </row>
    <row r="19" customFormat="false" ht="16.2" hidden="false" customHeight="false" outlineLevel="0" collapsed="false">
      <c r="A19" s="739" t="s">
        <v>1378</v>
      </c>
      <c r="B19" s="740" t="s">
        <v>1379</v>
      </c>
      <c r="C19" s="783" t="s">
        <v>13</v>
      </c>
    </row>
    <row r="20" customFormat="false" ht="16.2" hidden="false" customHeight="false" outlineLevel="0" collapsed="false">
      <c r="A20" s="746" t="n">
        <v>1</v>
      </c>
      <c r="B20" s="784" t="s">
        <v>1510</v>
      </c>
      <c r="C20" s="785" t="n">
        <v>900</v>
      </c>
    </row>
    <row r="21" customFormat="false" ht="16.2" hidden="false" customHeight="false" outlineLevel="0" collapsed="false">
      <c r="A21" s="791"/>
      <c r="B21" s="792" t="s">
        <v>1375</v>
      </c>
      <c r="C21" s="793" t="n">
        <f aca="false">SUM(C20:C20)</f>
        <v>900</v>
      </c>
    </row>
  </sheetData>
  <mergeCells count="1">
    <mergeCell ref="A15: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V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015625" defaultRowHeight="10.2" zeroHeight="false" outlineLevelRow="0" outlineLevelCol="0"/>
  <cols>
    <col collapsed="false" customWidth="true" hidden="false" outlineLevel="0" max="1" min="1" style="51" width="5.55"/>
    <col collapsed="false" customWidth="true" hidden="false" outlineLevel="0" max="2" min="2" style="52" width="5.99"/>
    <col collapsed="false" customWidth="true" hidden="false" outlineLevel="0" max="3" min="3" style="52" width="8.99"/>
    <col collapsed="false" customWidth="true" hidden="false" outlineLevel="0" max="4" min="4" style="52" width="5.55"/>
    <col collapsed="false" customWidth="true" hidden="false" outlineLevel="0" max="5" min="5" style="52" width="6.43"/>
    <col collapsed="false" customWidth="true" hidden="false" outlineLevel="0" max="6" min="6" style="52" width="6.1"/>
    <col collapsed="false" customWidth="true" hidden="false" outlineLevel="0" max="7" min="7" style="52" width="141.43"/>
    <col collapsed="false" customWidth="true" hidden="false" outlineLevel="0" max="8" min="8" style="51" width="14.43"/>
    <col collapsed="false" customWidth="false" hidden="false" outlineLevel="0" max="257" min="9" style="52" width="9.1"/>
  </cols>
  <sheetData>
    <row r="1" customFormat="false" ht="13.2" hidden="false" customHeight="false" outlineLevel="0" collapsed="false">
      <c r="G1" s="53" t="s">
        <v>47</v>
      </c>
    </row>
    <row r="2" customFormat="false" ht="13.2" hidden="false" customHeight="false" outlineLevel="0" collapsed="false">
      <c r="G2" s="54" t="s">
        <v>1</v>
      </c>
    </row>
    <row r="3" customFormat="false" ht="13.2" hidden="false" customHeight="false" outlineLevel="0" collapsed="false">
      <c r="G3" s="54" t="s">
        <v>2</v>
      </c>
    </row>
    <row r="4" customFormat="false" ht="13.2" hidden="false" customHeight="false" outlineLevel="0" collapsed="false">
      <c r="G4" s="55" t="s">
        <v>3</v>
      </c>
    </row>
    <row r="5" customFormat="false" ht="13.2" hidden="false" customHeight="false" outlineLevel="0" collapsed="false">
      <c r="G5" s="55" t="s">
        <v>4</v>
      </c>
    </row>
    <row r="6" customFormat="false" ht="13.2" hidden="false" customHeight="false" outlineLevel="0" collapsed="false">
      <c r="G6" s="56"/>
    </row>
    <row r="7" customFormat="false" ht="13.2" hidden="false" customHeight="false" outlineLevel="0" collapsed="false">
      <c r="G7" s="56"/>
    </row>
    <row r="8" customFormat="false" ht="13.2" hidden="false" customHeight="false" outlineLevel="0" collapsed="false">
      <c r="G8" s="53" t="s">
        <v>47</v>
      </c>
    </row>
    <row r="9" customFormat="false" ht="13.2" hidden="false" customHeight="false" outlineLevel="0" collapsed="false">
      <c r="G9" s="54" t="s">
        <v>1</v>
      </c>
    </row>
    <row r="10" customFormat="false" ht="13.2" hidden="false" customHeight="false" outlineLevel="0" collapsed="false">
      <c r="G10" s="57" t="s">
        <v>3</v>
      </c>
    </row>
    <row r="11" customFormat="false" ht="13.2" hidden="false" customHeight="false" outlineLevel="0" collapsed="false">
      <c r="G11" s="57" t="s">
        <v>48</v>
      </c>
    </row>
    <row r="12" customFormat="false" ht="10.2" hidden="false" customHeight="false" outlineLevel="0" collapsed="false">
      <c r="G12" s="58"/>
      <c r="H12" s="59"/>
    </row>
    <row r="13" customFormat="false" ht="15.75" hidden="false" customHeight="true" outlineLevel="0" collapsed="false">
      <c r="A13" s="60" t="s">
        <v>49</v>
      </c>
      <c r="B13" s="60"/>
      <c r="C13" s="60"/>
      <c r="D13" s="60"/>
      <c r="E13" s="60"/>
      <c r="F13" s="60"/>
      <c r="G13" s="60"/>
      <c r="H13" s="52"/>
    </row>
    <row r="15" customFormat="false" ht="56.25" hidden="false" customHeight="true" outlineLevel="0" collapsed="false">
      <c r="A15" s="61" t="s">
        <v>50</v>
      </c>
      <c r="B15" s="62" t="s">
        <v>51</v>
      </c>
      <c r="C15" s="62" t="s">
        <v>52</v>
      </c>
      <c r="D15" s="62"/>
      <c r="E15" s="62"/>
      <c r="F15" s="62"/>
      <c r="G15" s="62" t="s">
        <v>53</v>
      </c>
    </row>
    <row r="16" customFormat="false" ht="10.2" hidden="false" customHeight="false" outlineLevel="0" collapsed="false">
      <c r="A16" s="61" t="n">
        <v>1</v>
      </c>
      <c r="B16" s="62" t="n">
        <v>2</v>
      </c>
      <c r="C16" s="63" t="n">
        <v>3</v>
      </c>
      <c r="D16" s="63" t="n">
        <v>4</v>
      </c>
      <c r="E16" s="63" t="n">
        <v>5</v>
      </c>
      <c r="F16" s="63" t="n">
        <v>6</v>
      </c>
      <c r="G16" s="62" t="n">
        <v>7</v>
      </c>
    </row>
    <row r="17" customFormat="false" ht="10.2" hidden="false" customHeight="true" outlineLevel="0" collapsed="false">
      <c r="A17" s="64" t="n">
        <v>1</v>
      </c>
      <c r="B17" s="65" t="s">
        <v>54</v>
      </c>
      <c r="C17" s="65"/>
      <c r="D17" s="65"/>
      <c r="E17" s="65"/>
      <c r="F17" s="65"/>
      <c r="G17" s="65"/>
    </row>
    <row r="18" customFormat="false" ht="10.2" hidden="false" customHeight="false" outlineLevel="0" collapsed="false">
      <c r="A18" s="64" t="n">
        <v>2</v>
      </c>
      <c r="B18" s="64" t="n">
        <v>900</v>
      </c>
      <c r="C18" s="64" t="n">
        <v>10807150</v>
      </c>
      <c r="D18" s="66" t="s">
        <v>55</v>
      </c>
      <c r="E18" s="66" t="s">
        <v>56</v>
      </c>
      <c r="F18" s="64" t="n">
        <v>110</v>
      </c>
      <c r="G18" s="67" t="s">
        <v>57</v>
      </c>
    </row>
    <row r="19" customFormat="false" ht="10.2" hidden="false" customHeight="false" outlineLevel="0" collapsed="false">
      <c r="A19" s="64" t="n">
        <v>3</v>
      </c>
      <c r="B19" s="64" t="n">
        <v>900</v>
      </c>
      <c r="C19" s="64" t="n">
        <v>10807150</v>
      </c>
      <c r="D19" s="66" t="s">
        <v>55</v>
      </c>
      <c r="E19" s="66" t="s">
        <v>58</v>
      </c>
      <c r="F19" s="64" t="n">
        <v>110</v>
      </c>
      <c r="G19" s="67" t="s">
        <v>57</v>
      </c>
    </row>
    <row r="20" customFormat="false" ht="10.2" hidden="false" customHeight="false" outlineLevel="0" collapsed="false">
      <c r="A20" s="64" t="n">
        <v>4</v>
      </c>
      <c r="B20" s="64" t="n">
        <v>900</v>
      </c>
      <c r="C20" s="64" t="n">
        <v>10807150</v>
      </c>
      <c r="D20" s="66" t="s">
        <v>55</v>
      </c>
      <c r="E20" s="66" t="s">
        <v>59</v>
      </c>
      <c r="F20" s="64" t="n">
        <v>110</v>
      </c>
      <c r="G20" s="67" t="s">
        <v>57</v>
      </c>
    </row>
    <row r="21" customFormat="false" ht="10.2" hidden="false" customHeight="false" outlineLevel="0" collapsed="false">
      <c r="A21" s="64" t="n">
        <v>5</v>
      </c>
      <c r="B21" s="64" t="n">
        <v>900</v>
      </c>
      <c r="C21" s="64" t="n">
        <v>10807150</v>
      </c>
      <c r="D21" s="66" t="s">
        <v>55</v>
      </c>
      <c r="E21" s="66" t="s">
        <v>60</v>
      </c>
      <c r="F21" s="64" t="n">
        <v>110</v>
      </c>
      <c r="G21" s="67" t="s">
        <v>57</v>
      </c>
    </row>
    <row r="22" customFormat="false" ht="10.2" hidden="false" customHeight="false" outlineLevel="0" collapsed="false">
      <c r="A22" s="64" t="n">
        <v>6</v>
      </c>
      <c r="B22" s="68" t="s">
        <v>61</v>
      </c>
      <c r="C22" s="68" t="s">
        <v>62</v>
      </c>
      <c r="D22" s="68" t="s">
        <v>63</v>
      </c>
      <c r="E22" s="68" t="s">
        <v>64</v>
      </c>
      <c r="F22" s="68" t="s">
        <v>65</v>
      </c>
      <c r="G22" s="69" t="s">
        <v>66</v>
      </c>
    </row>
    <row r="23" customFormat="false" ht="15" hidden="false" customHeight="true" outlineLevel="0" collapsed="false">
      <c r="A23" s="64" t="n">
        <v>7</v>
      </c>
      <c r="B23" s="68" t="s">
        <v>61</v>
      </c>
      <c r="C23" s="68" t="s">
        <v>67</v>
      </c>
      <c r="D23" s="68" t="s">
        <v>63</v>
      </c>
      <c r="E23" s="68" t="s">
        <v>56</v>
      </c>
      <c r="F23" s="68" t="s">
        <v>65</v>
      </c>
      <c r="G23" s="69" t="s">
        <v>68</v>
      </c>
    </row>
    <row r="24" customFormat="false" ht="10.2" hidden="false" customHeight="false" outlineLevel="0" collapsed="false">
      <c r="A24" s="64" t="n">
        <v>8</v>
      </c>
      <c r="B24" s="68" t="s">
        <v>61</v>
      </c>
      <c r="C24" s="68" t="s">
        <v>69</v>
      </c>
      <c r="D24" s="68" t="s">
        <v>63</v>
      </c>
      <c r="E24" s="68" t="s">
        <v>64</v>
      </c>
      <c r="F24" s="68" t="s">
        <v>70</v>
      </c>
      <c r="G24" s="69" t="s">
        <v>71</v>
      </c>
    </row>
    <row r="25" customFormat="false" ht="10.2" hidden="false" customHeight="false" outlineLevel="0" collapsed="false">
      <c r="A25" s="64" t="n">
        <v>9</v>
      </c>
      <c r="B25" s="68" t="s">
        <v>61</v>
      </c>
      <c r="C25" s="68" t="s">
        <v>72</v>
      </c>
      <c r="D25" s="68" t="s">
        <v>63</v>
      </c>
      <c r="E25" s="68" t="s">
        <v>56</v>
      </c>
      <c r="F25" s="68" t="s">
        <v>70</v>
      </c>
      <c r="G25" s="69" t="s">
        <v>73</v>
      </c>
    </row>
    <row r="26" customFormat="false" ht="20.4" hidden="false" customHeight="false" outlineLevel="0" collapsed="false">
      <c r="A26" s="64" t="n">
        <v>10</v>
      </c>
      <c r="B26" s="70" t="n">
        <v>900</v>
      </c>
      <c r="C26" s="70" t="n">
        <v>20229999</v>
      </c>
      <c r="D26" s="71" t="s">
        <v>63</v>
      </c>
      <c r="E26" s="71" t="n">
        <v>7494</v>
      </c>
      <c r="F26" s="70" t="n">
        <v>150</v>
      </c>
      <c r="G26" s="72" t="s">
        <v>74</v>
      </c>
    </row>
    <row r="27" customFormat="false" ht="20.4" hidden="false" customHeight="false" outlineLevel="0" collapsed="false">
      <c r="A27" s="64" t="n">
        <v>11</v>
      </c>
      <c r="B27" s="70" t="n">
        <v>900</v>
      </c>
      <c r="C27" s="70" t="n">
        <v>20229999</v>
      </c>
      <c r="D27" s="71" t="s">
        <v>63</v>
      </c>
      <c r="E27" s="71" t="n">
        <v>7463</v>
      </c>
      <c r="F27" s="70" t="n">
        <v>150</v>
      </c>
      <c r="G27" s="72" t="s">
        <v>75</v>
      </c>
    </row>
    <row r="28" customFormat="false" ht="10.2" hidden="false" customHeight="false" outlineLevel="0" collapsed="false">
      <c r="A28" s="64" t="n">
        <v>12</v>
      </c>
      <c r="B28" s="70" t="n">
        <v>900</v>
      </c>
      <c r="C28" s="70" t="n">
        <v>20225519</v>
      </c>
      <c r="D28" s="71" t="s">
        <v>63</v>
      </c>
      <c r="E28" s="71" t="s">
        <v>64</v>
      </c>
      <c r="F28" s="70" t="n">
        <v>150</v>
      </c>
      <c r="G28" s="72" t="s">
        <v>76</v>
      </c>
    </row>
    <row r="29" customFormat="false" ht="10.2" hidden="false" customHeight="false" outlineLevel="0" collapsed="false">
      <c r="A29" s="73" t="n">
        <v>13</v>
      </c>
      <c r="B29" s="70" t="n">
        <v>900</v>
      </c>
      <c r="C29" s="70" t="n">
        <v>20249999</v>
      </c>
      <c r="D29" s="71" t="s">
        <v>63</v>
      </c>
      <c r="E29" s="71" t="n">
        <v>5519</v>
      </c>
      <c r="F29" s="70" t="n">
        <v>150</v>
      </c>
      <c r="G29" s="72" t="s">
        <v>76</v>
      </c>
      <c r="I29" s="51"/>
    </row>
    <row r="30" customFormat="false" ht="20.4" hidden="false" customHeight="false" outlineLevel="0" collapsed="false">
      <c r="A30" s="73" t="n">
        <v>14</v>
      </c>
      <c r="B30" s="70" t="n">
        <v>900</v>
      </c>
      <c r="C30" s="70" t="n">
        <v>20229999</v>
      </c>
      <c r="D30" s="71" t="s">
        <v>63</v>
      </c>
      <c r="E30" s="71" t="n">
        <v>7449</v>
      </c>
      <c r="F30" s="70" t="n">
        <v>150</v>
      </c>
      <c r="G30" s="72" t="s">
        <v>77</v>
      </c>
      <c r="I30" s="51"/>
    </row>
    <row r="31" customFormat="false" ht="20.4" hidden="false" customHeight="false" outlineLevel="0" collapsed="false">
      <c r="A31" s="73" t="n">
        <v>15</v>
      </c>
      <c r="B31" s="70" t="n">
        <v>900</v>
      </c>
      <c r="C31" s="70" t="n">
        <v>20225467</v>
      </c>
      <c r="D31" s="71" t="s">
        <v>63</v>
      </c>
      <c r="E31" s="71" t="s">
        <v>64</v>
      </c>
      <c r="F31" s="70" t="n">
        <v>150</v>
      </c>
      <c r="G31" s="72" t="s">
        <v>78</v>
      </c>
      <c r="I31" s="51"/>
    </row>
    <row r="32" customFormat="false" ht="20.4" hidden="false" customHeight="false" outlineLevel="0" collapsed="false">
      <c r="A32" s="73" t="n">
        <v>16</v>
      </c>
      <c r="B32" s="70" t="n">
        <v>900</v>
      </c>
      <c r="C32" s="70" t="n">
        <v>20229999</v>
      </c>
      <c r="D32" s="71" t="s">
        <v>63</v>
      </c>
      <c r="E32" s="71" t="n">
        <v>7481</v>
      </c>
      <c r="F32" s="70" t="n">
        <v>150</v>
      </c>
      <c r="G32" s="72" t="s">
        <v>79</v>
      </c>
      <c r="I32" s="51"/>
    </row>
    <row r="33" customFormat="false" ht="10.2" hidden="false" customHeight="false" outlineLevel="0" collapsed="false">
      <c r="A33" s="73" t="n">
        <v>17</v>
      </c>
      <c r="B33" s="70" t="n">
        <v>900</v>
      </c>
      <c r="C33" s="70" t="n">
        <v>20225519</v>
      </c>
      <c r="D33" s="71" t="s">
        <v>63</v>
      </c>
      <c r="E33" s="71" t="s">
        <v>64</v>
      </c>
      <c r="F33" s="70" t="n">
        <v>150</v>
      </c>
      <c r="G33" s="72" t="s">
        <v>80</v>
      </c>
      <c r="I33" s="51"/>
    </row>
    <row r="34" customFormat="false" ht="30.6" hidden="false" customHeight="false" outlineLevel="0" collapsed="false">
      <c r="A34" s="73" t="n">
        <v>18</v>
      </c>
      <c r="B34" s="70" t="n">
        <v>900</v>
      </c>
      <c r="C34" s="70" t="n">
        <v>20230024</v>
      </c>
      <c r="D34" s="71" t="s">
        <v>63</v>
      </c>
      <c r="E34" s="71" t="n">
        <v>7552</v>
      </c>
      <c r="F34" s="70" t="n">
        <v>150</v>
      </c>
      <c r="G34" s="72" t="s">
        <v>81</v>
      </c>
      <c r="I34" s="51"/>
    </row>
    <row r="35" customFormat="false" ht="61.2" hidden="false" customHeight="false" outlineLevel="0" collapsed="false">
      <c r="A35" s="73" t="n">
        <v>19</v>
      </c>
      <c r="B35" s="70" t="n">
        <v>900</v>
      </c>
      <c r="C35" s="70" t="n">
        <v>20230024</v>
      </c>
      <c r="D35" s="71" t="s">
        <v>63</v>
      </c>
      <c r="E35" s="71" t="s">
        <v>82</v>
      </c>
      <c r="F35" s="70" t="n">
        <v>150</v>
      </c>
      <c r="G35" s="72" t="s">
        <v>83</v>
      </c>
      <c r="I35" s="51"/>
    </row>
    <row r="36" customFormat="false" ht="30.6" hidden="false" customHeight="false" outlineLevel="0" collapsed="false">
      <c r="A36" s="73" t="n">
        <v>20</v>
      </c>
      <c r="B36" s="70" t="n">
        <v>900</v>
      </c>
      <c r="C36" s="70" t="n">
        <v>20230024</v>
      </c>
      <c r="D36" s="71" t="s">
        <v>63</v>
      </c>
      <c r="E36" s="71" t="s">
        <v>84</v>
      </c>
      <c r="F36" s="70" t="n">
        <v>150</v>
      </c>
      <c r="G36" s="72" t="s">
        <v>85</v>
      </c>
      <c r="I36" s="51"/>
    </row>
    <row r="37" customFormat="false" ht="45" hidden="false" customHeight="true" outlineLevel="0" collapsed="false">
      <c r="A37" s="73" t="n">
        <v>21</v>
      </c>
      <c r="B37" s="70" t="n">
        <v>900</v>
      </c>
      <c r="C37" s="70" t="n">
        <v>20230024</v>
      </c>
      <c r="D37" s="71" t="s">
        <v>63</v>
      </c>
      <c r="E37" s="71" t="s">
        <v>86</v>
      </c>
      <c r="F37" s="70" t="n">
        <v>150</v>
      </c>
      <c r="G37" s="72" t="s">
        <v>87</v>
      </c>
      <c r="I37" s="51"/>
    </row>
    <row r="38" customFormat="false" ht="40.8" hidden="false" customHeight="false" outlineLevel="0" collapsed="false">
      <c r="A38" s="73" t="n">
        <v>22</v>
      </c>
      <c r="B38" s="70" t="n">
        <v>900</v>
      </c>
      <c r="C38" s="70" t="n">
        <v>20229999</v>
      </c>
      <c r="D38" s="71" t="s">
        <v>63</v>
      </c>
      <c r="E38" s="71" t="n">
        <v>7397</v>
      </c>
      <c r="F38" s="70" t="n">
        <v>150</v>
      </c>
      <c r="G38" s="72" t="s">
        <v>88</v>
      </c>
      <c r="I38" s="51"/>
    </row>
    <row r="39" customFormat="false" ht="23.25" hidden="false" customHeight="true" outlineLevel="0" collapsed="false">
      <c r="A39" s="73" t="n">
        <v>23</v>
      </c>
      <c r="B39" s="70" t="n">
        <v>900</v>
      </c>
      <c r="C39" s="70" t="n">
        <v>20230024</v>
      </c>
      <c r="D39" s="71" t="s">
        <v>63</v>
      </c>
      <c r="E39" s="71" t="n">
        <v>7408</v>
      </c>
      <c r="F39" s="70" t="n">
        <v>150</v>
      </c>
      <c r="G39" s="72" t="s">
        <v>89</v>
      </c>
      <c r="I39" s="51"/>
    </row>
    <row r="40" customFormat="false" ht="51" hidden="false" customHeight="false" outlineLevel="0" collapsed="false">
      <c r="A40" s="73" t="n">
        <v>24</v>
      </c>
      <c r="B40" s="70" t="n">
        <v>900</v>
      </c>
      <c r="C40" s="70" t="n">
        <v>20230024</v>
      </c>
      <c r="D40" s="71" t="s">
        <v>63</v>
      </c>
      <c r="E40" s="71" t="n">
        <v>7409</v>
      </c>
      <c r="F40" s="70" t="n">
        <v>150</v>
      </c>
      <c r="G40" s="72" t="s">
        <v>90</v>
      </c>
      <c r="I40" s="51"/>
    </row>
    <row r="41" customFormat="false" ht="20.4" hidden="false" customHeight="false" outlineLevel="0" collapsed="false">
      <c r="A41" s="73" t="n">
        <v>25</v>
      </c>
      <c r="B41" s="70" t="n">
        <v>900</v>
      </c>
      <c r="C41" s="70" t="n">
        <v>20229999</v>
      </c>
      <c r="D41" s="71" t="s">
        <v>63</v>
      </c>
      <c r="E41" s="71" t="n">
        <v>7553</v>
      </c>
      <c r="F41" s="70" t="n">
        <v>150</v>
      </c>
      <c r="G41" s="72" t="s">
        <v>91</v>
      </c>
      <c r="I41" s="51"/>
    </row>
    <row r="42" customFormat="false" ht="40.8" hidden="false" customHeight="false" outlineLevel="0" collapsed="false">
      <c r="A42" s="73" t="n">
        <v>26</v>
      </c>
      <c r="B42" s="70" t="n">
        <v>900</v>
      </c>
      <c r="C42" s="70" t="n">
        <v>20230024</v>
      </c>
      <c r="D42" s="71" t="s">
        <v>63</v>
      </c>
      <c r="E42" s="71" t="n">
        <v>7554</v>
      </c>
      <c r="F42" s="70" t="n">
        <v>150</v>
      </c>
      <c r="G42" s="72" t="s">
        <v>92</v>
      </c>
      <c r="I42" s="51"/>
    </row>
    <row r="43" customFormat="false" ht="30.6" hidden="false" customHeight="false" outlineLevel="0" collapsed="false">
      <c r="A43" s="73" t="n">
        <v>27</v>
      </c>
      <c r="B43" s="70" t="n">
        <v>900</v>
      </c>
      <c r="C43" s="70" t="n">
        <v>20230029</v>
      </c>
      <c r="D43" s="71" t="s">
        <v>63</v>
      </c>
      <c r="E43" s="71" t="s">
        <v>64</v>
      </c>
      <c r="F43" s="70" t="n">
        <v>150</v>
      </c>
      <c r="G43" s="72" t="s">
        <v>93</v>
      </c>
      <c r="I43" s="51"/>
    </row>
    <row r="44" customFormat="false" ht="20.4" hidden="false" customHeight="false" outlineLevel="0" collapsed="false">
      <c r="A44" s="73" t="n">
        <v>28</v>
      </c>
      <c r="B44" s="70" t="n">
        <v>900</v>
      </c>
      <c r="C44" s="70" t="n">
        <v>20229999</v>
      </c>
      <c r="D44" s="71" t="s">
        <v>63</v>
      </c>
      <c r="E44" s="71" t="n">
        <v>7563</v>
      </c>
      <c r="F44" s="70" t="n">
        <v>150</v>
      </c>
      <c r="G44" s="72" t="s">
        <v>94</v>
      </c>
      <c r="I44" s="51"/>
    </row>
    <row r="45" customFormat="false" ht="51" hidden="false" customHeight="false" outlineLevel="0" collapsed="false">
      <c r="A45" s="73" t="n">
        <v>29</v>
      </c>
      <c r="B45" s="70" t="n">
        <v>900</v>
      </c>
      <c r="C45" s="70" t="n">
        <v>20230024</v>
      </c>
      <c r="D45" s="71" t="s">
        <v>63</v>
      </c>
      <c r="E45" s="71" t="n">
        <v>7564</v>
      </c>
      <c r="F45" s="70" t="n">
        <v>150</v>
      </c>
      <c r="G45" s="72" t="s">
        <v>95</v>
      </c>
      <c r="I45" s="51"/>
    </row>
    <row r="46" customFormat="false" ht="30.6" hidden="false" customHeight="false" outlineLevel="0" collapsed="false">
      <c r="A46" s="73" t="n">
        <v>30</v>
      </c>
      <c r="B46" s="70" t="n">
        <v>900</v>
      </c>
      <c r="C46" s="70" t="n">
        <v>20230024</v>
      </c>
      <c r="D46" s="71" t="s">
        <v>63</v>
      </c>
      <c r="E46" s="71" t="n">
        <v>7566</v>
      </c>
      <c r="F46" s="70" t="n">
        <v>150</v>
      </c>
      <c r="G46" s="72" t="s">
        <v>96</v>
      </c>
      <c r="I46" s="51"/>
    </row>
    <row r="47" customFormat="false" ht="51" hidden="false" customHeight="false" outlineLevel="0" collapsed="false">
      <c r="A47" s="73" t="n">
        <v>31</v>
      </c>
      <c r="B47" s="70" t="n">
        <v>900</v>
      </c>
      <c r="C47" s="70" t="n">
        <v>20230024</v>
      </c>
      <c r="D47" s="71" t="s">
        <v>63</v>
      </c>
      <c r="E47" s="71" t="n">
        <v>7588</v>
      </c>
      <c r="F47" s="70" t="n">
        <v>150</v>
      </c>
      <c r="G47" s="72" t="s">
        <v>97</v>
      </c>
      <c r="I47" s="51"/>
    </row>
    <row r="48" customFormat="false" ht="20.4" hidden="false" customHeight="false" outlineLevel="0" collapsed="false">
      <c r="A48" s="73" t="n">
        <v>32</v>
      </c>
      <c r="B48" s="70" t="n">
        <v>900</v>
      </c>
      <c r="C48" s="70" t="n">
        <v>20230024</v>
      </c>
      <c r="D48" s="71" t="s">
        <v>63</v>
      </c>
      <c r="E48" s="71" t="n">
        <v>7649</v>
      </c>
      <c r="F48" s="70" t="n">
        <v>150</v>
      </c>
      <c r="G48" s="72" t="s">
        <v>98</v>
      </c>
      <c r="I48" s="51"/>
    </row>
    <row r="49" customFormat="false" ht="20.4" hidden="false" customHeight="false" outlineLevel="0" collapsed="false">
      <c r="A49" s="73" t="n">
        <v>33</v>
      </c>
      <c r="B49" s="70" t="n">
        <v>900</v>
      </c>
      <c r="C49" s="70" t="n">
        <v>20225027</v>
      </c>
      <c r="D49" s="71" t="s">
        <v>63</v>
      </c>
      <c r="E49" s="71" t="s">
        <v>64</v>
      </c>
      <c r="F49" s="70" t="n">
        <v>150</v>
      </c>
      <c r="G49" s="72" t="s">
        <v>99</v>
      </c>
      <c r="I49" s="51"/>
    </row>
    <row r="50" customFormat="false" ht="25.5" hidden="false" customHeight="true" outlineLevel="0" collapsed="false">
      <c r="A50" s="73" t="n">
        <v>34</v>
      </c>
      <c r="B50" s="70" t="n">
        <v>900</v>
      </c>
      <c r="C50" s="70" t="n">
        <v>20225159</v>
      </c>
      <c r="D50" s="71" t="s">
        <v>63</v>
      </c>
      <c r="E50" s="71" t="s">
        <v>64</v>
      </c>
      <c r="F50" s="70" t="n">
        <v>150</v>
      </c>
      <c r="G50" s="72" t="s">
        <v>100</v>
      </c>
      <c r="I50" s="51"/>
    </row>
    <row r="51" customFormat="false" ht="30.6" hidden="false" customHeight="false" outlineLevel="0" collapsed="false">
      <c r="A51" s="73" t="n">
        <v>35</v>
      </c>
      <c r="B51" s="70" t="n">
        <v>900</v>
      </c>
      <c r="C51" s="70" t="n">
        <v>20235082</v>
      </c>
      <c r="D51" s="71" t="s">
        <v>63</v>
      </c>
      <c r="E51" s="71" t="s">
        <v>64</v>
      </c>
      <c r="F51" s="70" t="n">
        <v>150</v>
      </c>
      <c r="G51" s="72" t="s">
        <v>101</v>
      </c>
      <c r="I51" s="51"/>
    </row>
    <row r="52" customFormat="false" ht="30.6" hidden="false" customHeight="false" outlineLevel="0" collapsed="false">
      <c r="A52" s="73" t="n">
        <v>36</v>
      </c>
      <c r="B52" s="70" t="n">
        <v>900</v>
      </c>
      <c r="C52" s="70" t="n">
        <v>20230024</v>
      </c>
      <c r="D52" s="71" t="s">
        <v>63</v>
      </c>
      <c r="E52" s="71" t="s">
        <v>102</v>
      </c>
      <c r="F52" s="70" t="n">
        <v>150</v>
      </c>
      <c r="G52" s="72" t="s">
        <v>103</v>
      </c>
      <c r="I52" s="51"/>
    </row>
    <row r="53" customFormat="false" ht="20.4" hidden="false" customHeight="false" outlineLevel="0" collapsed="false">
      <c r="A53" s="73" t="n">
        <v>37</v>
      </c>
      <c r="B53" s="70" t="n">
        <v>900</v>
      </c>
      <c r="C53" s="70" t="n">
        <v>20229999</v>
      </c>
      <c r="D53" s="71" t="s">
        <v>63</v>
      </c>
      <c r="E53" s="71" t="n">
        <v>7398</v>
      </c>
      <c r="F53" s="70" t="n">
        <v>150</v>
      </c>
      <c r="G53" s="72" t="s">
        <v>104</v>
      </c>
      <c r="I53" s="51"/>
    </row>
    <row r="54" customFormat="false" ht="30.6" hidden="false" customHeight="false" outlineLevel="0" collapsed="false">
      <c r="A54" s="73" t="n">
        <v>38</v>
      </c>
      <c r="B54" s="70" t="n">
        <v>900</v>
      </c>
      <c r="C54" s="70" t="n">
        <v>20230024</v>
      </c>
      <c r="D54" s="71" t="s">
        <v>63</v>
      </c>
      <c r="E54" s="71" t="n">
        <v>7429</v>
      </c>
      <c r="F54" s="70" t="n">
        <v>150</v>
      </c>
      <c r="G54" s="72" t="s">
        <v>105</v>
      </c>
      <c r="I54" s="51"/>
    </row>
    <row r="55" customFormat="false" ht="25.95" hidden="false" customHeight="true" outlineLevel="0" collapsed="false">
      <c r="A55" s="73" t="n">
        <v>39</v>
      </c>
      <c r="B55" s="70" t="n">
        <v>900</v>
      </c>
      <c r="C55" s="70" t="n">
        <v>20249999</v>
      </c>
      <c r="D55" s="71" t="s">
        <v>63</v>
      </c>
      <c r="E55" s="71" t="n">
        <v>7744</v>
      </c>
      <c r="F55" s="70" t="n">
        <v>150</v>
      </c>
      <c r="G55" s="72" t="s">
        <v>106</v>
      </c>
      <c r="I55" s="51"/>
    </row>
    <row r="56" customFormat="false" ht="20.4" hidden="false" customHeight="false" outlineLevel="0" collapsed="false">
      <c r="A56" s="73" t="n">
        <v>40</v>
      </c>
      <c r="B56" s="70" t="n">
        <v>900</v>
      </c>
      <c r="C56" s="70" t="n">
        <v>20229999</v>
      </c>
      <c r="D56" s="71" t="s">
        <v>63</v>
      </c>
      <c r="E56" s="71" t="n">
        <v>7607</v>
      </c>
      <c r="F56" s="70" t="n">
        <v>150</v>
      </c>
      <c r="G56" s="72" t="s">
        <v>107</v>
      </c>
      <c r="I56" s="51"/>
    </row>
    <row r="57" customFormat="false" ht="25.5" hidden="false" customHeight="true" outlineLevel="0" collapsed="false">
      <c r="A57" s="73" t="n">
        <v>41</v>
      </c>
      <c r="B57" s="70" t="n">
        <v>900</v>
      </c>
      <c r="C57" s="70" t="n">
        <v>20230024</v>
      </c>
      <c r="D57" s="71" t="s">
        <v>63</v>
      </c>
      <c r="E57" s="71" t="n">
        <v>7518</v>
      </c>
      <c r="F57" s="70" t="n">
        <v>150</v>
      </c>
      <c r="G57" s="72" t="s">
        <v>108</v>
      </c>
      <c r="I57" s="51"/>
    </row>
    <row r="58" customFormat="false" ht="27" hidden="false" customHeight="true" outlineLevel="0" collapsed="false">
      <c r="A58" s="73" t="n">
        <v>42</v>
      </c>
      <c r="B58" s="70" t="n">
        <v>900</v>
      </c>
      <c r="C58" s="70" t="n">
        <v>20230024</v>
      </c>
      <c r="D58" s="71" t="s">
        <v>63</v>
      </c>
      <c r="E58" s="71" t="n">
        <v>7517</v>
      </c>
      <c r="F58" s="70" t="n">
        <v>150</v>
      </c>
      <c r="G58" s="72" t="s">
        <v>109</v>
      </c>
      <c r="I58" s="51"/>
    </row>
    <row r="59" customFormat="false" ht="30.6" hidden="false" customHeight="false" outlineLevel="0" collapsed="false">
      <c r="A59" s="73" t="n">
        <v>43</v>
      </c>
      <c r="B59" s="70" t="n">
        <v>900</v>
      </c>
      <c r="C59" s="70" t="n">
        <v>20229999</v>
      </c>
      <c r="D59" s="71" t="s">
        <v>63</v>
      </c>
      <c r="E59" s="71" t="n">
        <v>7741</v>
      </c>
      <c r="F59" s="70" t="n">
        <v>150</v>
      </c>
      <c r="G59" s="72" t="s">
        <v>110</v>
      </c>
      <c r="I59" s="51"/>
    </row>
    <row r="60" customFormat="false" ht="36.75" hidden="false" customHeight="true" outlineLevel="0" collapsed="false">
      <c r="A60" s="73" t="n">
        <v>44</v>
      </c>
      <c r="B60" s="70" t="n">
        <v>900</v>
      </c>
      <c r="C60" s="70" t="n">
        <v>20229999</v>
      </c>
      <c r="D60" s="71" t="s">
        <v>63</v>
      </c>
      <c r="E60" s="71" t="n">
        <v>7749</v>
      </c>
      <c r="F60" s="70" t="n">
        <v>150</v>
      </c>
      <c r="G60" s="72" t="s">
        <v>111</v>
      </c>
      <c r="I60" s="51"/>
    </row>
    <row r="61" customFormat="false" ht="20.4" hidden="false" customHeight="false" outlineLevel="0" collapsed="false">
      <c r="A61" s="73" t="n">
        <v>45</v>
      </c>
      <c r="B61" s="70" t="n">
        <v>900</v>
      </c>
      <c r="C61" s="70" t="n">
        <v>20229999</v>
      </c>
      <c r="D61" s="71" t="s">
        <v>63</v>
      </c>
      <c r="E61" s="71" t="n">
        <v>7466</v>
      </c>
      <c r="F61" s="70" t="n">
        <v>150</v>
      </c>
      <c r="G61" s="72" t="s">
        <v>112</v>
      </c>
      <c r="I61" s="51"/>
    </row>
    <row r="62" customFormat="false" ht="33.75" hidden="false" customHeight="true" outlineLevel="0" collapsed="false">
      <c r="A62" s="73" t="n">
        <v>46</v>
      </c>
      <c r="B62" s="70" t="n">
        <v>900</v>
      </c>
      <c r="C62" s="70" t="n">
        <v>20230024</v>
      </c>
      <c r="D62" s="71" t="s">
        <v>63</v>
      </c>
      <c r="E62" s="71" t="n">
        <v>7467</v>
      </c>
      <c r="F62" s="70" t="n">
        <v>150</v>
      </c>
      <c r="G62" s="72" t="s">
        <v>113</v>
      </c>
      <c r="I62" s="51"/>
    </row>
    <row r="63" customFormat="false" ht="20.4" hidden="false" customHeight="false" outlineLevel="0" collapsed="false">
      <c r="A63" s="73" t="n">
        <v>47</v>
      </c>
      <c r="B63" s="70" t="n">
        <v>900</v>
      </c>
      <c r="C63" s="70" t="n">
        <v>20225555</v>
      </c>
      <c r="D63" s="71" t="s">
        <v>63</v>
      </c>
      <c r="E63" s="71" t="s">
        <v>64</v>
      </c>
      <c r="F63" s="70" t="n">
        <v>150</v>
      </c>
      <c r="G63" s="72" t="s">
        <v>114</v>
      </c>
      <c r="I63" s="51"/>
    </row>
    <row r="64" customFormat="false" ht="30.6" hidden="false" customHeight="false" outlineLevel="0" collapsed="false">
      <c r="A64" s="73" t="n">
        <v>48</v>
      </c>
      <c r="B64" s="70" t="n">
        <v>900</v>
      </c>
      <c r="C64" s="70" t="n">
        <v>20230024</v>
      </c>
      <c r="D64" s="71" t="s">
        <v>63</v>
      </c>
      <c r="E64" s="71" t="n">
        <v>7513</v>
      </c>
      <c r="F64" s="70" t="n">
        <v>150</v>
      </c>
      <c r="G64" s="72" t="s">
        <v>115</v>
      </c>
      <c r="I64" s="51"/>
    </row>
    <row r="65" customFormat="false" ht="30.6" hidden="false" customHeight="false" outlineLevel="0" collapsed="false">
      <c r="A65" s="73" t="n">
        <v>49</v>
      </c>
      <c r="B65" s="70" t="n">
        <v>900</v>
      </c>
      <c r="C65" s="70" t="n">
        <v>20230024</v>
      </c>
      <c r="D65" s="71" t="s">
        <v>63</v>
      </c>
      <c r="E65" s="71" t="s">
        <v>116</v>
      </c>
      <c r="F65" s="70" t="n">
        <v>150</v>
      </c>
      <c r="G65" s="72" t="s">
        <v>117</v>
      </c>
      <c r="I65" s="51"/>
    </row>
    <row r="66" customFormat="false" ht="30.6" hidden="false" customHeight="false" outlineLevel="0" collapsed="false">
      <c r="A66" s="73" t="n">
        <v>50</v>
      </c>
      <c r="B66" s="70" t="n">
        <v>900</v>
      </c>
      <c r="C66" s="70" t="n">
        <v>20230024</v>
      </c>
      <c r="D66" s="71" t="s">
        <v>63</v>
      </c>
      <c r="E66" s="71" t="s">
        <v>118</v>
      </c>
      <c r="F66" s="70" t="n">
        <v>150</v>
      </c>
      <c r="G66" s="72" t="s">
        <v>119</v>
      </c>
      <c r="I66" s="51"/>
    </row>
    <row r="67" customFormat="false" ht="30.6" hidden="false" customHeight="false" outlineLevel="0" collapsed="false">
      <c r="A67" s="73" t="n">
        <v>51</v>
      </c>
      <c r="B67" s="70" t="n">
        <v>900</v>
      </c>
      <c r="C67" s="70" t="n">
        <v>20230024</v>
      </c>
      <c r="D67" s="71" t="s">
        <v>63</v>
      </c>
      <c r="E67" s="71" t="s">
        <v>120</v>
      </c>
      <c r="F67" s="70" t="n">
        <v>150</v>
      </c>
      <c r="G67" s="72" t="s">
        <v>121</v>
      </c>
      <c r="I67" s="51"/>
    </row>
    <row r="68" customFormat="false" ht="20.4" hidden="false" customHeight="false" outlineLevel="0" collapsed="false">
      <c r="A68" s="73" t="n">
        <v>52</v>
      </c>
      <c r="B68" s="70" t="n">
        <v>900</v>
      </c>
      <c r="C68" s="70" t="n">
        <v>20229999</v>
      </c>
      <c r="D68" s="71" t="s">
        <v>63</v>
      </c>
      <c r="E68" s="71" t="n">
        <v>7418</v>
      </c>
      <c r="F68" s="70" t="n">
        <v>150</v>
      </c>
      <c r="G68" s="72" t="s">
        <v>122</v>
      </c>
      <c r="I68" s="51"/>
    </row>
    <row r="69" customFormat="false" ht="20.4" hidden="false" customHeight="false" outlineLevel="0" collapsed="false">
      <c r="A69" s="73" t="n">
        <v>53</v>
      </c>
      <c r="B69" s="70" t="n">
        <v>900</v>
      </c>
      <c r="C69" s="70" t="n">
        <v>20229999</v>
      </c>
      <c r="D69" s="71" t="s">
        <v>63</v>
      </c>
      <c r="E69" s="71" t="n">
        <v>2654</v>
      </c>
      <c r="F69" s="70" t="n">
        <v>150</v>
      </c>
      <c r="G69" s="72" t="s">
        <v>123</v>
      </c>
      <c r="I69" s="51"/>
    </row>
    <row r="70" customFormat="false" ht="20.4" hidden="false" customHeight="false" outlineLevel="0" collapsed="false">
      <c r="A70" s="73" t="n">
        <v>54</v>
      </c>
      <c r="B70" s="70" t="n">
        <v>900</v>
      </c>
      <c r="C70" s="70" t="n">
        <v>20229999</v>
      </c>
      <c r="D70" s="71" t="s">
        <v>63</v>
      </c>
      <c r="E70" s="71" t="n">
        <v>7475</v>
      </c>
      <c r="F70" s="70" t="n">
        <v>150</v>
      </c>
      <c r="G70" s="72" t="s">
        <v>124</v>
      </c>
      <c r="I70" s="51"/>
    </row>
    <row r="71" customFormat="false" ht="26.25" hidden="false" customHeight="true" outlineLevel="0" collapsed="false">
      <c r="A71" s="73" t="n">
        <v>55</v>
      </c>
      <c r="B71" s="70" t="n">
        <v>900</v>
      </c>
      <c r="C71" s="70" t="n">
        <v>20230024</v>
      </c>
      <c r="D71" s="71" t="s">
        <v>63</v>
      </c>
      <c r="E71" s="71" t="n">
        <v>7519</v>
      </c>
      <c r="F71" s="70" t="n">
        <v>150</v>
      </c>
      <c r="G71" s="72" t="s">
        <v>125</v>
      </c>
      <c r="I71" s="51"/>
    </row>
    <row r="72" customFormat="false" ht="30.6" hidden="false" customHeight="false" outlineLevel="0" collapsed="false">
      <c r="A72" s="73" t="n">
        <v>56</v>
      </c>
      <c r="B72" s="70" t="n">
        <v>900</v>
      </c>
      <c r="C72" s="70" t="n">
        <v>20229999</v>
      </c>
      <c r="D72" s="71" t="s">
        <v>63</v>
      </c>
      <c r="E72" s="71" t="n">
        <v>7413</v>
      </c>
      <c r="F72" s="70" t="n">
        <v>150</v>
      </c>
      <c r="G72" s="72" t="s">
        <v>126</v>
      </c>
      <c r="I72" s="51"/>
    </row>
    <row r="73" customFormat="false" ht="20.4" hidden="false" customHeight="false" outlineLevel="0" collapsed="false">
      <c r="A73" s="73" t="n">
        <v>57</v>
      </c>
      <c r="B73" s="70" t="n">
        <v>900</v>
      </c>
      <c r="C73" s="70" t="n">
        <v>20229999</v>
      </c>
      <c r="D73" s="71" t="s">
        <v>63</v>
      </c>
      <c r="E73" s="71" t="n">
        <v>7412</v>
      </c>
      <c r="F73" s="70" t="n">
        <v>150</v>
      </c>
      <c r="G73" s="72" t="s">
        <v>127</v>
      </c>
      <c r="H73" s="74"/>
      <c r="I73" s="51"/>
    </row>
    <row r="74" customFormat="false" ht="40.8" hidden="false" customHeight="false" outlineLevel="0" collapsed="false">
      <c r="A74" s="73" t="n">
        <v>58</v>
      </c>
      <c r="B74" s="70" t="n">
        <v>900</v>
      </c>
      <c r="C74" s="70" t="n">
        <v>20229999</v>
      </c>
      <c r="D74" s="71" t="s">
        <v>63</v>
      </c>
      <c r="E74" s="71" t="n">
        <v>7571</v>
      </c>
      <c r="F74" s="70" t="n">
        <v>150</v>
      </c>
      <c r="G74" s="72" t="s">
        <v>128</v>
      </c>
      <c r="I74" s="51"/>
    </row>
    <row r="75" customFormat="false" ht="30.6" hidden="false" customHeight="false" outlineLevel="0" collapsed="false">
      <c r="A75" s="73" t="n">
        <v>59</v>
      </c>
      <c r="B75" s="70" t="n">
        <v>900</v>
      </c>
      <c r="C75" s="70" t="n">
        <v>20230024</v>
      </c>
      <c r="D75" s="71" t="s">
        <v>63</v>
      </c>
      <c r="E75" s="71" t="n">
        <v>7577</v>
      </c>
      <c r="F75" s="70" t="n">
        <v>150</v>
      </c>
      <c r="G75" s="72" t="s">
        <v>129</v>
      </c>
      <c r="I75" s="51"/>
    </row>
    <row r="76" customFormat="false" ht="30.6" hidden="false" customHeight="false" outlineLevel="0" collapsed="false">
      <c r="A76" s="73" t="n">
        <v>60</v>
      </c>
      <c r="B76" s="70" t="n">
        <v>900</v>
      </c>
      <c r="C76" s="70" t="n">
        <v>20230024</v>
      </c>
      <c r="D76" s="71" t="s">
        <v>63</v>
      </c>
      <c r="E76" s="71" t="n">
        <v>7570</v>
      </c>
      <c r="F76" s="70" t="n">
        <v>150</v>
      </c>
      <c r="G76" s="72" t="s">
        <v>130</v>
      </c>
      <c r="I76" s="51"/>
    </row>
    <row r="77" customFormat="false" ht="20.4" hidden="false" customHeight="false" outlineLevel="0" collapsed="false">
      <c r="A77" s="73" t="n">
        <v>61</v>
      </c>
      <c r="B77" s="70" t="n">
        <v>900</v>
      </c>
      <c r="C77" s="70" t="n">
        <v>20230024</v>
      </c>
      <c r="D77" s="71" t="s">
        <v>63</v>
      </c>
      <c r="E77" s="71" t="n">
        <v>7514</v>
      </c>
      <c r="F77" s="70" t="n">
        <v>150</v>
      </c>
      <c r="G77" s="72" t="s">
        <v>131</v>
      </c>
      <c r="I77" s="51"/>
    </row>
    <row r="78" customFormat="false" ht="20.4" hidden="false" customHeight="false" outlineLevel="0" collapsed="false">
      <c r="A78" s="73" t="n">
        <v>62</v>
      </c>
      <c r="B78" s="70" t="n">
        <v>900</v>
      </c>
      <c r="C78" s="70" t="n">
        <v>20235120</v>
      </c>
      <c r="D78" s="71" t="s">
        <v>63</v>
      </c>
      <c r="E78" s="71" t="s">
        <v>64</v>
      </c>
      <c r="F78" s="70" t="n">
        <v>150</v>
      </c>
      <c r="G78" s="72" t="s">
        <v>132</v>
      </c>
      <c r="H78" s="74"/>
      <c r="I78" s="51"/>
    </row>
    <row r="79" customFormat="false" ht="30.6" hidden="false" customHeight="false" outlineLevel="0" collapsed="false">
      <c r="A79" s="73" t="n">
        <v>63</v>
      </c>
      <c r="B79" s="70" t="n">
        <v>900</v>
      </c>
      <c r="C79" s="70" t="n">
        <v>20229999</v>
      </c>
      <c r="D79" s="71" t="s">
        <v>63</v>
      </c>
      <c r="E79" s="71" t="n">
        <v>7555</v>
      </c>
      <c r="F79" s="70" t="n">
        <v>150</v>
      </c>
      <c r="G79" s="72" t="s">
        <v>133</v>
      </c>
      <c r="I79" s="51"/>
    </row>
    <row r="80" customFormat="false" ht="30.6" hidden="false" customHeight="false" outlineLevel="0" collapsed="false">
      <c r="A80" s="73" t="n">
        <v>64</v>
      </c>
      <c r="B80" s="70" t="n">
        <v>900</v>
      </c>
      <c r="C80" s="70" t="n">
        <v>20229999</v>
      </c>
      <c r="D80" s="71" t="s">
        <v>63</v>
      </c>
      <c r="E80" s="71" t="n">
        <v>7395</v>
      </c>
      <c r="F80" s="70" t="n">
        <v>150</v>
      </c>
      <c r="G80" s="72" t="s">
        <v>134</v>
      </c>
      <c r="I80" s="51"/>
    </row>
    <row r="81" customFormat="false" ht="20.4" hidden="false" customHeight="false" outlineLevel="0" collapsed="false">
      <c r="A81" s="73" t="n">
        <v>65</v>
      </c>
      <c r="B81" s="70" t="n">
        <v>900</v>
      </c>
      <c r="C81" s="70" t="n">
        <v>20229999</v>
      </c>
      <c r="D81" s="71" t="s">
        <v>63</v>
      </c>
      <c r="E81" s="71" t="n">
        <v>7507</v>
      </c>
      <c r="F81" s="70" t="n">
        <v>150</v>
      </c>
      <c r="G81" s="72" t="s">
        <v>135</v>
      </c>
      <c r="I81" s="51"/>
    </row>
    <row r="82" customFormat="false" ht="20.4" hidden="false" customHeight="false" outlineLevel="0" collapsed="false">
      <c r="A82" s="73" t="n">
        <v>66</v>
      </c>
      <c r="B82" s="70" t="n">
        <v>900</v>
      </c>
      <c r="C82" s="70" t="n">
        <v>20229999</v>
      </c>
      <c r="D82" s="71" t="s">
        <v>63</v>
      </c>
      <c r="E82" s="71" t="n">
        <v>7508</v>
      </c>
      <c r="F82" s="70" t="n">
        <v>150</v>
      </c>
      <c r="G82" s="72" t="s">
        <v>136</v>
      </c>
      <c r="I82" s="51"/>
    </row>
    <row r="83" customFormat="false" ht="20.4" hidden="false" customHeight="false" outlineLevel="0" collapsed="false">
      <c r="A83" s="73" t="n">
        <v>67</v>
      </c>
      <c r="B83" s="70" t="n">
        <v>900</v>
      </c>
      <c r="C83" s="70" t="n">
        <v>20229999</v>
      </c>
      <c r="D83" s="71" t="s">
        <v>63</v>
      </c>
      <c r="E83" s="71" t="n">
        <v>7509</v>
      </c>
      <c r="F83" s="70" t="n">
        <v>150</v>
      </c>
      <c r="G83" s="72" t="s">
        <v>137</v>
      </c>
      <c r="I83" s="51"/>
    </row>
    <row r="84" customFormat="false" ht="20.4" hidden="false" customHeight="false" outlineLevel="0" collapsed="false">
      <c r="A84" s="73" t="n">
        <v>68</v>
      </c>
      <c r="B84" s="70" t="n">
        <v>900</v>
      </c>
      <c r="C84" s="70" t="n">
        <v>20229999</v>
      </c>
      <c r="D84" s="71" t="s">
        <v>63</v>
      </c>
      <c r="E84" s="71" t="n">
        <v>7643</v>
      </c>
      <c r="F84" s="70" t="n">
        <v>150</v>
      </c>
      <c r="G84" s="72" t="s">
        <v>138</v>
      </c>
      <c r="I84" s="51"/>
    </row>
    <row r="85" customFormat="false" ht="20.4" hidden="false" customHeight="false" outlineLevel="0" collapsed="false">
      <c r="A85" s="73" t="n">
        <v>69</v>
      </c>
      <c r="B85" s="70" t="n">
        <v>900</v>
      </c>
      <c r="C85" s="70" t="n">
        <v>20229999</v>
      </c>
      <c r="D85" s="71" t="s">
        <v>63</v>
      </c>
      <c r="E85" s="71" t="n">
        <v>7492</v>
      </c>
      <c r="F85" s="70" t="n">
        <v>150</v>
      </c>
      <c r="G85" s="72" t="s">
        <v>139</v>
      </c>
      <c r="I85" s="51"/>
    </row>
    <row r="86" customFormat="false" ht="20.4" hidden="false" customHeight="false" outlineLevel="0" collapsed="false">
      <c r="A86" s="73" t="n">
        <v>70</v>
      </c>
      <c r="B86" s="70" t="n">
        <v>900</v>
      </c>
      <c r="C86" s="70" t="n">
        <v>20229999</v>
      </c>
      <c r="D86" s="71" t="s">
        <v>63</v>
      </c>
      <c r="E86" s="71" t="n">
        <v>7645</v>
      </c>
      <c r="F86" s="70" t="n">
        <v>150</v>
      </c>
      <c r="G86" s="72" t="s">
        <v>140</v>
      </c>
      <c r="I86" s="51"/>
    </row>
    <row r="87" customFormat="false" ht="20.4" hidden="false" customHeight="false" outlineLevel="0" collapsed="false">
      <c r="A87" s="73" t="n">
        <v>71</v>
      </c>
      <c r="B87" s="70" t="n">
        <v>900</v>
      </c>
      <c r="C87" s="70" t="n">
        <v>20229999</v>
      </c>
      <c r="D87" s="71" t="s">
        <v>63</v>
      </c>
      <c r="E87" s="71" t="n">
        <v>7456</v>
      </c>
      <c r="F87" s="70" t="n">
        <v>150</v>
      </c>
      <c r="G87" s="72" t="s">
        <v>141</v>
      </c>
      <c r="I87" s="51"/>
    </row>
    <row r="88" customFormat="false" ht="20.4" hidden="false" customHeight="false" outlineLevel="0" collapsed="false">
      <c r="A88" s="73" t="n">
        <v>72</v>
      </c>
      <c r="B88" s="70" t="n">
        <v>900</v>
      </c>
      <c r="C88" s="70" t="n">
        <v>20229999</v>
      </c>
      <c r="D88" s="71" t="s">
        <v>63</v>
      </c>
      <c r="E88" s="71" t="n">
        <v>7457</v>
      </c>
      <c r="F88" s="70" t="n">
        <v>150</v>
      </c>
      <c r="G88" s="72" t="s">
        <v>142</v>
      </c>
      <c r="I88" s="51"/>
    </row>
    <row r="89" customFormat="false" ht="20.4" hidden="false" customHeight="false" outlineLevel="0" collapsed="false">
      <c r="A89" s="73" t="n">
        <v>73</v>
      </c>
      <c r="B89" s="70" t="n">
        <v>900</v>
      </c>
      <c r="C89" s="70" t="n">
        <v>20229999</v>
      </c>
      <c r="D89" s="71" t="s">
        <v>63</v>
      </c>
      <c r="E89" s="71" t="n">
        <v>7465</v>
      </c>
      <c r="F89" s="70" t="n">
        <v>150</v>
      </c>
      <c r="G89" s="72" t="s">
        <v>143</v>
      </c>
      <c r="I89" s="51"/>
    </row>
    <row r="90" customFormat="false" ht="20.4" hidden="false" customHeight="false" outlineLevel="0" collapsed="false">
      <c r="A90" s="73" t="n">
        <v>74</v>
      </c>
      <c r="B90" s="70" t="n">
        <v>900</v>
      </c>
      <c r="C90" s="70" t="n">
        <v>20229999</v>
      </c>
      <c r="D90" s="71" t="s">
        <v>63</v>
      </c>
      <c r="E90" s="71" t="n">
        <v>7454</v>
      </c>
      <c r="F90" s="70" t="n">
        <v>150</v>
      </c>
      <c r="G90" s="72" t="s">
        <v>144</v>
      </c>
      <c r="I90" s="51"/>
    </row>
    <row r="91" customFormat="false" ht="30.6" hidden="false" customHeight="false" outlineLevel="0" collapsed="false">
      <c r="A91" s="73" t="n">
        <v>75</v>
      </c>
      <c r="B91" s="70" t="n">
        <v>900</v>
      </c>
      <c r="C91" s="70" t="n">
        <v>20229999</v>
      </c>
      <c r="D91" s="71" t="s">
        <v>63</v>
      </c>
      <c r="E91" s="71" t="n">
        <v>7579</v>
      </c>
      <c r="F91" s="70" t="n">
        <v>150</v>
      </c>
      <c r="G91" s="72" t="s">
        <v>145</v>
      </c>
      <c r="I91" s="51"/>
    </row>
    <row r="92" customFormat="false" ht="30.6" hidden="false" customHeight="false" outlineLevel="0" collapsed="false">
      <c r="A92" s="73" t="n">
        <v>76</v>
      </c>
      <c r="B92" s="70" t="n">
        <v>900</v>
      </c>
      <c r="C92" s="70" t="n">
        <v>20229999</v>
      </c>
      <c r="D92" s="71" t="s">
        <v>63</v>
      </c>
      <c r="E92" s="71" t="n">
        <v>7640</v>
      </c>
      <c r="F92" s="70" t="n">
        <v>150</v>
      </c>
      <c r="G92" s="72" t="s">
        <v>146</v>
      </c>
      <c r="I92" s="51"/>
    </row>
    <row r="93" customFormat="false" ht="20.4" hidden="false" customHeight="false" outlineLevel="0" collapsed="false">
      <c r="A93" s="73" t="n">
        <v>77</v>
      </c>
      <c r="B93" s="70" t="n">
        <v>900</v>
      </c>
      <c r="C93" s="70" t="n">
        <v>20230024</v>
      </c>
      <c r="D93" s="71" t="s">
        <v>63</v>
      </c>
      <c r="E93" s="71" t="n">
        <v>7604</v>
      </c>
      <c r="F93" s="70" t="n">
        <v>150</v>
      </c>
      <c r="G93" s="72" t="s">
        <v>147</v>
      </c>
      <c r="I93" s="51"/>
    </row>
    <row r="94" customFormat="false" ht="20.4" hidden="false" customHeight="false" outlineLevel="0" collapsed="false">
      <c r="A94" s="73" t="n">
        <v>78</v>
      </c>
      <c r="B94" s="70" t="n">
        <v>900</v>
      </c>
      <c r="C94" s="70" t="n">
        <v>20235118</v>
      </c>
      <c r="D94" s="71" t="s">
        <v>63</v>
      </c>
      <c r="E94" s="71" t="s">
        <v>64</v>
      </c>
      <c r="F94" s="70" t="n">
        <v>150</v>
      </c>
      <c r="G94" s="72" t="s">
        <v>148</v>
      </c>
      <c r="I94" s="51"/>
    </row>
    <row r="95" customFormat="false" ht="30.6" hidden="false" customHeight="false" outlineLevel="0" collapsed="false">
      <c r="A95" s="73" t="n">
        <v>79</v>
      </c>
      <c r="B95" s="70" t="n">
        <v>900</v>
      </c>
      <c r="C95" s="70" t="n">
        <v>20229999</v>
      </c>
      <c r="D95" s="71" t="s">
        <v>63</v>
      </c>
      <c r="E95" s="71" t="n">
        <v>7840</v>
      </c>
      <c r="F95" s="70" t="n">
        <v>150</v>
      </c>
      <c r="G95" s="72" t="s">
        <v>149</v>
      </c>
      <c r="I95" s="51"/>
    </row>
    <row r="96" customFormat="false" ht="25.5" hidden="false" customHeight="true" outlineLevel="0" collapsed="false">
      <c r="A96" s="73" t="n">
        <v>80</v>
      </c>
      <c r="B96" s="70" t="n">
        <v>900</v>
      </c>
      <c r="C96" s="70" t="n">
        <v>20249999</v>
      </c>
      <c r="D96" s="71" t="s">
        <v>63</v>
      </c>
      <c r="E96" s="71" t="n">
        <v>7745</v>
      </c>
      <c r="F96" s="70" t="n">
        <v>150</v>
      </c>
      <c r="G96" s="72" t="s">
        <v>150</v>
      </c>
      <c r="I96" s="51"/>
    </row>
    <row r="97" customFormat="false" ht="26.25" hidden="false" customHeight="true" outlineLevel="0" collapsed="false">
      <c r="A97" s="73" t="n">
        <v>81</v>
      </c>
      <c r="B97" s="70" t="n">
        <v>900</v>
      </c>
      <c r="C97" s="70" t="n">
        <v>20229999</v>
      </c>
      <c r="D97" s="71" t="s">
        <v>63</v>
      </c>
      <c r="E97" s="71" t="n">
        <v>7641</v>
      </c>
      <c r="F97" s="70" t="n">
        <v>150</v>
      </c>
      <c r="G97" s="72" t="s">
        <v>151</v>
      </c>
      <c r="I97" s="51"/>
    </row>
    <row r="98" customFormat="false" ht="25.5" hidden="false" customHeight="true" outlineLevel="0" collapsed="false">
      <c r="A98" s="73" t="n">
        <v>82</v>
      </c>
      <c r="B98" s="70" t="n">
        <v>900</v>
      </c>
      <c r="C98" s="70" t="n">
        <v>20249999</v>
      </c>
      <c r="D98" s="71" t="s">
        <v>63</v>
      </c>
      <c r="E98" s="71" t="n">
        <v>7740</v>
      </c>
      <c r="F98" s="70" t="n">
        <v>150</v>
      </c>
      <c r="G98" s="72" t="s">
        <v>152</v>
      </c>
      <c r="I98" s="51"/>
    </row>
    <row r="99" customFormat="false" ht="26.25" hidden="false" customHeight="true" outlineLevel="0" collapsed="false">
      <c r="A99" s="73" t="n">
        <v>83</v>
      </c>
      <c r="B99" s="70" t="n">
        <v>900</v>
      </c>
      <c r="C99" s="70" t="n">
        <v>20215001</v>
      </c>
      <c r="D99" s="71" t="s">
        <v>63</v>
      </c>
      <c r="E99" s="71" t="n">
        <v>2711</v>
      </c>
      <c r="F99" s="70" t="n">
        <v>150</v>
      </c>
      <c r="G99" s="72" t="s">
        <v>153</v>
      </c>
      <c r="I99" s="51"/>
    </row>
    <row r="100" customFormat="false" ht="33.75" hidden="false" customHeight="true" outlineLevel="0" collapsed="false">
      <c r="A100" s="73" t="n">
        <v>84</v>
      </c>
      <c r="B100" s="70" t="n">
        <v>900</v>
      </c>
      <c r="C100" s="70" t="n">
        <v>20215001</v>
      </c>
      <c r="D100" s="71" t="s">
        <v>63</v>
      </c>
      <c r="E100" s="71" t="n">
        <v>2712</v>
      </c>
      <c r="F100" s="70" t="n">
        <v>150</v>
      </c>
      <c r="G100" s="72" t="s">
        <v>154</v>
      </c>
      <c r="I100" s="51"/>
    </row>
    <row r="101" customFormat="false" ht="20.4" hidden="false" customHeight="false" outlineLevel="0" collapsed="false">
      <c r="A101" s="73" t="n">
        <v>85</v>
      </c>
      <c r="B101" s="70" t="n">
        <v>900</v>
      </c>
      <c r="C101" s="70" t="n">
        <v>20215002</v>
      </c>
      <c r="D101" s="71" t="s">
        <v>63</v>
      </c>
      <c r="E101" s="71" t="s">
        <v>64</v>
      </c>
      <c r="F101" s="70" t="n">
        <v>150</v>
      </c>
      <c r="G101" s="72" t="s">
        <v>155</v>
      </c>
      <c r="I101" s="51"/>
    </row>
    <row r="102" customFormat="false" ht="30.6" hidden="false" customHeight="false" outlineLevel="0" collapsed="false">
      <c r="A102" s="73" t="n">
        <v>86</v>
      </c>
      <c r="B102" s="70" t="n">
        <v>900</v>
      </c>
      <c r="C102" s="70" t="n">
        <v>20229999</v>
      </c>
      <c r="D102" s="71" t="s">
        <v>63</v>
      </c>
      <c r="E102" s="71" t="n">
        <v>7511</v>
      </c>
      <c r="F102" s="70" t="n">
        <v>150</v>
      </c>
      <c r="G102" s="72" t="s">
        <v>156</v>
      </c>
      <c r="I102" s="51"/>
    </row>
    <row r="103" customFormat="false" ht="30.6" hidden="false" customHeight="false" outlineLevel="0" collapsed="false">
      <c r="A103" s="73" t="n">
        <v>87</v>
      </c>
      <c r="B103" s="70" t="n">
        <v>900</v>
      </c>
      <c r="C103" s="70" t="n">
        <v>20230024</v>
      </c>
      <c r="D103" s="71" t="s">
        <v>63</v>
      </c>
      <c r="E103" s="71" t="n">
        <v>7601</v>
      </c>
      <c r="F103" s="70" t="n">
        <v>150</v>
      </c>
      <c r="G103" s="72" t="s">
        <v>157</v>
      </c>
      <c r="I103" s="51"/>
    </row>
    <row r="104" customFormat="false" ht="20.4" hidden="false" customHeight="false" outlineLevel="0" collapsed="false">
      <c r="A104" s="64" t="n">
        <v>88</v>
      </c>
      <c r="B104" s="68" t="s">
        <v>61</v>
      </c>
      <c r="C104" s="68" t="s">
        <v>158</v>
      </c>
      <c r="D104" s="68" t="s">
        <v>63</v>
      </c>
      <c r="E104" s="68" t="s">
        <v>159</v>
      </c>
      <c r="F104" s="70" t="n">
        <v>150</v>
      </c>
      <c r="G104" s="69" t="s">
        <v>160</v>
      </c>
      <c r="I104" s="51"/>
    </row>
    <row r="105" customFormat="false" ht="20.4" hidden="false" customHeight="false" outlineLevel="0" collapsed="false">
      <c r="A105" s="64" t="n">
        <v>89</v>
      </c>
      <c r="B105" s="68" t="s">
        <v>61</v>
      </c>
      <c r="C105" s="68" t="s">
        <v>158</v>
      </c>
      <c r="D105" s="68" t="s">
        <v>63</v>
      </c>
      <c r="E105" s="68" t="s">
        <v>161</v>
      </c>
      <c r="F105" s="70" t="n">
        <v>150</v>
      </c>
      <c r="G105" s="69" t="s">
        <v>162</v>
      </c>
    </row>
    <row r="106" customFormat="false" ht="20.4" hidden="false" customHeight="false" outlineLevel="0" collapsed="false">
      <c r="A106" s="64" t="n">
        <v>90</v>
      </c>
      <c r="B106" s="68" t="s">
        <v>61</v>
      </c>
      <c r="C106" s="68" t="s">
        <v>158</v>
      </c>
      <c r="D106" s="68" t="s">
        <v>63</v>
      </c>
      <c r="E106" s="68" t="s">
        <v>163</v>
      </c>
      <c r="F106" s="70" t="n">
        <v>150</v>
      </c>
      <c r="G106" s="69" t="s">
        <v>164</v>
      </c>
    </row>
    <row r="107" customFormat="false" ht="20.4" hidden="false" customHeight="false" outlineLevel="0" collapsed="false">
      <c r="A107" s="64" t="n">
        <v>91</v>
      </c>
      <c r="B107" s="68" t="s">
        <v>61</v>
      </c>
      <c r="C107" s="68" t="s">
        <v>158</v>
      </c>
      <c r="D107" s="68" t="s">
        <v>63</v>
      </c>
      <c r="E107" s="68" t="s">
        <v>165</v>
      </c>
      <c r="F107" s="70" t="n">
        <v>150</v>
      </c>
      <c r="G107" s="69" t="s">
        <v>166</v>
      </c>
    </row>
    <row r="108" customFormat="false" ht="20.4" hidden="false" customHeight="false" outlineLevel="0" collapsed="false">
      <c r="A108" s="64" t="n">
        <v>92</v>
      </c>
      <c r="B108" s="68" t="s">
        <v>61</v>
      </c>
      <c r="C108" s="68" t="s">
        <v>158</v>
      </c>
      <c r="D108" s="68" t="s">
        <v>63</v>
      </c>
      <c r="E108" s="68" t="s">
        <v>167</v>
      </c>
      <c r="F108" s="70" t="n">
        <v>150</v>
      </c>
      <c r="G108" s="69" t="s">
        <v>168</v>
      </c>
    </row>
    <row r="109" customFormat="false" ht="10.5" hidden="false" customHeight="true" outlineLevel="0" collapsed="false">
      <c r="A109" s="64" t="n">
        <v>93</v>
      </c>
      <c r="B109" s="75" t="n">
        <v>900</v>
      </c>
      <c r="C109" s="68" t="s">
        <v>158</v>
      </c>
      <c r="D109" s="76" t="s">
        <v>63</v>
      </c>
      <c r="E109" s="75" t="n">
        <v>9813</v>
      </c>
      <c r="F109" s="70" t="n">
        <v>150</v>
      </c>
      <c r="G109" s="77" t="s">
        <v>169</v>
      </c>
      <c r="H109" s="78"/>
    </row>
    <row r="110" customFormat="false" ht="24" hidden="false" customHeight="true" outlineLevel="0" collapsed="false">
      <c r="A110" s="64" t="n">
        <v>94</v>
      </c>
      <c r="B110" s="68" t="s">
        <v>61</v>
      </c>
      <c r="C110" s="68" t="s">
        <v>170</v>
      </c>
      <c r="D110" s="68" t="s">
        <v>63</v>
      </c>
      <c r="E110" s="68" t="s">
        <v>64</v>
      </c>
      <c r="F110" s="68" t="s">
        <v>171</v>
      </c>
      <c r="G110" s="69" t="s">
        <v>172</v>
      </c>
    </row>
    <row r="111" customFormat="false" ht="11.25" hidden="false" customHeight="true" outlineLevel="0" collapsed="false">
      <c r="A111" s="64" t="n">
        <v>95</v>
      </c>
      <c r="B111" s="68" t="s">
        <v>61</v>
      </c>
      <c r="C111" s="68" t="s">
        <v>173</v>
      </c>
      <c r="D111" s="68" t="s">
        <v>63</v>
      </c>
      <c r="E111" s="68" t="s">
        <v>64</v>
      </c>
      <c r="F111" s="68" t="s">
        <v>171</v>
      </c>
      <c r="G111" s="69" t="s">
        <v>174</v>
      </c>
    </row>
    <row r="112" customFormat="false" ht="12.6" hidden="false" customHeight="true" outlineLevel="0" collapsed="false">
      <c r="A112" s="64" t="n">
        <v>96</v>
      </c>
      <c r="B112" s="79" t="n">
        <v>900</v>
      </c>
      <c r="C112" s="79" t="n">
        <v>21805010</v>
      </c>
      <c r="D112" s="80" t="s">
        <v>63</v>
      </c>
      <c r="E112" s="68" t="s">
        <v>64</v>
      </c>
      <c r="F112" s="79" t="n">
        <v>150</v>
      </c>
      <c r="G112" s="81" t="s">
        <v>175</v>
      </c>
    </row>
    <row r="113" customFormat="false" ht="12.6" hidden="false" customHeight="true" outlineLevel="0" collapsed="false">
      <c r="A113" s="64" t="n">
        <v>97</v>
      </c>
      <c r="B113" s="79" t="n">
        <v>900</v>
      </c>
      <c r="C113" s="79" t="n">
        <v>21805020</v>
      </c>
      <c r="D113" s="80" t="s">
        <v>63</v>
      </c>
      <c r="E113" s="68" t="s">
        <v>64</v>
      </c>
      <c r="F113" s="79" t="n">
        <v>150</v>
      </c>
      <c r="G113" s="81" t="s">
        <v>176</v>
      </c>
    </row>
    <row r="114" customFormat="false" ht="12.6" hidden="false" customHeight="true" outlineLevel="0" collapsed="false">
      <c r="A114" s="64" t="n">
        <v>98</v>
      </c>
      <c r="B114" s="79" t="n">
        <v>900</v>
      </c>
      <c r="C114" s="79" t="n">
        <v>21805030</v>
      </c>
      <c r="D114" s="80" t="s">
        <v>63</v>
      </c>
      <c r="E114" s="68" t="s">
        <v>64</v>
      </c>
      <c r="F114" s="79" t="n">
        <v>150</v>
      </c>
      <c r="G114" s="82" t="s">
        <v>177</v>
      </c>
    </row>
    <row r="115" customFormat="false" ht="12.6" hidden="false" customHeight="true" outlineLevel="0" collapsed="false">
      <c r="A115" s="64" t="n">
        <v>99</v>
      </c>
      <c r="B115" s="79" t="n">
        <v>900</v>
      </c>
      <c r="C115" s="79" t="n">
        <v>21860010</v>
      </c>
      <c r="D115" s="80" t="s">
        <v>63</v>
      </c>
      <c r="E115" s="68" t="s">
        <v>64</v>
      </c>
      <c r="F115" s="79" t="n">
        <v>150</v>
      </c>
      <c r="G115" s="81" t="s">
        <v>178</v>
      </c>
    </row>
    <row r="116" customFormat="false" ht="20.4" hidden="false" customHeight="false" outlineLevel="0" collapsed="false">
      <c r="A116" s="64" t="n">
        <v>100</v>
      </c>
      <c r="B116" s="79" t="n">
        <v>900</v>
      </c>
      <c r="C116" s="79" t="n">
        <v>21860020</v>
      </c>
      <c r="D116" s="80" t="s">
        <v>63</v>
      </c>
      <c r="E116" s="68" t="s">
        <v>64</v>
      </c>
      <c r="F116" s="79" t="n">
        <v>150</v>
      </c>
      <c r="G116" s="81" t="s">
        <v>179</v>
      </c>
    </row>
    <row r="117" customFormat="false" ht="10.2" hidden="false" customHeight="false" outlineLevel="0" collapsed="false">
      <c r="A117" s="64" t="n">
        <v>101</v>
      </c>
      <c r="B117" s="79" t="n">
        <v>900</v>
      </c>
      <c r="C117" s="79" t="n">
        <v>21925064</v>
      </c>
      <c r="D117" s="80" t="s">
        <v>63</v>
      </c>
      <c r="E117" s="68" t="s">
        <v>64</v>
      </c>
      <c r="F117" s="79" t="n">
        <v>150</v>
      </c>
      <c r="G117" s="83" t="s">
        <v>180</v>
      </c>
    </row>
    <row r="118" customFormat="false" ht="10.2" hidden="false" customHeight="false" outlineLevel="0" collapsed="false">
      <c r="A118" s="64" t="n">
        <v>102</v>
      </c>
      <c r="B118" s="79" t="n">
        <v>900</v>
      </c>
      <c r="C118" s="79" t="n">
        <v>21925085</v>
      </c>
      <c r="D118" s="80" t="s">
        <v>63</v>
      </c>
      <c r="E118" s="68" t="s">
        <v>64</v>
      </c>
      <c r="F118" s="79" t="n">
        <v>150</v>
      </c>
      <c r="G118" s="83" t="s">
        <v>181</v>
      </c>
    </row>
    <row r="119" customFormat="false" ht="10.2" hidden="false" customHeight="false" outlineLevel="0" collapsed="false">
      <c r="A119" s="64" t="n">
        <v>103</v>
      </c>
      <c r="B119" s="64" t="n">
        <v>900</v>
      </c>
      <c r="C119" s="64" t="n">
        <v>21935118</v>
      </c>
      <c r="D119" s="66" t="s">
        <v>63</v>
      </c>
      <c r="E119" s="66" t="s">
        <v>64</v>
      </c>
      <c r="F119" s="79" t="n">
        <v>150</v>
      </c>
      <c r="G119" s="72" t="s">
        <v>182</v>
      </c>
      <c r="H119" s="78"/>
    </row>
    <row r="120" customFormat="false" ht="10.2" hidden="false" customHeight="false" outlineLevel="0" collapsed="false">
      <c r="A120" s="64" t="n">
        <v>104</v>
      </c>
      <c r="B120" s="68" t="s">
        <v>61</v>
      </c>
      <c r="C120" s="68" t="s">
        <v>183</v>
      </c>
      <c r="D120" s="68" t="s">
        <v>63</v>
      </c>
      <c r="E120" s="68" t="s">
        <v>64</v>
      </c>
      <c r="F120" s="79" t="n">
        <v>150</v>
      </c>
      <c r="G120" s="69" t="s">
        <v>184</v>
      </c>
    </row>
    <row r="121" customFormat="false" ht="30.6" hidden="false" customHeight="false" outlineLevel="0" collapsed="false">
      <c r="A121" s="64" t="n">
        <v>105</v>
      </c>
      <c r="B121" s="84" t="n">
        <v>900</v>
      </c>
      <c r="C121" s="68" t="s">
        <v>158</v>
      </c>
      <c r="D121" s="85" t="s">
        <v>63</v>
      </c>
      <c r="E121" s="84" t="n">
        <v>8214</v>
      </c>
      <c r="F121" s="79" t="n">
        <v>150</v>
      </c>
      <c r="G121" s="77" t="s">
        <v>185</v>
      </c>
      <c r="H121" s="78"/>
    </row>
    <row r="122" customFormat="false" ht="30.6" hidden="false" customHeight="false" outlineLevel="0" collapsed="false">
      <c r="A122" s="64" t="n">
        <v>106</v>
      </c>
      <c r="B122" s="84" t="n">
        <v>900</v>
      </c>
      <c r="C122" s="68" t="s">
        <v>158</v>
      </c>
      <c r="D122" s="85" t="s">
        <v>63</v>
      </c>
      <c r="E122" s="84" t="n">
        <v>8215</v>
      </c>
      <c r="F122" s="79" t="n">
        <v>150</v>
      </c>
      <c r="G122" s="77" t="s">
        <v>186</v>
      </c>
      <c r="H122" s="78"/>
    </row>
    <row r="123" customFormat="false" ht="30.6" hidden="false" customHeight="false" outlineLevel="0" collapsed="false">
      <c r="A123" s="64" t="n">
        <v>107</v>
      </c>
      <c r="B123" s="84" t="n">
        <v>900</v>
      </c>
      <c r="C123" s="68" t="s">
        <v>158</v>
      </c>
      <c r="D123" s="85" t="s">
        <v>63</v>
      </c>
      <c r="E123" s="84" t="n">
        <v>8216</v>
      </c>
      <c r="F123" s="79" t="n">
        <v>150</v>
      </c>
      <c r="G123" s="77" t="s">
        <v>187</v>
      </c>
      <c r="H123" s="78"/>
    </row>
    <row r="124" customFormat="false" ht="30.6" hidden="false" customHeight="false" outlineLevel="0" collapsed="false">
      <c r="A124" s="64" t="n">
        <v>108</v>
      </c>
      <c r="B124" s="84" t="n">
        <v>900</v>
      </c>
      <c r="C124" s="68" t="s">
        <v>158</v>
      </c>
      <c r="D124" s="85" t="s">
        <v>63</v>
      </c>
      <c r="E124" s="84" t="n">
        <v>8217</v>
      </c>
      <c r="F124" s="79" t="n">
        <v>150</v>
      </c>
      <c r="G124" s="77" t="s">
        <v>188</v>
      </c>
      <c r="H124" s="78"/>
    </row>
    <row r="125" customFormat="false" ht="20.4" hidden="false" customHeight="false" outlineLevel="0" collapsed="false">
      <c r="A125" s="64" t="n">
        <v>109</v>
      </c>
      <c r="B125" s="84" t="n">
        <v>900</v>
      </c>
      <c r="C125" s="68" t="s">
        <v>158</v>
      </c>
      <c r="D125" s="85" t="s">
        <v>63</v>
      </c>
      <c r="E125" s="84" t="n">
        <v>8218</v>
      </c>
      <c r="F125" s="79" t="n">
        <v>150</v>
      </c>
      <c r="G125" s="77" t="s">
        <v>189</v>
      </c>
      <c r="H125" s="78"/>
    </row>
    <row r="126" customFormat="false" ht="20.4" hidden="false" customHeight="false" outlineLevel="0" collapsed="false">
      <c r="A126" s="64" t="n">
        <v>110</v>
      </c>
      <c r="B126" s="84" t="n">
        <v>900</v>
      </c>
      <c r="C126" s="68" t="s">
        <v>158</v>
      </c>
      <c r="D126" s="85" t="s">
        <v>63</v>
      </c>
      <c r="E126" s="84" t="n">
        <v>8219</v>
      </c>
      <c r="F126" s="79" t="n">
        <v>150</v>
      </c>
      <c r="G126" s="77" t="s">
        <v>190</v>
      </c>
      <c r="H126" s="78"/>
    </row>
    <row r="127" customFormat="false" ht="20.4" hidden="false" customHeight="false" outlineLevel="0" collapsed="false">
      <c r="A127" s="64" t="n">
        <v>111</v>
      </c>
      <c r="B127" s="84" t="n">
        <v>900</v>
      </c>
      <c r="C127" s="68" t="s">
        <v>158</v>
      </c>
      <c r="D127" s="85" t="s">
        <v>63</v>
      </c>
      <c r="E127" s="84" t="n">
        <v>8220</v>
      </c>
      <c r="F127" s="79" t="n">
        <v>150</v>
      </c>
      <c r="G127" s="77" t="s">
        <v>191</v>
      </c>
      <c r="H127" s="78"/>
    </row>
    <row r="128" customFormat="false" ht="20.4" hidden="false" customHeight="false" outlineLevel="0" collapsed="false">
      <c r="A128" s="64" t="n">
        <v>112</v>
      </c>
      <c r="B128" s="84" t="n">
        <v>900</v>
      </c>
      <c r="C128" s="68" t="s">
        <v>158</v>
      </c>
      <c r="D128" s="85" t="s">
        <v>63</v>
      </c>
      <c r="E128" s="84" t="n">
        <v>8221</v>
      </c>
      <c r="F128" s="79" t="n">
        <v>150</v>
      </c>
      <c r="G128" s="77" t="s">
        <v>192</v>
      </c>
      <c r="H128" s="78"/>
    </row>
    <row r="129" customFormat="false" ht="20.4" hidden="false" customHeight="false" outlineLevel="0" collapsed="false">
      <c r="A129" s="64" t="n">
        <v>113</v>
      </c>
      <c r="B129" s="84" t="n">
        <v>900</v>
      </c>
      <c r="C129" s="68" t="s">
        <v>158</v>
      </c>
      <c r="D129" s="85" t="s">
        <v>63</v>
      </c>
      <c r="E129" s="84" t="n">
        <v>8222</v>
      </c>
      <c r="F129" s="79" t="n">
        <v>150</v>
      </c>
      <c r="G129" s="77" t="s">
        <v>193</v>
      </c>
      <c r="H129" s="78"/>
    </row>
    <row r="130" customFormat="false" ht="20.4" hidden="false" customHeight="false" outlineLevel="0" collapsed="false">
      <c r="A130" s="64" t="n">
        <v>114</v>
      </c>
      <c r="B130" s="84" t="n">
        <v>900</v>
      </c>
      <c r="C130" s="68" t="s">
        <v>158</v>
      </c>
      <c r="D130" s="85" t="s">
        <v>63</v>
      </c>
      <c r="E130" s="84" t="n">
        <v>8223</v>
      </c>
      <c r="F130" s="79" t="n">
        <v>150</v>
      </c>
      <c r="G130" s="77" t="s">
        <v>194</v>
      </c>
      <c r="H130" s="78"/>
    </row>
    <row r="131" customFormat="false" ht="20.4" hidden="false" customHeight="false" outlineLevel="0" collapsed="false">
      <c r="A131" s="64" t="n">
        <v>115</v>
      </c>
      <c r="B131" s="84" t="n">
        <v>900</v>
      </c>
      <c r="C131" s="68" t="s">
        <v>158</v>
      </c>
      <c r="D131" s="85" t="s">
        <v>63</v>
      </c>
      <c r="E131" s="84" t="n">
        <v>8224</v>
      </c>
      <c r="F131" s="79" t="n">
        <v>150</v>
      </c>
      <c r="G131" s="77" t="s">
        <v>195</v>
      </c>
      <c r="H131" s="78"/>
    </row>
    <row r="132" customFormat="false" ht="30.6" hidden="false" customHeight="false" outlineLevel="0" collapsed="false">
      <c r="A132" s="64" t="n">
        <v>116</v>
      </c>
      <c r="B132" s="84" t="n">
        <v>900</v>
      </c>
      <c r="C132" s="68" t="s">
        <v>158</v>
      </c>
      <c r="D132" s="85" t="s">
        <v>63</v>
      </c>
      <c r="E132" s="84" t="n">
        <v>9214</v>
      </c>
      <c r="F132" s="79" t="n">
        <v>150</v>
      </c>
      <c r="G132" s="77" t="s">
        <v>196</v>
      </c>
      <c r="H132" s="78"/>
    </row>
    <row r="133" customFormat="false" ht="30.6" hidden="false" customHeight="false" outlineLevel="0" collapsed="false">
      <c r="A133" s="64" t="n">
        <v>117</v>
      </c>
      <c r="B133" s="84" t="n">
        <v>900</v>
      </c>
      <c r="C133" s="68" t="s">
        <v>158</v>
      </c>
      <c r="D133" s="85" t="s">
        <v>63</v>
      </c>
      <c r="E133" s="84" t="n">
        <v>9215</v>
      </c>
      <c r="F133" s="79" t="n">
        <v>150</v>
      </c>
      <c r="G133" s="77" t="s">
        <v>197</v>
      </c>
      <c r="H133" s="78"/>
    </row>
    <row r="134" customFormat="false" ht="30.6" hidden="false" customHeight="false" outlineLevel="0" collapsed="false">
      <c r="A134" s="64" t="n">
        <v>118</v>
      </c>
      <c r="B134" s="84" t="n">
        <v>900</v>
      </c>
      <c r="C134" s="68" t="s">
        <v>158</v>
      </c>
      <c r="D134" s="85" t="s">
        <v>63</v>
      </c>
      <c r="E134" s="84" t="n">
        <v>9216</v>
      </c>
      <c r="F134" s="79" t="n">
        <v>150</v>
      </c>
      <c r="G134" s="77" t="s">
        <v>198</v>
      </c>
      <c r="H134" s="78"/>
    </row>
    <row r="135" customFormat="false" ht="30.6" hidden="false" customHeight="false" outlineLevel="0" collapsed="false">
      <c r="A135" s="64" t="n">
        <v>119</v>
      </c>
      <c r="B135" s="84" t="n">
        <v>900</v>
      </c>
      <c r="C135" s="68" t="s">
        <v>158</v>
      </c>
      <c r="D135" s="85" t="s">
        <v>63</v>
      </c>
      <c r="E135" s="84" t="n">
        <v>9217</v>
      </c>
      <c r="F135" s="79" t="n">
        <v>150</v>
      </c>
      <c r="G135" s="77" t="s">
        <v>199</v>
      </c>
      <c r="H135" s="78"/>
    </row>
    <row r="136" customFormat="false" ht="30.6" hidden="false" customHeight="false" outlineLevel="0" collapsed="false">
      <c r="A136" s="64" t="n">
        <v>120</v>
      </c>
      <c r="B136" s="68" t="s">
        <v>61</v>
      </c>
      <c r="C136" s="68" t="s">
        <v>158</v>
      </c>
      <c r="D136" s="68" t="s">
        <v>63</v>
      </c>
      <c r="E136" s="68" t="s">
        <v>200</v>
      </c>
      <c r="F136" s="79" t="n">
        <v>150</v>
      </c>
      <c r="G136" s="72" t="s">
        <v>201</v>
      </c>
      <c r="H136" s="78"/>
    </row>
    <row r="137" customFormat="false" ht="30.6" hidden="false" customHeight="false" outlineLevel="0" collapsed="false">
      <c r="A137" s="64" t="n">
        <v>121</v>
      </c>
      <c r="B137" s="68" t="s">
        <v>61</v>
      </c>
      <c r="C137" s="68" t="s">
        <v>158</v>
      </c>
      <c r="D137" s="68" t="s">
        <v>63</v>
      </c>
      <c r="E137" s="68" t="s">
        <v>202</v>
      </c>
      <c r="F137" s="79" t="n">
        <v>150</v>
      </c>
      <c r="G137" s="72" t="s">
        <v>203</v>
      </c>
      <c r="H137" s="78"/>
    </row>
    <row r="138" customFormat="false" ht="30.6" hidden="false" customHeight="false" outlineLevel="0" collapsed="false">
      <c r="A138" s="64" t="n">
        <v>122</v>
      </c>
      <c r="B138" s="68" t="s">
        <v>61</v>
      </c>
      <c r="C138" s="68" t="s">
        <v>204</v>
      </c>
      <c r="D138" s="68" t="s">
        <v>63</v>
      </c>
      <c r="E138" s="68" t="s">
        <v>205</v>
      </c>
      <c r="F138" s="70" t="n">
        <v>150</v>
      </c>
      <c r="G138" s="72" t="s">
        <v>206</v>
      </c>
    </row>
    <row r="139" customFormat="false" ht="20.4" hidden="false" customHeight="false" outlineLevel="0" collapsed="false">
      <c r="A139" s="64" t="n">
        <v>123</v>
      </c>
      <c r="B139" s="68" t="s">
        <v>61</v>
      </c>
      <c r="C139" s="68" t="s">
        <v>204</v>
      </c>
      <c r="D139" s="68" t="s">
        <v>63</v>
      </c>
      <c r="E139" s="68" t="s">
        <v>207</v>
      </c>
      <c r="F139" s="70" t="n">
        <v>150</v>
      </c>
      <c r="G139" s="72" t="s">
        <v>208</v>
      </c>
    </row>
    <row r="140" customFormat="false" ht="33.75" hidden="false" customHeight="true" outlineLevel="0" collapsed="false">
      <c r="A140" s="64" t="n">
        <v>124</v>
      </c>
      <c r="B140" s="68" t="s">
        <v>61</v>
      </c>
      <c r="C140" s="68" t="s">
        <v>204</v>
      </c>
      <c r="D140" s="68" t="s">
        <v>63</v>
      </c>
      <c r="E140" s="68" t="s">
        <v>209</v>
      </c>
      <c r="F140" s="70" t="n">
        <v>150</v>
      </c>
      <c r="G140" s="72" t="s">
        <v>210</v>
      </c>
    </row>
    <row r="141" customFormat="false" ht="33.75" hidden="false" customHeight="true" outlineLevel="0" collapsed="false">
      <c r="A141" s="64" t="n">
        <v>125</v>
      </c>
      <c r="B141" s="68" t="s">
        <v>61</v>
      </c>
      <c r="C141" s="68" t="s">
        <v>204</v>
      </c>
      <c r="D141" s="68" t="s">
        <v>63</v>
      </c>
      <c r="E141" s="68" t="s">
        <v>211</v>
      </c>
      <c r="F141" s="70" t="n">
        <v>150</v>
      </c>
      <c r="G141" s="72" t="s">
        <v>212</v>
      </c>
    </row>
    <row r="142" customFormat="false" ht="33.75" hidden="false" customHeight="true" outlineLevel="0" collapsed="false">
      <c r="A142" s="64" t="n">
        <v>126</v>
      </c>
      <c r="B142" s="68" t="s">
        <v>61</v>
      </c>
      <c r="C142" s="68" t="s">
        <v>204</v>
      </c>
      <c r="D142" s="68" t="s">
        <v>63</v>
      </c>
      <c r="E142" s="68" t="s">
        <v>213</v>
      </c>
      <c r="F142" s="70" t="n">
        <v>150</v>
      </c>
      <c r="G142" s="72" t="s">
        <v>214</v>
      </c>
    </row>
    <row r="143" customFormat="false" ht="33.75" hidden="false" customHeight="true" outlineLevel="0" collapsed="false">
      <c r="A143" s="64" t="n">
        <v>127</v>
      </c>
      <c r="B143" s="68" t="s">
        <v>61</v>
      </c>
      <c r="C143" s="68" t="s">
        <v>204</v>
      </c>
      <c r="D143" s="68" t="s">
        <v>63</v>
      </c>
      <c r="E143" s="68" t="s">
        <v>215</v>
      </c>
      <c r="F143" s="70" t="n">
        <v>150</v>
      </c>
      <c r="G143" s="72" t="s">
        <v>216</v>
      </c>
    </row>
    <row r="144" customFormat="false" ht="20.4" hidden="false" customHeight="false" outlineLevel="0" collapsed="false">
      <c r="A144" s="64" t="n">
        <v>128</v>
      </c>
      <c r="B144" s="68" t="s">
        <v>61</v>
      </c>
      <c r="C144" s="68" t="s">
        <v>204</v>
      </c>
      <c r="D144" s="68" t="s">
        <v>63</v>
      </c>
      <c r="E144" s="68" t="s">
        <v>217</v>
      </c>
      <c r="F144" s="70" t="n">
        <v>150</v>
      </c>
      <c r="G144" s="72" t="s">
        <v>218</v>
      </c>
    </row>
    <row r="145" customFormat="false" ht="20.4" hidden="false" customHeight="false" outlineLevel="0" collapsed="false">
      <c r="A145" s="64" t="n">
        <v>129</v>
      </c>
      <c r="B145" s="68" t="s">
        <v>61</v>
      </c>
      <c r="C145" s="68" t="s">
        <v>219</v>
      </c>
      <c r="D145" s="68" t="s">
        <v>63</v>
      </c>
      <c r="E145" s="68" t="s">
        <v>220</v>
      </c>
      <c r="F145" s="68" t="s">
        <v>171</v>
      </c>
      <c r="G145" s="69" t="s">
        <v>221</v>
      </c>
    </row>
    <row r="146" customFormat="false" ht="20.4" hidden="false" customHeight="false" outlineLevel="0" collapsed="false">
      <c r="A146" s="64" t="n">
        <v>130</v>
      </c>
      <c r="B146" s="68" t="s">
        <v>61</v>
      </c>
      <c r="C146" s="68" t="s">
        <v>204</v>
      </c>
      <c r="D146" s="68" t="s">
        <v>63</v>
      </c>
      <c r="E146" s="68" t="s">
        <v>222</v>
      </c>
      <c r="F146" s="70" t="n">
        <v>150</v>
      </c>
      <c r="G146" s="72" t="s">
        <v>139</v>
      </c>
    </row>
    <row r="147" customFormat="false" ht="20.4" hidden="false" customHeight="false" outlineLevel="0" collapsed="false">
      <c r="A147" s="64" t="n">
        <v>131</v>
      </c>
      <c r="B147" s="68" t="s">
        <v>61</v>
      </c>
      <c r="C147" s="68" t="s">
        <v>219</v>
      </c>
      <c r="D147" s="68" t="s">
        <v>63</v>
      </c>
      <c r="E147" s="68" t="s">
        <v>223</v>
      </c>
      <c r="F147" s="70" t="n">
        <v>150</v>
      </c>
      <c r="G147" s="72" t="s">
        <v>224</v>
      </c>
      <c r="H147" s="86"/>
    </row>
    <row r="148" customFormat="false" ht="20.4" hidden="false" customHeight="false" outlineLevel="0" collapsed="false">
      <c r="A148" s="64" t="n">
        <v>132</v>
      </c>
      <c r="B148" s="68" t="s">
        <v>61</v>
      </c>
      <c r="C148" s="68" t="s">
        <v>204</v>
      </c>
      <c r="D148" s="68" t="s">
        <v>63</v>
      </c>
      <c r="E148" s="68" t="s">
        <v>225</v>
      </c>
      <c r="F148" s="70" t="n">
        <v>150</v>
      </c>
      <c r="G148" s="72" t="s">
        <v>104</v>
      </c>
      <c r="H148" s="87"/>
    </row>
    <row r="149" customFormat="false" ht="20.4" hidden="false" customHeight="false" outlineLevel="0" collapsed="false">
      <c r="A149" s="64" t="n">
        <v>133</v>
      </c>
      <c r="B149" s="68" t="s">
        <v>61</v>
      </c>
      <c r="C149" s="68" t="s">
        <v>204</v>
      </c>
      <c r="D149" s="68" t="s">
        <v>63</v>
      </c>
      <c r="E149" s="68" t="s">
        <v>226</v>
      </c>
      <c r="F149" s="70" t="n">
        <v>150</v>
      </c>
      <c r="G149" s="72" t="s">
        <v>227</v>
      </c>
    </row>
    <row r="150" customFormat="false" ht="20.4" hidden="false" customHeight="false" outlineLevel="0" collapsed="false">
      <c r="A150" s="64" t="n">
        <v>134</v>
      </c>
      <c r="B150" s="68" t="s">
        <v>61</v>
      </c>
      <c r="C150" s="68" t="s">
        <v>204</v>
      </c>
      <c r="D150" s="68" t="s">
        <v>63</v>
      </c>
      <c r="E150" s="68" t="s">
        <v>228</v>
      </c>
      <c r="F150" s="70" t="n">
        <v>150</v>
      </c>
      <c r="G150" s="72" t="s">
        <v>229</v>
      </c>
    </row>
    <row r="151" customFormat="false" ht="10.2" hidden="false" customHeight="false" outlineLevel="0" collapsed="false">
      <c r="A151" s="64" t="n">
        <v>135</v>
      </c>
      <c r="B151" s="68" t="s">
        <v>61</v>
      </c>
      <c r="C151" s="66" t="s">
        <v>230</v>
      </c>
      <c r="D151" s="66" t="s">
        <v>63</v>
      </c>
      <c r="E151" s="66" t="s">
        <v>64</v>
      </c>
      <c r="F151" s="88" t="n">
        <v>130</v>
      </c>
      <c r="G151" s="89" t="s">
        <v>231</v>
      </c>
    </row>
    <row r="152" customFormat="false" ht="30.6" hidden="false" customHeight="false" outlineLevel="0" collapsed="false">
      <c r="A152" s="64" t="n">
        <v>136</v>
      </c>
      <c r="B152" s="68" t="s">
        <v>61</v>
      </c>
      <c r="C152" s="68" t="s">
        <v>204</v>
      </c>
      <c r="D152" s="68" t="s">
        <v>63</v>
      </c>
      <c r="E152" s="68" t="s">
        <v>232</v>
      </c>
      <c r="F152" s="70" t="n">
        <v>150</v>
      </c>
      <c r="G152" s="72" t="s">
        <v>233</v>
      </c>
    </row>
    <row r="153" customFormat="false" ht="40.8" hidden="false" customHeight="false" outlineLevel="0" collapsed="false">
      <c r="A153" s="64" t="n">
        <v>137</v>
      </c>
      <c r="B153" s="68" t="s">
        <v>61</v>
      </c>
      <c r="C153" s="68" t="s">
        <v>204</v>
      </c>
      <c r="D153" s="68" t="s">
        <v>63</v>
      </c>
      <c r="E153" s="68" t="s">
        <v>234</v>
      </c>
      <c r="F153" s="70" t="n">
        <v>150</v>
      </c>
      <c r="G153" s="72" t="s">
        <v>235</v>
      </c>
    </row>
    <row r="154" customFormat="false" ht="30.6" hidden="false" customHeight="false" outlineLevel="0" collapsed="false">
      <c r="A154" s="64" t="n">
        <v>138</v>
      </c>
      <c r="B154" s="68" t="s">
        <v>61</v>
      </c>
      <c r="C154" s="68" t="s">
        <v>204</v>
      </c>
      <c r="D154" s="68" t="s">
        <v>63</v>
      </c>
      <c r="E154" s="68" t="s">
        <v>236</v>
      </c>
      <c r="F154" s="70" t="n">
        <v>150</v>
      </c>
      <c r="G154" s="72" t="s">
        <v>237</v>
      </c>
    </row>
    <row r="155" customFormat="false" ht="10.2" hidden="false" customHeight="false" outlineLevel="0" collapsed="false">
      <c r="A155" s="64" t="n">
        <v>139</v>
      </c>
      <c r="B155" s="68" t="s">
        <v>61</v>
      </c>
      <c r="C155" s="68" t="s">
        <v>238</v>
      </c>
      <c r="D155" s="68" t="s">
        <v>63</v>
      </c>
      <c r="E155" s="68" t="s">
        <v>64</v>
      </c>
      <c r="F155" s="70" t="n">
        <v>150</v>
      </c>
      <c r="G155" s="72" t="s">
        <v>76</v>
      </c>
    </row>
    <row r="156" customFormat="false" ht="10.2" hidden="false" customHeight="false" outlineLevel="0" collapsed="false">
      <c r="A156" s="64" t="n">
        <v>140</v>
      </c>
      <c r="B156" s="68" t="s">
        <v>61</v>
      </c>
      <c r="C156" s="68" t="s">
        <v>239</v>
      </c>
      <c r="D156" s="68" t="s">
        <v>63</v>
      </c>
      <c r="E156" s="68" t="s">
        <v>64</v>
      </c>
      <c r="F156" s="70" t="n">
        <v>150</v>
      </c>
      <c r="G156" s="72" t="s">
        <v>240</v>
      </c>
    </row>
    <row r="157" customFormat="false" ht="20.4" hidden="false" customHeight="false" outlineLevel="0" collapsed="false">
      <c r="A157" s="64" t="n">
        <v>141</v>
      </c>
      <c r="B157" s="68" t="s">
        <v>61</v>
      </c>
      <c r="C157" s="68" t="s">
        <v>241</v>
      </c>
      <c r="D157" s="68" t="s">
        <v>63</v>
      </c>
      <c r="E157" s="68" t="s">
        <v>64</v>
      </c>
      <c r="F157" s="70" t="n">
        <v>150</v>
      </c>
      <c r="G157" s="72" t="s">
        <v>242</v>
      </c>
    </row>
    <row r="158" customFormat="false" ht="40.8" hidden="false" customHeight="false" outlineLevel="0" collapsed="false">
      <c r="A158" s="64" t="n">
        <v>142</v>
      </c>
      <c r="B158" s="68" t="s">
        <v>61</v>
      </c>
      <c r="C158" s="68" t="s">
        <v>204</v>
      </c>
      <c r="D158" s="68" t="s">
        <v>63</v>
      </c>
      <c r="E158" s="68" t="s">
        <v>243</v>
      </c>
      <c r="F158" s="70" t="n">
        <v>150</v>
      </c>
      <c r="G158" s="72" t="s">
        <v>244</v>
      </c>
    </row>
    <row r="159" customFormat="false" ht="30.6" hidden="false" customHeight="false" outlineLevel="0" collapsed="false">
      <c r="A159" s="64" t="n">
        <v>143</v>
      </c>
      <c r="B159" s="68" t="s">
        <v>61</v>
      </c>
      <c r="C159" s="68" t="s">
        <v>204</v>
      </c>
      <c r="D159" s="68" t="s">
        <v>63</v>
      </c>
      <c r="E159" s="68" t="s">
        <v>234</v>
      </c>
      <c r="F159" s="70" t="n">
        <v>150</v>
      </c>
      <c r="G159" s="72" t="s">
        <v>245</v>
      </c>
    </row>
    <row r="160" customFormat="false" ht="30.6" hidden="false" customHeight="false" outlineLevel="0" collapsed="false">
      <c r="A160" s="64" t="n">
        <v>144</v>
      </c>
      <c r="B160" s="68" t="s">
        <v>61</v>
      </c>
      <c r="C160" s="68" t="s">
        <v>246</v>
      </c>
      <c r="D160" s="68" t="s">
        <v>63</v>
      </c>
      <c r="E160" s="68" t="s">
        <v>247</v>
      </c>
      <c r="F160" s="70" t="n">
        <v>150</v>
      </c>
      <c r="G160" s="72" t="s">
        <v>248</v>
      </c>
    </row>
    <row r="161" customFormat="false" ht="12" hidden="false" customHeight="false" outlineLevel="0" collapsed="false">
      <c r="A161" s="64" t="n">
        <v>145</v>
      </c>
      <c r="B161" s="90" t="s">
        <v>249</v>
      </c>
      <c r="C161" s="91"/>
      <c r="D161" s="91"/>
      <c r="E161" s="91"/>
      <c r="F161" s="91"/>
      <c r="G161" s="92"/>
    </row>
    <row r="162" customFormat="false" ht="10.2" hidden="false" customHeight="false" outlineLevel="0" collapsed="false">
      <c r="A162" s="64" t="n">
        <v>146</v>
      </c>
      <c r="B162" s="64" t="n">
        <v>901</v>
      </c>
      <c r="C162" s="64" t="n">
        <v>10807150</v>
      </c>
      <c r="D162" s="66" t="s">
        <v>55</v>
      </c>
      <c r="E162" s="66" t="s">
        <v>56</v>
      </c>
      <c r="F162" s="64" t="n">
        <v>110</v>
      </c>
      <c r="G162" s="67" t="s">
        <v>57</v>
      </c>
    </row>
    <row r="163" customFormat="false" ht="10.2" hidden="false" customHeight="false" outlineLevel="0" collapsed="false">
      <c r="A163" s="64" t="n">
        <v>147</v>
      </c>
      <c r="B163" s="64" t="n">
        <v>901</v>
      </c>
      <c r="C163" s="64" t="n">
        <v>10807150</v>
      </c>
      <c r="D163" s="66" t="s">
        <v>55</v>
      </c>
      <c r="E163" s="66" t="s">
        <v>58</v>
      </c>
      <c r="F163" s="64" t="n">
        <v>110</v>
      </c>
      <c r="G163" s="67" t="s">
        <v>57</v>
      </c>
    </row>
    <row r="164" customFormat="false" ht="10.2" hidden="false" customHeight="false" outlineLevel="0" collapsed="false">
      <c r="A164" s="64" t="n">
        <v>148</v>
      </c>
      <c r="B164" s="64" t="n">
        <v>901</v>
      </c>
      <c r="C164" s="64" t="n">
        <v>10807150</v>
      </c>
      <c r="D164" s="66" t="s">
        <v>55</v>
      </c>
      <c r="E164" s="66" t="s">
        <v>59</v>
      </c>
      <c r="F164" s="64" t="n">
        <v>110</v>
      </c>
      <c r="G164" s="67" t="s">
        <v>57</v>
      </c>
    </row>
    <row r="165" customFormat="false" ht="10.2" hidden="false" customHeight="false" outlineLevel="0" collapsed="false">
      <c r="A165" s="64" t="n">
        <v>149</v>
      </c>
      <c r="B165" s="64" t="n">
        <v>901</v>
      </c>
      <c r="C165" s="64" t="n">
        <v>10807150</v>
      </c>
      <c r="D165" s="66" t="s">
        <v>55</v>
      </c>
      <c r="E165" s="66" t="s">
        <v>60</v>
      </c>
      <c r="F165" s="64" t="n">
        <v>110</v>
      </c>
      <c r="G165" s="67" t="s">
        <v>57</v>
      </c>
    </row>
    <row r="166" customFormat="false" ht="20.4" hidden="false" customHeight="false" outlineLevel="0" collapsed="false">
      <c r="A166" s="64" t="n">
        <v>150</v>
      </c>
      <c r="B166" s="66" t="s">
        <v>250</v>
      </c>
      <c r="C166" s="64" t="n">
        <v>11105035</v>
      </c>
      <c r="D166" s="68" t="s">
        <v>63</v>
      </c>
      <c r="E166" s="68" t="s">
        <v>56</v>
      </c>
      <c r="F166" s="68" t="s">
        <v>251</v>
      </c>
      <c r="G166" s="81" t="s">
        <v>252</v>
      </c>
    </row>
    <row r="167" customFormat="false" ht="20.4" hidden="false" customHeight="false" outlineLevel="0" collapsed="false">
      <c r="A167" s="64" t="n">
        <v>151</v>
      </c>
      <c r="B167" s="66" t="s">
        <v>250</v>
      </c>
      <c r="C167" s="64" t="n">
        <v>11105035</v>
      </c>
      <c r="D167" s="68" t="s">
        <v>63</v>
      </c>
      <c r="E167" s="68" t="s">
        <v>58</v>
      </c>
      <c r="F167" s="68" t="s">
        <v>251</v>
      </c>
      <c r="G167" s="81" t="s">
        <v>252</v>
      </c>
    </row>
    <row r="168" customFormat="false" ht="10.2" hidden="false" customHeight="false" outlineLevel="0" collapsed="false">
      <c r="A168" s="64" t="n">
        <v>152</v>
      </c>
      <c r="B168" s="66" t="s">
        <v>250</v>
      </c>
      <c r="C168" s="68" t="s">
        <v>253</v>
      </c>
      <c r="D168" s="68" t="s">
        <v>63</v>
      </c>
      <c r="E168" s="68" t="s">
        <v>254</v>
      </c>
      <c r="F168" s="68" t="s">
        <v>255</v>
      </c>
      <c r="G168" s="93" t="s">
        <v>256</v>
      </c>
    </row>
    <row r="169" customFormat="false" ht="11.4" hidden="false" customHeight="true" outlineLevel="0" collapsed="false">
      <c r="A169" s="64" t="n">
        <v>153</v>
      </c>
      <c r="B169" s="68" t="s">
        <v>250</v>
      </c>
      <c r="C169" s="68" t="s">
        <v>230</v>
      </c>
      <c r="D169" s="68" t="s">
        <v>63</v>
      </c>
      <c r="E169" s="68" t="s">
        <v>64</v>
      </c>
      <c r="F169" s="68" t="s">
        <v>255</v>
      </c>
      <c r="G169" s="69" t="s">
        <v>231</v>
      </c>
    </row>
    <row r="170" customFormat="false" ht="20.4" hidden="false" customHeight="false" outlineLevel="0" collapsed="false">
      <c r="A170" s="64" t="n">
        <v>154</v>
      </c>
      <c r="B170" s="66" t="s">
        <v>250</v>
      </c>
      <c r="C170" s="80" t="s">
        <v>257</v>
      </c>
      <c r="D170" s="68" t="s">
        <v>63</v>
      </c>
      <c r="E170" s="68" t="s">
        <v>64</v>
      </c>
      <c r="F170" s="68" t="s">
        <v>258</v>
      </c>
      <c r="G170" s="72" t="s">
        <v>259</v>
      </c>
    </row>
    <row r="171" customFormat="false" ht="10.2" hidden="false" customHeight="false" outlineLevel="0" collapsed="false">
      <c r="A171" s="64" t="n">
        <v>155</v>
      </c>
      <c r="B171" s="66" t="s">
        <v>250</v>
      </c>
      <c r="C171" s="80" t="s">
        <v>62</v>
      </c>
      <c r="D171" s="68" t="s">
        <v>63</v>
      </c>
      <c r="E171" s="68" t="s">
        <v>64</v>
      </c>
      <c r="F171" s="68" t="s">
        <v>65</v>
      </c>
      <c r="G171" s="52" t="s">
        <v>66</v>
      </c>
    </row>
    <row r="172" customFormat="false" ht="10.2" hidden="false" customHeight="false" outlineLevel="0" collapsed="false">
      <c r="A172" s="64" t="n">
        <v>156</v>
      </c>
      <c r="B172" s="68" t="s">
        <v>250</v>
      </c>
      <c r="C172" s="68" t="s">
        <v>67</v>
      </c>
      <c r="D172" s="68" t="s">
        <v>63</v>
      </c>
      <c r="E172" s="68" t="s">
        <v>56</v>
      </c>
      <c r="F172" s="68" t="s">
        <v>65</v>
      </c>
      <c r="G172" s="69" t="s">
        <v>68</v>
      </c>
    </row>
    <row r="173" customFormat="false" ht="10.2" hidden="false" customHeight="false" outlineLevel="0" collapsed="false">
      <c r="A173" s="64" t="n">
        <v>157</v>
      </c>
      <c r="B173" s="66" t="s">
        <v>250</v>
      </c>
      <c r="C173" s="64" t="n">
        <v>11690050</v>
      </c>
      <c r="D173" s="68" t="s">
        <v>63</v>
      </c>
      <c r="E173" s="68" t="s">
        <v>254</v>
      </c>
      <c r="F173" s="68" t="s">
        <v>65</v>
      </c>
      <c r="G173" s="69" t="s">
        <v>68</v>
      </c>
    </row>
    <row r="174" customFormat="false" ht="10.2" hidden="false" customHeight="false" outlineLevel="0" collapsed="false">
      <c r="A174" s="64" t="n">
        <v>158</v>
      </c>
      <c r="B174" s="68" t="s">
        <v>250</v>
      </c>
      <c r="C174" s="68" t="s">
        <v>67</v>
      </c>
      <c r="D174" s="68" t="s">
        <v>63</v>
      </c>
      <c r="E174" s="68" t="s">
        <v>58</v>
      </c>
      <c r="F174" s="68" t="s">
        <v>65</v>
      </c>
      <c r="G174" s="69" t="s">
        <v>68</v>
      </c>
    </row>
    <row r="175" customFormat="false" ht="10.2" hidden="false" customHeight="false" outlineLevel="0" collapsed="false">
      <c r="A175" s="64" t="n">
        <v>159</v>
      </c>
      <c r="B175" s="68" t="s">
        <v>250</v>
      </c>
      <c r="C175" s="68" t="s">
        <v>67</v>
      </c>
      <c r="D175" s="68" t="s">
        <v>63</v>
      </c>
      <c r="E175" s="68" t="s">
        <v>59</v>
      </c>
      <c r="F175" s="68" t="s">
        <v>65</v>
      </c>
      <c r="G175" s="69" t="s">
        <v>68</v>
      </c>
    </row>
    <row r="176" customFormat="false" ht="10.2" hidden="false" customHeight="false" outlineLevel="0" collapsed="false">
      <c r="A176" s="64" t="n">
        <v>160</v>
      </c>
      <c r="B176" s="68" t="s">
        <v>250</v>
      </c>
      <c r="C176" s="68" t="s">
        <v>69</v>
      </c>
      <c r="D176" s="68" t="s">
        <v>63</v>
      </c>
      <c r="E176" s="68" t="s">
        <v>64</v>
      </c>
      <c r="F176" s="68" t="s">
        <v>70</v>
      </c>
      <c r="G176" s="69" t="s">
        <v>71</v>
      </c>
    </row>
    <row r="177" customFormat="false" ht="10.2" hidden="false" customHeight="false" outlineLevel="0" collapsed="false">
      <c r="A177" s="64" t="n">
        <v>161</v>
      </c>
      <c r="B177" s="66" t="s">
        <v>250</v>
      </c>
      <c r="C177" s="68" t="s">
        <v>69</v>
      </c>
      <c r="D177" s="68" t="s">
        <v>63</v>
      </c>
      <c r="E177" s="68" t="s">
        <v>220</v>
      </c>
      <c r="F177" s="68" t="s">
        <v>70</v>
      </c>
      <c r="G177" s="69" t="s">
        <v>71</v>
      </c>
    </row>
    <row r="178" customFormat="false" ht="10.2" hidden="false" customHeight="false" outlineLevel="0" collapsed="false">
      <c r="A178" s="64" t="n">
        <v>162</v>
      </c>
      <c r="B178" s="68" t="s">
        <v>250</v>
      </c>
      <c r="C178" s="68" t="s">
        <v>72</v>
      </c>
      <c r="D178" s="68" t="s">
        <v>63</v>
      </c>
      <c r="E178" s="68" t="s">
        <v>56</v>
      </c>
      <c r="F178" s="68" t="s">
        <v>70</v>
      </c>
      <c r="G178" s="69" t="s">
        <v>73</v>
      </c>
    </row>
    <row r="179" customFormat="false" ht="10.2" hidden="false" customHeight="false" outlineLevel="0" collapsed="false">
      <c r="A179" s="64" t="n">
        <v>163</v>
      </c>
      <c r="B179" s="66" t="s">
        <v>250</v>
      </c>
      <c r="C179" s="68" t="s">
        <v>72</v>
      </c>
      <c r="D179" s="68" t="s">
        <v>63</v>
      </c>
      <c r="E179" s="68" t="s">
        <v>254</v>
      </c>
      <c r="F179" s="68" t="s">
        <v>70</v>
      </c>
      <c r="G179" s="69" t="s">
        <v>73</v>
      </c>
    </row>
    <row r="180" customFormat="false" ht="10.2" hidden="false" customHeight="false" outlineLevel="0" collapsed="false">
      <c r="A180" s="64" t="n">
        <v>164</v>
      </c>
      <c r="B180" s="64" t="n">
        <v>901</v>
      </c>
      <c r="C180" s="64" t="n">
        <v>20405099</v>
      </c>
      <c r="D180" s="66" t="s">
        <v>63</v>
      </c>
      <c r="E180" s="66" t="s">
        <v>64</v>
      </c>
      <c r="F180" s="88" t="n">
        <v>150</v>
      </c>
      <c r="G180" s="94" t="s">
        <v>260</v>
      </c>
    </row>
    <row r="181" customFormat="false" ht="10.2" hidden="false" customHeight="false" outlineLevel="0" collapsed="false">
      <c r="A181" s="64" t="n">
        <v>165</v>
      </c>
      <c r="B181" s="79" t="n">
        <v>901</v>
      </c>
      <c r="C181" s="79" t="n">
        <v>20705020</v>
      </c>
      <c r="D181" s="68" t="s">
        <v>63</v>
      </c>
      <c r="E181" s="68" t="s">
        <v>64</v>
      </c>
      <c r="F181" s="79" t="n">
        <v>150</v>
      </c>
      <c r="G181" s="95" t="s">
        <v>261</v>
      </c>
    </row>
    <row r="182" customFormat="false" ht="10.2" hidden="false" customHeight="false" outlineLevel="0" collapsed="false">
      <c r="A182" s="64" t="n">
        <v>166</v>
      </c>
      <c r="B182" s="79" t="n">
        <v>901</v>
      </c>
      <c r="C182" s="79" t="n">
        <v>20705030</v>
      </c>
      <c r="D182" s="68" t="s">
        <v>63</v>
      </c>
      <c r="E182" s="68" t="s">
        <v>64</v>
      </c>
      <c r="F182" s="79" t="n">
        <v>150</v>
      </c>
      <c r="G182" s="95" t="s">
        <v>172</v>
      </c>
    </row>
    <row r="183" customFormat="false" ht="10.2" hidden="false" customHeight="false" outlineLevel="0" collapsed="false">
      <c r="A183" s="64" t="n">
        <v>167</v>
      </c>
      <c r="B183" s="66" t="s">
        <v>250</v>
      </c>
      <c r="C183" s="79" t="n">
        <v>20705030</v>
      </c>
      <c r="D183" s="68" t="s">
        <v>63</v>
      </c>
      <c r="E183" s="68" t="s">
        <v>220</v>
      </c>
      <c r="F183" s="79" t="n">
        <v>150</v>
      </c>
      <c r="G183" s="95" t="s">
        <v>172</v>
      </c>
    </row>
    <row r="184" customFormat="false" ht="10.2" hidden="false" customHeight="false" outlineLevel="0" collapsed="false">
      <c r="A184" s="64" t="n">
        <v>168</v>
      </c>
      <c r="B184" s="79" t="n">
        <v>901</v>
      </c>
      <c r="C184" s="64" t="n">
        <v>21805010</v>
      </c>
      <c r="D184" s="68" t="s">
        <v>63</v>
      </c>
      <c r="E184" s="68" t="s">
        <v>64</v>
      </c>
      <c r="F184" s="64" t="n">
        <v>150</v>
      </c>
      <c r="G184" s="81" t="s">
        <v>175</v>
      </c>
    </row>
    <row r="185" customFormat="false" ht="10.2" hidden="false" customHeight="false" outlineLevel="0" collapsed="false">
      <c r="A185" s="64" t="n">
        <v>169</v>
      </c>
      <c r="B185" s="96" t="s">
        <v>250</v>
      </c>
      <c r="C185" s="96" t="s">
        <v>262</v>
      </c>
      <c r="D185" s="96" t="s">
        <v>63</v>
      </c>
      <c r="E185" s="96" t="s">
        <v>64</v>
      </c>
      <c r="F185" s="96" t="s">
        <v>171</v>
      </c>
      <c r="G185" s="69" t="s">
        <v>177</v>
      </c>
    </row>
    <row r="186" customFormat="false" ht="10.2" hidden="false" customHeight="false" outlineLevel="0" collapsed="false">
      <c r="A186" s="64" t="n">
        <v>170</v>
      </c>
      <c r="B186" s="64" t="n">
        <v>901</v>
      </c>
      <c r="C186" s="64" t="n">
        <v>21805030</v>
      </c>
      <c r="D186" s="66" t="s">
        <v>63</v>
      </c>
      <c r="E186" s="66" t="s">
        <v>220</v>
      </c>
      <c r="F186" s="64" t="n">
        <v>150</v>
      </c>
      <c r="G186" s="94" t="s">
        <v>177</v>
      </c>
    </row>
    <row r="187" customFormat="false" ht="10.2" hidden="false" customHeight="false" outlineLevel="0" collapsed="false">
      <c r="A187" s="64" t="n">
        <v>171</v>
      </c>
      <c r="B187" s="79" t="n">
        <v>901</v>
      </c>
      <c r="C187" s="64" t="n">
        <v>21960010</v>
      </c>
      <c r="D187" s="68" t="s">
        <v>63</v>
      </c>
      <c r="E187" s="68" t="s">
        <v>64</v>
      </c>
      <c r="F187" s="64" t="n">
        <v>150</v>
      </c>
      <c r="G187" s="81" t="s">
        <v>263</v>
      </c>
    </row>
    <row r="188" customFormat="false" ht="20.4" hidden="false" customHeight="false" outlineLevel="0" collapsed="false">
      <c r="A188" s="64" t="n">
        <v>172</v>
      </c>
      <c r="B188" s="70" t="n">
        <v>901</v>
      </c>
      <c r="C188" s="64" t="n">
        <v>20240014</v>
      </c>
      <c r="D188" s="66" t="s">
        <v>63</v>
      </c>
      <c r="E188" s="66" t="s">
        <v>254</v>
      </c>
      <c r="F188" s="64" t="n">
        <v>150</v>
      </c>
      <c r="G188" s="94" t="s">
        <v>264</v>
      </c>
      <c r="H188" s="97"/>
    </row>
    <row r="189" customFormat="false" ht="20.4" hidden="false" customHeight="false" outlineLevel="0" collapsed="false">
      <c r="A189" s="64" t="n">
        <v>173</v>
      </c>
      <c r="B189" s="70" t="n">
        <v>901</v>
      </c>
      <c r="C189" s="64" t="n">
        <v>20240014</v>
      </c>
      <c r="D189" s="66" t="s">
        <v>63</v>
      </c>
      <c r="E189" s="66" t="s">
        <v>265</v>
      </c>
      <c r="F189" s="64" t="n">
        <v>150</v>
      </c>
      <c r="G189" s="94" t="s">
        <v>266</v>
      </c>
    </row>
    <row r="190" customFormat="false" ht="20.4" hidden="false" customHeight="false" outlineLevel="0" collapsed="false">
      <c r="A190" s="64" t="n">
        <v>174</v>
      </c>
      <c r="B190" s="70" t="n">
        <v>901</v>
      </c>
      <c r="C190" s="64" t="n">
        <v>20240014</v>
      </c>
      <c r="D190" s="66" t="s">
        <v>63</v>
      </c>
      <c r="E190" s="66" t="s">
        <v>267</v>
      </c>
      <c r="F190" s="64" t="n">
        <v>150</v>
      </c>
      <c r="G190" s="94" t="s">
        <v>268</v>
      </c>
    </row>
    <row r="191" customFormat="false" ht="20.4" hidden="false" customHeight="false" outlineLevel="0" collapsed="false">
      <c r="A191" s="64" t="n">
        <v>175</v>
      </c>
      <c r="B191" s="70" t="n">
        <v>901</v>
      </c>
      <c r="C191" s="64" t="n">
        <v>20240014</v>
      </c>
      <c r="D191" s="66" t="s">
        <v>63</v>
      </c>
      <c r="E191" s="66" t="s">
        <v>269</v>
      </c>
      <c r="F191" s="64" t="n">
        <v>150</v>
      </c>
      <c r="G191" s="94" t="s">
        <v>270</v>
      </c>
    </row>
    <row r="192" s="99" customFormat="true" ht="20.4" hidden="false" customHeight="false" outlineLevel="0" collapsed="false">
      <c r="A192" s="64" t="n">
        <v>176</v>
      </c>
      <c r="B192" s="70" t="n">
        <v>901</v>
      </c>
      <c r="C192" s="64" t="n">
        <v>20240014</v>
      </c>
      <c r="D192" s="66" t="s">
        <v>63</v>
      </c>
      <c r="E192" s="66" t="s">
        <v>271</v>
      </c>
      <c r="F192" s="64" t="n">
        <v>150</v>
      </c>
      <c r="G192" s="98" t="s">
        <v>272</v>
      </c>
      <c r="H192" s="51"/>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row>
    <row r="193" customFormat="false" ht="20.4" hidden="false" customHeight="false" outlineLevel="0" collapsed="false">
      <c r="A193" s="64" t="n">
        <v>177</v>
      </c>
      <c r="B193" s="70" t="n">
        <v>901</v>
      </c>
      <c r="C193" s="64" t="n">
        <v>20240014</v>
      </c>
      <c r="D193" s="66" t="s">
        <v>63</v>
      </c>
      <c r="E193" s="66" t="s">
        <v>273</v>
      </c>
      <c r="F193" s="64" t="n">
        <v>150</v>
      </c>
      <c r="G193" s="98" t="s">
        <v>274</v>
      </c>
    </row>
    <row r="194" s="99" customFormat="true" ht="11.25" hidden="true" customHeight="true" outlineLevel="0" collapsed="false">
      <c r="A194" s="64" t="n">
        <v>178</v>
      </c>
      <c r="B194" s="70" t="n">
        <v>901</v>
      </c>
      <c r="C194" s="64" t="n">
        <v>20240014</v>
      </c>
      <c r="D194" s="66" t="s">
        <v>63</v>
      </c>
      <c r="E194" s="66" t="s">
        <v>275</v>
      </c>
      <c r="F194" s="64" t="n">
        <v>150</v>
      </c>
      <c r="G194" s="98" t="s">
        <v>276</v>
      </c>
      <c r="H194" s="51"/>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row>
    <row r="195" customFormat="false" ht="45" hidden="false" customHeight="true" outlineLevel="0" collapsed="false">
      <c r="A195" s="64" t="n">
        <v>179</v>
      </c>
      <c r="B195" s="70" t="n">
        <v>901</v>
      </c>
      <c r="C195" s="64" t="n">
        <v>20240014</v>
      </c>
      <c r="D195" s="66" t="s">
        <v>63</v>
      </c>
      <c r="E195" s="66" t="s">
        <v>277</v>
      </c>
      <c r="F195" s="64" t="n">
        <v>150</v>
      </c>
      <c r="G195" s="94" t="s">
        <v>278</v>
      </c>
    </row>
    <row r="196" customFormat="false" ht="30.6" hidden="false" customHeight="false" outlineLevel="0" collapsed="false">
      <c r="A196" s="64" t="n">
        <v>180</v>
      </c>
      <c r="B196" s="70" t="n">
        <v>901</v>
      </c>
      <c r="C196" s="64" t="n">
        <v>20240014</v>
      </c>
      <c r="D196" s="66" t="s">
        <v>63</v>
      </c>
      <c r="E196" s="66" t="s">
        <v>279</v>
      </c>
      <c r="F196" s="64" t="n">
        <v>150</v>
      </c>
      <c r="G196" s="94" t="s">
        <v>280</v>
      </c>
    </row>
    <row r="197" customFormat="false" ht="30.6" hidden="false" customHeight="false" outlineLevel="0" collapsed="false">
      <c r="A197" s="64" t="n">
        <v>181</v>
      </c>
      <c r="B197" s="70" t="n">
        <v>901</v>
      </c>
      <c r="C197" s="64" t="n">
        <v>20240014</v>
      </c>
      <c r="D197" s="66" t="s">
        <v>63</v>
      </c>
      <c r="E197" s="66" t="s">
        <v>281</v>
      </c>
      <c r="F197" s="64" t="n">
        <v>150</v>
      </c>
      <c r="G197" s="94" t="s">
        <v>282</v>
      </c>
    </row>
    <row r="198" customFormat="false" ht="30.6" hidden="false" customHeight="false" outlineLevel="0" collapsed="false">
      <c r="A198" s="64" t="n">
        <v>182</v>
      </c>
      <c r="B198" s="70" t="n">
        <v>901</v>
      </c>
      <c r="C198" s="64" t="n">
        <v>20240014</v>
      </c>
      <c r="D198" s="66" t="s">
        <v>63</v>
      </c>
      <c r="E198" s="66" t="s">
        <v>283</v>
      </c>
      <c r="F198" s="64" t="n">
        <v>150</v>
      </c>
      <c r="G198" s="94" t="s">
        <v>284</v>
      </c>
    </row>
    <row r="199" customFormat="false" ht="30.6" hidden="false" customHeight="false" outlineLevel="0" collapsed="false">
      <c r="A199" s="64" t="n">
        <v>183</v>
      </c>
      <c r="B199" s="70" t="n">
        <v>901</v>
      </c>
      <c r="C199" s="64" t="n">
        <v>20240014</v>
      </c>
      <c r="D199" s="66" t="s">
        <v>63</v>
      </c>
      <c r="E199" s="66" t="s">
        <v>285</v>
      </c>
      <c r="F199" s="64" t="n">
        <v>150</v>
      </c>
      <c r="G199" s="98" t="s">
        <v>286</v>
      </c>
    </row>
    <row r="200" customFormat="false" ht="30.6" hidden="false" customHeight="false" outlineLevel="0" collapsed="false">
      <c r="A200" s="64" t="n">
        <v>184</v>
      </c>
      <c r="B200" s="70" t="n">
        <v>901</v>
      </c>
      <c r="C200" s="64" t="n">
        <v>20240014</v>
      </c>
      <c r="D200" s="66" t="s">
        <v>63</v>
      </c>
      <c r="E200" s="66" t="s">
        <v>287</v>
      </c>
      <c r="F200" s="64" t="n">
        <v>150</v>
      </c>
      <c r="G200" s="98" t="s">
        <v>288</v>
      </c>
    </row>
    <row r="201" customFormat="false" ht="36.75" hidden="false" customHeight="true" outlineLevel="0" collapsed="false">
      <c r="A201" s="64" t="n">
        <v>185</v>
      </c>
      <c r="B201" s="70" t="n">
        <v>901</v>
      </c>
      <c r="C201" s="64" t="n">
        <v>20240014</v>
      </c>
      <c r="D201" s="66" t="s">
        <v>63</v>
      </c>
      <c r="E201" s="66" t="s">
        <v>289</v>
      </c>
      <c r="F201" s="64" t="n">
        <v>150</v>
      </c>
      <c r="G201" s="94" t="s">
        <v>290</v>
      </c>
    </row>
    <row r="202" customFormat="false" ht="26.25" hidden="false" customHeight="true" outlineLevel="0" collapsed="false">
      <c r="A202" s="64" t="n">
        <v>186</v>
      </c>
      <c r="B202" s="70" t="n">
        <v>901</v>
      </c>
      <c r="C202" s="64" t="n">
        <v>20240014</v>
      </c>
      <c r="D202" s="66" t="s">
        <v>63</v>
      </c>
      <c r="E202" s="66" t="s">
        <v>291</v>
      </c>
      <c r="F202" s="64" t="n">
        <v>150</v>
      </c>
      <c r="G202" s="94" t="s">
        <v>292</v>
      </c>
    </row>
    <row r="203" customFormat="false" ht="27.75" hidden="false" customHeight="true" outlineLevel="0" collapsed="false">
      <c r="A203" s="64" t="n">
        <v>187</v>
      </c>
      <c r="B203" s="70" t="n">
        <v>901</v>
      </c>
      <c r="C203" s="64" t="n">
        <v>20240014</v>
      </c>
      <c r="D203" s="66" t="s">
        <v>63</v>
      </c>
      <c r="E203" s="66" t="s">
        <v>293</v>
      </c>
      <c r="F203" s="64" t="n">
        <v>150</v>
      </c>
      <c r="G203" s="94" t="s">
        <v>294</v>
      </c>
    </row>
    <row r="204" customFormat="false" ht="30.75" hidden="false" customHeight="true" outlineLevel="0" collapsed="false">
      <c r="A204" s="64" t="n">
        <v>188</v>
      </c>
      <c r="B204" s="70" t="n">
        <v>901</v>
      </c>
      <c r="C204" s="64" t="n">
        <v>20240014</v>
      </c>
      <c r="D204" s="66" t="s">
        <v>63</v>
      </c>
      <c r="E204" s="66" t="s">
        <v>295</v>
      </c>
      <c r="F204" s="64" t="n">
        <v>150</v>
      </c>
      <c r="G204" s="94" t="s">
        <v>296</v>
      </c>
    </row>
    <row r="205" customFormat="false" ht="22.5" hidden="false" customHeight="true" outlineLevel="0" collapsed="false">
      <c r="A205" s="64" t="n">
        <v>189</v>
      </c>
      <c r="B205" s="70" t="n">
        <v>901</v>
      </c>
      <c r="C205" s="64" t="n">
        <v>20240014</v>
      </c>
      <c r="D205" s="66" t="s">
        <v>63</v>
      </c>
      <c r="E205" s="66" t="s">
        <v>297</v>
      </c>
      <c r="F205" s="64" t="n">
        <v>150</v>
      </c>
      <c r="G205" s="94" t="s">
        <v>298</v>
      </c>
    </row>
    <row r="206" customFormat="false" ht="30.6" hidden="false" customHeight="false" outlineLevel="0" collapsed="false">
      <c r="A206" s="64" t="n">
        <v>190</v>
      </c>
      <c r="B206" s="70" t="n">
        <v>901</v>
      </c>
      <c r="C206" s="64" t="n">
        <v>20240014</v>
      </c>
      <c r="D206" s="66" t="s">
        <v>63</v>
      </c>
      <c r="E206" s="66" t="s">
        <v>299</v>
      </c>
      <c r="F206" s="64" t="n">
        <v>150</v>
      </c>
      <c r="G206" s="98" t="s">
        <v>300</v>
      </c>
    </row>
    <row r="207" customFormat="false" ht="26.25" hidden="false" customHeight="true" outlineLevel="0" collapsed="false">
      <c r="A207" s="64" t="n">
        <v>191</v>
      </c>
      <c r="B207" s="70" t="n">
        <v>901</v>
      </c>
      <c r="C207" s="64" t="n">
        <v>20240014</v>
      </c>
      <c r="D207" s="66" t="s">
        <v>63</v>
      </c>
      <c r="E207" s="66" t="s">
        <v>301</v>
      </c>
      <c r="F207" s="64" t="n">
        <v>150</v>
      </c>
      <c r="G207" s="94" t="s">
        <v>302</v>
      </c>
    </row>
    <row r="208" customFormat="false" ht="30.6" hidden="false" customHeight="false" outlineLevel="0" collapsed="false">
      <c r="A208" s="64" t="n">
        <v>192</v>
      </c>
      <c r="B208" s="70" t="n">
        <v>901</v>
      </c>
      <c r="C208" s="64" t="n">
        <v>20240014</v>
      </c>
      <c r="D208" s="66" t="s">
        <v>63</v>
      </c>
      <c r="E208" s="66" t="s">
        <v>303</v>
      </c>
      <c r="F208" s="64" t="n">
        <v>150</v>
      </c>
      <c r="G208" s="98" t="s">
        <v>304</v>
      </c>
    </row>
    <row r="209" customFormat="false" ht="20.4" hidden="false" customHeight="false" outlineLevel="0" collapsed="false">
      <c r="A209" s="64" t="n">
        <v>193</v>
      </c>
      <c r="B209" s="70" t="n">
        <v>901</v>
      </c>
      <c r="C209" s="64" t="n">
        <v>20240014</v>
      </c>
      <c r="D209" s="66" t="s">
        <v>63</v>
      </c>
      <c r="E209" s="66" t="s">
        <v>305</v>
      </c>
      <c r="F209" s="64" t="n">
        <v>150</v>
      </c>
      <c r="G209" s="94" t="s">
        <v>306</v>
      </c>
    </row>
    <row r="210" customFormat="false" ht="20.4" hidden="false" customHeight="false" outlineLevel="0" collapsed="false">
      <c r="A210" s="64" t="n">
        <v>194</v>
      </c>
      <c r="B210" s="70" t="n">
        <v>901</v>
      </c>
      <c r="C210" s="64" t="n">
        <v>20240014</v>
      </c>
      <c r="D210" s="66" t="s">
        <v>63</v>
      </c>
      <c r="E210" s="66" t="s">
        <v>307</v>
      </c>
      <c r="F210" s="64" t="n">
        <v>150</v>
      </c>
      <c r="G210" s="69" t="s">
        <v>308</v>
      </c>
    </row>
    <row r="211" customFormat="false" ht="40.8" hidden="false" customHeight="false" outlineLevel="0" collapsed="false">
      <c r="A211" s="64" t="n">
        <v>195</v>
      </c>
      <c r="B211" s="79" t="n">
        <v>901</v>
      </c>
      <c r="C211" s="64" t="n">
        <v>20240014</v>
      </c>
      <c r="D211" s="68" t="s">
        <v>63</v>
      </c>
      <c r="E211" s="68" t="s">
        <v>309</v>
      </c>
      <c r="F211" s="64" t="n">
        <v>150</v>
      </c>
      <c r="G211" s="94" t="s">
        <v>310</v>
      </c>
    </row>
    <row r="212" customFormat="false" ht="40.8" hidden="false" customHeight="false" outlineLevel="0" collapsed="false">
      <c r="A212" s="64" t="n">
        <v>196</v>
      </c>
      <c r="B212" s="79" t="n">
        <v>901</v>
      </c>
      <c r="C212" s="64" t="n">
        <v>20240014</v>
      </c>
      <c r="D212" s="68" t="s">
        <v>63</v>
      </c>
      <c r="E212" s="68" t="s">
        <v>311</v>
      </c>
      <c r="F212" s="64" t="n">
        <v>150</v>
      </c>
      <c r="G212" s="94" t="s">
        <v>312</v>
      </c>
    </row>
    <row r="213" customFormat="false" ht="40.8" hidden="false" customHeight="false" outlineLevel="0" collapsed="false">
      <c r="A213" s="64" t="n">
        <v>197</v>
      </c>
      <c r="B213" s="79" t="n">
        <v>901</v>
      </c>
      <c r="C213" s="64" t="n">
        <v>20240014</v>
      </c>
      <c r="D213" s="68" t="s">
        <v>63</v>
      </c>
      <c r="E213" s="68" t="s">
        <v>313</v>
      </c>
      <c r="F213" s="64" t="n">
        <v>150</v>
      </c>
      <c r="G213" s="94" t="s">
        <v>314</v>
      </c>
    </row>
    <row r="214" customFormat="false" ht="40.8" hidden="false" customHeight="false" outlineLevel="0" collapsed="false">
      <c r="A214" s="64" t="n">
        <v>198</v>
      </c>
      <c r="B214" s="79" t="n">
        <v>901</v>
      </c>
      <c r="C214" s="64" t="n">
        <v>20240014</v>
      </c>
      <c r="D214" s="68" t="s">
        <v>63</v>
      </c>
      <c r="E214" s="68" t="s">
        <v>315</v>
      </c>
      <c r="F214" s="64" t="n">
        <v>150</v>
      </c>
      <c r="G214" s="94" t="s">
        <v>316</v>
      </c>
    </row>
    <row r="215" customFormat="false" ht="40.8" hidden="false" customHeight="false" outlineLevel="0" collapsed="false">
      <c r="A215" s="64" t="n">
        <v>199</v>
      </c>
      <c r="B215" s="79" t="n">
        <v>901</v>
      </c>
      <c r="C215" s="64" t="n">
        <v>20240014</v>
      </c>
      <c r="D215" s="68" t="s">
        <v>63</v>
      </c>
      <c r="E215" s="68" t="s">
        <v>317</v>
      </c>
      <c r="F215" s="64" t="n">
        <v>150</v>
      </c>
      <c r="G215" s="94" t="s">
        <v>318</v>
      </c>
    </row>
    <row r="216" customFormat="false" ht="20.4" hidden="false" customHeight="false" outlineLevel="0" collapsed="false">
      <c r="A216" s="64" t="n">
        <v>200</v>
      </c>
      <c r="B216" s="79" t="n">
        <v>901</v>
      </c>
      <c r="C216" s="64" t="n">
        <v>20240014</v>
      </c>
      <c r="D216" s="68" t="s">
        <v>63</v>
      </c>
      <c r="E216" s="68" t="s">
        <v>319</v>
      </c>
      <c r="F216" s="64" t="n">
        <v>150</v>
      </c>
      <c r="G216" s="94" t="s">
        <v>320</v>
      </c>
    </row>
    <row r="217" customFormat="false" ht="40.8" hidden="false" customHeight="false" outlineLevel="0" collapsed="false">
      <c r="A217" s="64" t="n">
        <v>201</v>
      </c>
      <c r="B217" s="79" t="n">
        <v>901</v>
      </c>
      <c r="C217" s="64" t="n">
        <v>20240014</v>
      </c>
      <c r="D217" s="68" t="s">
        <v>63</v>
      </c>
      <c r="E217" s="68" t="s">
        <v>321</v>
      </c>
      <c r="F217" s="64" t="n">
        <v>150</v>
      </c>
      <c r="G217" s="94" t="s">
        <v>322</v>
      </c>
    </row>
    <row r="218" customFormat="false" ht="20.4" hidden="false" customHeight="false" outlineLevel="0" collapsed="false">
      <c r="A218" s="64" t="n">
        <v>202</v>
      </c>
      <c r="B218" s="79" t="n">
        <v>901</v>
      </c>
      <c r="C218" s="64" t="n">
        <v>20240014</v>
      </c>
      <c r="D218" s="80" t="s">
        <v>63</v>
      </c>
      <c r="E218" s="68" t="s">
        <v>59</v>
      </c>
      <c r="F218" s="64" t="n">
        <v>150</v>
      </c>
      <c r="G218" s="98" t="s">
        <v>323</v>
      </c>
    </row>
    <row r="219" customFormat="false" ht="20.4" hidden="false" customHeight="false" outlineLevel="0" collapsed="false">
      <c r="A219" s="64" t="n">
        <v>203</v>
      </c>
      <c r="B219" s="79" t="n">
        <v>901</v>
      </c>
      <c r="C219" s="64" t="n">
        <v>20240014</v>
      </c>
      <c r="D219" s="80" t="s">
        <v>63</v>
      </c>
      <c r="E219" s="68" t="s">
        <v>60</v>
      </c>
      <c r="F219" s="64" t="n">
        <v>150</v>
      </c>
      <c r="G219" s="98" t="s">
        <v>324</v>
      </c>
    </row>
    <row r="220" customFormat="false" ht="17.25" hidden="false" customHeight="true" outlineLevel="0" collapsed="false">
      <c r="A220" s="64" t="n">
        <v>204</v>
      </c>
      <c r="B220" s="79" t="n">
        <v>901</v>
      </c>
      <c r="C220" s="64" t="n">
        <v>20240014</v>
      </c>
      <c r="D220" s="80" t="s">
        <v>63</v>
      </c>
      <c r="E220" s="68" t="s">
        <v>325</v>
      </c>
      <c r="F220" s="64" t="n">
        <v>150</v>
      </c>
      <c r="G220" s="100" t="s">
        <v>326</v>
      </c>
    </row>
    <row r="221" customFormat="false" ht="17.25" hidden="false" customHeight="true" outlineLevel="0" collapsed="false">
      <c r="A221" s="64" t="n">
        <v>205</v>
      </c>
      <c r="B221" s="79" t="n">
        <v>901</v>
      </c>
      <c r="C221" s="64" t="n">
        <v>20240014</v>
      </c>
      <c r="D221" s="80" t="s">
        <v>63</v>
      </c>
      <c r="E221" s="68" t="s">
        <v>327</v>
      </c>
      <c r="F221" s="64" t="n">
        <v>150</v>
      </c>
      <c r="G221" s="100" t="s">
        <v>328</v>
      </c>
    </row>
    <row r="222" customFormat="false" ht="19.5" hidden="false" customHeight="true" outlineLevel="0" collapsed="false">
      <c r="A222" s="64" t="n">
        <v>206</v>
      </c>
      <c r="B222" s="79" t="n">
        <v>901</v>
      </c>
      <c r="C222" s="64" t="n">
        <v>20240014</v>
      </c>
      <c r="D222" s="80" t="s">
        <v>63</v>
      </c>
      <c r="E222" s="68" t="s">
        <v>329</v>
      </c>
      <c r="F222" s="64" t="n">
        <v>150</v>
      </c>
      <c r="G222" s="100" t="s">
        <v>330</v>
      </c>
    </row>
    <row r="223" customFormat="false" ht="20.4" hidden="false" customHeight="false" outlineLevel="0" collapsed="false">
      <c r="A223" s="64" t="n">
        <v>207</v>
      </c>
      <c r="B223" s="79" t="n">
        <v>901</v>
      </c>
      <c r="C223" s="64" t="n">
        <v>20240014</v>
      </c>
      <c r="D223" s="80" t="s">
        <v>63</v>
      </c>
      <c r="E223" s="68" t="s">
        <v>331</v>
      </c>
      <c r="F223" s="64" t="n">
        <v>150</v>
      </c>
      <c r="G223" s="100" t="s">
        <v>332</v>
      </c>
    </row>
    <row r="224" customFormat="false" ht="20.4" hidden="false" customHeight="false" outlineLevel="0" collapsed="false">
      <c r="A224" s="64" t="n">
        <v>208</v>
      </c>
      <c r="B224" s="79" t="n">
        <v>901</v>
      </c>
      <c r="C224" s="64" t="n">
        <v>20240014</v>
      </c>
      <c r="D224" s="80" t="s">
        <v>63</v>
      </c>
      <c r="E224" s="68" t="s">
        <v>333</v>
      </c>
      <c r="F224" s="64" t="n">
        <v>150</v>
      </c>
      <c r="G224" s="100" t="s">
        <v>334</v>
      </c>
    </row>
    <row r="225" customFormat="false" ht="20.4" hidden="false" customHeight="false" outlineLevel="0" collapsed="false">
      <c r="A225" s="64" t="n">
        <v>209</v>
      </c>
      <c r="B225" s="79" t="n">
        <v>901</v>
      </c>
      <c r="C225" s="64" t="n">
        <v>20240014</v>
      </c>
      <c r="D225" s="80" t="s">
        <v>63</v>
      </c>
      <c r="E225" s="68" t="s">
        <v>335</v>
      </c>
      <c r="F225" s="64" t="n">
        <v>150</v>
      </c>
      <c r="G225" s="100" t="s">
        <v>336</v>
      </c>
    </row>
    <row r="226" customFormat="false" ht="20.4" hidden="false" customHeight="false" outlineLevel="0" collapsed="false">
      <c r="A226" s="64" t="n">
        <v>210</v>
      </c>
      <c r="B226" s="79" t="n">
        <v>901</v>
      </c>
      <c r="C226" s="64" t="n">
        <v>20240014</v>
      </c>
      <c r="D226" s="80" t="s">
        <v>63</v>
      </c>
      <c r="E226" s="68" t="s">
        <v>337</v>
      </c>
      <c r="F226" s="64" t="n">
        <v>150</v>
      </c>
      <c r="G226" s="98" t="s">
        <v>323</v>
      </c>
    </row>
    <row r="227" customFormat="false" ht="20.4" hidden="false" customHeight="false" outlineLevel="0" collapsed="false">
      <c r="A227" s="64" t="n">
        <v>211</v>
      </c>
      <c r="B227" s="79" t="n">
        <v>901</v>
      </c>
      <c r="C227" s="64" t="n">
        <v>20240014</v>
      </c>
      <c r="D227" s="80" t="s">
        <v>63</v>
      </c>
      <c r="E227" s="68" t="s">
        <v>338</v>
      </c>
      <c r="F227" s="64" t="n">
        <v>150</v>
      </c>
      <c r="G227" s="98" t="s">
        <v>324</v>
      </c>
    </row>
    <row r="228" customFormat="false" ht="20.4" hidden="false" customHeight="false" outlineLevel="0" collapsed="false">
      <c r="A228" s="64" t="n">
        <v>212</v>
      </c>
      <c r="B228" s="79" t="n">
        <v>901</v>
      </c>
      <c r="C228" s="64" t="n">
        <v>20240014</v>
      </c>
      <c r="D228" s="80" t="s">
        <v>63</v>
      </c>
      <c r="E228" s="68" t="s">
        <v>339</v>
      </c>
      <c r="F228" s="64" t="n">
        <v>150</v>
      </c>
      <c r="G228" s="100" t="s">
        <v>326</v>
      </c>
    </row>
    <row r="229" customFormat="false" ht="17.25" hidden="false" customHeight="true" outlineLevel="0" collapsed="false">
      <c r="A229" s="64" t="n">
        <v>213</v>
      </c>
      <c r="B229" s="79" t="n">
        <v>901</v>
      </c>
      <c r="C229" s="64" t="n">
        <v>20240014</v>
      </c>
      <c r="D229" s="80" t="s">
        <v>63</v>
      </c>
      <c r="E229" s="68" t="s">
        <v>340</v>
      </c>
      <c r="F229" s="64" t="n">
        <v>150</v>
      </c>
      <c r="G229" s="100" t="s">
        <v>328</v>
      </c>
    </row>
    <row r="230" customFormat="false" ht="13.2" hidden="false" customHeight="false" outlineLevel="0" collapsed="false">
      <c r="A230" s="64" t="n">
        <v>214</v>
      </c>
      <c r="B230" s="101" t="s">
        <v>341</v>
      </c>
      <c r="C230" s="102"/>
      <c r="D230" s="102"/>
      <c r="E230" s="68"/>
      <c r="F230" s="68"/>
      <c r="G230" s="69"/>
    </row>
    <row r="231" customFormat="false" ht="20.4" hidden="false" customHeight="false" outlineLevel="0" collapsed="false">
      <c r="A231" s="64" t="n">
        <v>215</v>
      </c>
      <c r="B231" s="68" t="s">
        <v>342</v>
      </c>
      <c r="C231" s="68" t="s">
        <v>343</v>
      </c>
      <c r="D231" s="68" t="s">
        <v>63</v>
      </c>
      <c r="E231" s="68" t="s">
        <v>56</v>
      </c>
      <c r="F231" s="68" t="s">
        <v>251</v>
      </c>
      <c r="G231" s="69" t="s">
        <v>344</v>
      </c>
    </row>
    <row r="232" customFormat="false" ht="20.4" hidden="false" customHeight="false" outlineLevel="0" collapsed="false">
      <c r="A232" s="64" t="n">
        <v>216</v>
      </c>
      <c r="B232" s="68" t="s">
        <v>342</v>
      </c>
      <c r="C232" s="68" t="s">
        <v>343</v>
      </c>
      <c r="D232" s="68" t="s">
        <v>63</v>
      </c>
      <c r="E232" s="68" t="s">
        <v>58</v>
      </c>
      <c r="F232" s="68" t="s">
        <v>251</v>
      </c>
      <c r="G232" s="69" t="s">
        <v>344</v>
      </c>
      <c r="H232" s="103"/>
      <c r="I232" s="104"/>
      <c r="J232" s="104"/>
      <c r="K232" s="104"/>
      <c r="L232" s="104"/>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c r="AL232" s="104"/>
      <c r="AM232" s="104"/>
      <c r="AN232" s="104"/>
      <c r="AO232" s="104"/>
      <c r="AP232" s="104"/>
      <c r="AQ232" s="104"/>
      <c r="AR232" s="104"/>
      <c r="AS232" s="104"/>
      <c r="AT232" s="104"/>
      <c r="AU232" s="104"/>
      <c r="AV232" s="104"/>
      <c r="AW232" s="104"/>
      <c r="AX232" s="104"/>
      <c r="AY232" s="104"/>
      <c r="AZ232" s="104"/>
      <c r="BA232" s="104"/>
      <c r="BB232" s="104"/>
      <c r="BC232" s="104"/>
      <c r="BD232" s="104"/>
      <c r="BE232" s="104"/>
      <c r="BF232" s="104"/>
      <c r="BG232" s="104"/>
      <c r="BH232" s="104"/>
      <c r="BI232" s="104"/>
      <c r="BJ232" s="104"/>
      <c r="BK232" s="104"/>
      <c r="BL232" s="104"/>
      <c r="BM232" s="104"/>
      <c r="BN232" s="104"/>
      <c r="BO232" s="104"/>
      <c r="BP232" s="104"/>
      <c r="BQ232" s="104"/>
      <c r="BR232" s="104"/>
      <c r="BS232" s="104"/>
      <c r="BT232" s="104"/>
      <c r="BU232" s="104"/>
      <c r="BV232" s="104"/>
      <c r="BW232" s="104"/>
      <c r="BX232" s="104"/>
      <c r="BY232" s="104"/>
      <c r="BZ232" s="104"/>
      <c r="CA232" s="104"/>
      <c r="CB232" s="104"/>
      <c r="CC232" s="104"/>
      <c r="CD232" s="104"/>
      <c r="CE232" s="104"/>
      <c r="CF232" s="104"/>
      <c r="CG232" s="104"/>
      <c r="CH232" s="104"/>
      <c r="CI232" s="104"/>
      <c r="CJ232" s="104"/>
      <c r="CK232" s="104"/>
      <c r="CL232" s="104"/>
      <c r="CM232" s="104"/>
      <c r="CN232" s="104"/>
      <c r="CO232" s="104"/>
      <c r="CP232" s="104"/>
      <c r="CQ232" s="104"/>
      <c r="CR232" s="104"/>
      <c r="CS232" s="104"/>
      <c r="CT232" s="104"/>
      <c r="CU232" s="104"/>
      <c r="CV232" s="104"/>
      <c r="CW232" s="104"/>
      <c r="CX232" s="104"/>
      <c r="CY232" s="104"/>
      <c r="CZ232" s="104"/>
      <c r="DA232" s="104"/>
      <c r="DB232" s="104"/>
      <c r="DC232" s="104"/>
      <c r="DD232" s="104"/>
      <c r="DE232" s="104"/>
      <c r="DF232" s="104"/>
      <c r="DG232" s="104"/>
      <c r="DH232" s="104"/>
      <c r="DI232" s="104"/>
      <c r="DJ232" s="104"/>
      <c r="DK232" s="104"/>
      <c r="DL232" s="104"/>
      <c r="DM232" s="104"/>
      <c r="DN232" s="104"/>
      <c r="DO232" s="104"/>
      <c r="DP232" s="104"/>
      <c r="DQ232" s="104"/>
      <c r="DR232" s="104"/>
      <c r="DS232" s="104"/>
      <c r="DT232" s="104"/>
      <c r="DU232" s="104"/>
      <c r="DV232" s="104"/>
      <c r="DW232" s="104"/>
      <c r="DX232" s="104"/>
      <c r="DY232" s="104"/>
      <c r="DZ232" s="104"/>
      <c r="EA232" s="104"/>
      <c r="EB232" s="104"/>
      <c r="EC232" s="104"/>
      <c r="ED232" s="104"/>
      <c r="EE232" s="104"/>
      <c r="EF232" s="104"/>
      <c r="EG232" s="104"/>
      <c r="EH232" s="104"/>
      <c r="EI232" s="104"/>
      <c r="EJ232" s="104"/>
      <c r="EK232" s="104"/>
      <c r="EL232" s="104"/>
      <c r="EM232" s="104"/>
      <c r="EN232" s="104"/>
      <c r="EO232" s="104"/>
      <c r="EP232" s="104"/>
      <c r="EQ232" s="104"/>
      <c r="ER232" s="104"/>
      <c r="ES232" s="104"/>
      <c r="ET232" s="104"/>
      <c r="EU232" s="104"/>
      <c r="EV232" s="104"/>
      <c r="EW232" s="104"/>
      <c r="EX232" s="104"/>
      <c r="EY232" s="104"/>
      <c r="EZ232" s="104"/>
      <c r="FA232" s="104"/>
      <c r="FB232" s="104"/>
      <c r="FC232" s="104"/>
      <c r="FD232" s="104"/>
      <c r="FE232" s="104"/>
      <c r="FF232" s="104"/>
      <c r="FG232" s="104"/>
      <c r="FH232" s="104"/>
      <c r="FI232" s="104"/>
      <c r="FJ232" s="104"/>
      <c r="FK232" s="104"/>
      <c r="FL232" s="104"/>
      <c r="FM232" s="104"/>
      <c r="FN232" s="104"/>
      <c r="FO232" s="104"/>
      <c r="FP232" s="104"/>
      <c r="FQ232" s="104"/>
      <c r="FR232" s="104"/>
      <c r="FS232" s="104"/>
      <c r="FT232" s="104"/>
      <c r="FU232" s="104"/>
      <c r="FV232" s="104"/>
      <c r="FW232" s="104"/>
      <c r="FX232" s="104"/>
      <c r="FY232" s="104"/>
      <c r="FZ232" s="104"/>
      <c r="GA232" s="104"/>
      <c r="GB232" s="104"/>
      <c r="GC232" s="104"/>
      <c r="GD232" s="104"/>
      <c r="GE232" s="104"/>
      <c r="GF232" s="104"/>
      <c r="GG232" s="104"/>
      <c r="GH232" s="104"/>
      <c r="GI232" s="104"/>
      <c r="GJ232" s="104"/>
      <c r="GK232" s="104"/>
      <c r="GL232" s="104"/>
      <c r="GM232" s="104"/>
      <c r="GN232" s="104"/>
      <c r="GO232" s="104"/>
      <c r="GP232" s="104"/>
      <c r="GQ232" s="104"/>
      <c r="GR232" s="104"/>
      <c r="GS232" s="104"/>
      <c r="GT232" s="104"/>
      <c r="GU232" s="104"/>
      <c r="GV232" s="104"/>
      <c r="GW232" s="104"/>
      <c r="GX232" s="104"/>
      <c r="GY232" s="104"/>
      <c r="GZ232" s="104"/>
      <c r="HA232" s="104"/>
      <c r="HB232" s="104"/>
      <c r="HC232" s="104"/>
      <c r="HD232" s="104"/>
      <c r="HE232" s="104"/>
      <c r="HF232" s="104"/>
      <c r="HG232" s="104"/>
      <c r="HH232" s="104"/>
      <c r="HI232" s="104"/>
      <c r="HJ232" s="104"/>
      <c r="HK232" s="104"/>
      <c r="HL232" s="104"/>
      <c r="HM232" s="104"/>
      <c r="HN232" s="104"/>
      <c r="HO232" s="104"/>
      <c r="HP232" s="104"/>
      <c r="HQ232" s="104"/>
      <c r="HR232" s="104"/>
      <c r="HS232" s="104"/>
      <c r="HT232" s="104"/>
      <c r="HU232" s="104"/>
      <c r="HV232" s="104"/>
      <c r="HW232" s="104"/>
      <c r="HX232" s="104"/>
      <c r="HY232" s="104"/>
      <c r="HZ232" s="104"/>
      <c r="IA232" s="104"/>
      <c r="IB232" s="104"/>
      <c r="IC232" s="104"/>
      <c r="ID232" s="104"/>
      <c r="IE232" s="104"/>
      <c r="IF232" s="104"/>
      <c r="IG232" s="104"/>
      <c r="IH232" s="104"/>
      <c r="II232" s="104"/>
      <c r="IJ232" s="104"/>
      <c r="IK232" s="104"/>
      <c r="IL232" s="104"/>
      <c r="IM232" s="104"/>
      <c r="IN232" s="104"/>
      <c r="IO232" s="104"/>
      <c r="IP232" s="104"/>
      <c r="IQ232" s="104"/>
      <c r="IR232" s="104"/>
      <c r="IS232" s="104"/>
      <c r="IT232" s="104"/>
      <c r="IU232" s="104"/>
      <c r="IV232" s="104"/>
    </row>
    <row r="233" customFormat="false" ht="10.2" hidden="false" customHeight="false" outlineLevel="0" collapsed="false">
      <c r="A233" s="64" t="n">
        <v>217</v>
      </c>
      <c r="B233" s="68" t="s">
        <v>342</v>
      </c>
      <c r="C233" s="68" t="s">
        <v>345</v>
      </c>
      <c r="D233" s="68" t="s">
        <v>63</v>
      </c>
      <c r="E233" s="68" t="s">
        <v>56</v>
      </c>
      <c r="F233" s="68" t="s">
        <v>251</v>
      </c>
      <c r="G233" s="105" t="s">
        <v>346</v>
      </c>
    </row>
    <row r="234" customFormat="false" ht="10.2" hidden="false" customHeight="false" outlineLevel="0" collapsed="false">
      <c r="A234" s="64" t="n">
        <v>218</v>
      </c>
      <c r="B234" s="68" t="s">
        <v>342</v>
      </c>
      <c r="C234" s="68" t="s">
        <v>345</v>
      </c>
      <c r="D234" s="68" t="s">
        <v>63</v>
      </c>
      <c r="E234" s="68" t="s">
        <v>58</v>
      </c>
      <c r="F234" s="68" t="s">
        <v>251</v>
      </c>
      <c r="G234" s="105" t="s">
        <v>346</v>
      </c>
    </row>
    <row r="235" customFormat="false" ht="10.2" hidden="false" customHeight="false" outlineLevel="0" collapsed="false">
      <c r="A235" s="64" t="n">
        <v>219</v>
      </c>
      <c r="B235" s="68" t="s">
        <v>342</v>
      </c>
      <c r="C235" s="68" t="s">
        <v>347</v>
      </c>
      <c r="D235" s="68" t="s">
        <v>63</v>
      </c>
      <c r="E235" s="68" t="s">
        <v>56</v>
      </c>
      <c r="F235" s="68" t="s">
        <v>251</v>
      </c>
      <c r="G235" s="69" t="s">
        <v>348</v>
      </c>
    </row>
    <row r="236" customFormat="false" ht="10.2" hidden="false" customHeight="false" outlineLevel="0" collapsed="false">
      <c r="A236" s="64" t="n">
        <v>220</v>
      </c>
      <c r="B236" s="68" t="s">
        <v>342</v>
      </c>
      <c r="C236" s="68" t="s">
        <v>347</v>
      </c>
      <c r="D236" s="68" t="s">
        <v>63</v>
      </c>
      <c r="E236" s="68" t="s">
        <v>58</v>
      </c>
      <c r="F236" s="68" t="s">
        <v>251</v>
      </c>
      <c r="G236" s="69" t="s">
        <v>348</v>
      </c>
    </row>
    <row r="237" customFormat="false" ht="20.4" hidden="false" customHeight="false" outlineLevel="0" collapsed="false">
      <c r="A237" s="64" t="n">
        <v>221</v>
      </c>
      <c r="B237" s="68" t="s">
        <v>342</v>
      </c>
      <c r="C237" s="68" t="s">
        <v>257</v>
      </c>
      <c r="D237" s="68" t="s">
        <v>63</v>
      </c>
      <c r="E237" s="68" t="s">
        <v>56</v>
      </c>
      <c r="F237" s="68" t="s">
        <v>258</v>
      </c>
      <c r="G237" s="69" t="s">
        <v>349</v>
      </c>
    </row>
    <row r="238" customFormat="false" ht="20.4" hidden="false" customHeight="false" outlineLevel="0" collapsed="false">
      <c r="A238" s="64" t="n">
        <v>222</v>
      </c>
      <c r="B238" s="68" t="s">
        <v>342</v>
      </c>
      <c r="C238" s="68" t="s">
        <v>257</v>
      </c>
      <c r="D238" s="68" t="s">
        <v>63</v>
      </c>
      <c r="E238" s="68" t="s">
        <v>58</v>
      </c>
      <c r="F238" s="68" t="s">
        <v>258</v>
      </c>
      <c r="G238" s="69" t="s">
        <v>349</v>
      </c>
      <c r="H238" s="103"/>
      <c r="I238" s="104"/>
      <c r="J238" s="104"/>
      <c r="K238" s="104"/>
      <c r="L238" s="104"/>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c r="AL238" s="104"/>
      <c r="AM238" s="104"/>
      <c r="AN238" s="104"/>
      <c r="AO238" s="104"/>
      <c r="AP238" s="104"/>
      <c r="AQ238" s="104"/>
      <c r="AR238" s="104"/>
      <c r="AS238" s="104"/>
      <c r="AT238" s="104"/>
      <c r="AU238" s="104"/>
      <c r="AV238" s="104"/>
      <c r="AW238" s="104"/>
      <c r="AX238" s="104"/>
      <c r="AY238" s="104"/>
      <c r="AZ238" s="104"/>
      <c r="BA238" s="104"/>
      <c r="BB238" s="104"/>
      <c r="BC238" s="104"/>
      <c r="BD238" s="104"/>
      <c r="BE238" s="104"/>
      <c r="BF238" s="104"/>
      <c r="BG238" s="104"/>
      <c r="BH238" s="104"/>
      <c r="BI238" s="104"/>
      <c r="BJ238" s="104"/>
      <c r="BK238" s="104"/>
      <c r="BL238" s="104"/>
      <c r="BM238" s="104"/>
      <c r="BN238" s="104"/>
      <c r="BO238" s="104"/>
      <c r="BP238" s="104"/>
      <c r="BQ238" s="104"/>
      <c r="BR238" s="104"/>
      <c r="BS238" s="104"/>
      <c r="BT238" s="104"/>
      <c r="BU238" s="104"/>
      <c r="BV238" s="104"/>
      <c r="BW238" s="104"/>
      <c r="BX238" s="104"/>
      <c r="BY238" s="104"/>
      <c r="BZ238" s="104"/>
      <c r="CA238" s="104"/>
      <c r="CB238" s="104"/>
      <c r="CC238" s="104"/>
      <c r="CD238" s="104"/>
      <c r="CE238" s="104"/>
      <c r="CF238" s="104"/>
      <c r="CG238" s="104"/>
      <c r="CH238" s="104"/>
      <c r="CI238" s="104"/>
      <c r="CJ238" s="104"/>
      <c r="CK238" s="104"/>
      <c r="CL238" s="104"/>
      <c r="CM238" s="104"/>
      <c r="CN238" s="104"/>
      <c r="CO238" s="104"/>
      <c r="CP238" s="104"/>
      <c r="CQ238" s="104"/>
      <c r="CR238" s="104"/>
      <c r="CS238" s="104"/>
      <c r="CT238" s="104"/>
      <c r="CU238" s="104"/>
      <c r="CV238" s="104"/>
      <c r="CW238" s="104"/>
      <c r="CX238" s="104"/>
      <c r="CY238" s="104"/>
      <c r="CZ238" s="104"/>
      <c r="DA238" s="104"/>
      <c r="DB238" s="104"/>
      <c r="DC238" s="104"/>
      <c r="DD238" s="104"/>
      <c r="DE238" s="104"/>
      <c r="DF238" s="104"/>
      <c r="DG238" s="104"/>
      <c r="DH238" s="104"/>
      <c r="DI238" s="104"/>
      <c r="DJ238" s="104"/>
      <c r="DK238" s="104"/>
      <c r="DL238" s="104"/>
      <c r="DM238" s="104"/>
      <c r="DN238" s="104"/>
      <c r="DO238" s="104"/>
      <c r="DP238" s="104"/>
      <c r="DQ238" s="104"/>
      <c r="DR238" s="104"/>
      <c r="DS238" s="104"/>
      <c r="DT238" s="104"/>
      <c r="DU238" s="104"/>
      <c r="DV238" s="104"/>
      <c r="DW238" s="104"/>
      <c r="DX238" s="104"/>
      <c r="DY238" s="104"/>
      <c r="DZ238" s="104"/>
      <c r="EA238" s="104"/>
      <c r="EB238" s="104"/>
      <c r="EC238" s="104"/>
      <c r="ED238" s="104"/>
      <c r="EE238" s="104"/>
      <c r="EF238" s="104"/>
      <c r="EG238" s="104"/>
      <c r="EH238" s="104"/>
      <c r="EI238" s="104"/>
      <c r="EJ238" s="104"/>
      <c r="EK238" s="104"/>
      <c r="EL238" s="104"/>
      <c r="EM238" s="104"/>
      <c r="EN238" s="104"/>
      <c r="EO238" s="104"/>
      <c r="EP238" s="104"/>
      <c r="EQ238" s="104"/>
      <c r="ER238" s="104"/>
      <c r="ES238" s="104"/>
      <c r="ET238" s="104"/>
      <c r="EU238" s="104"/>
      <c r="EV238" s="104"/>
      <c r="EW238" s="104"/>
      <c r="EX238" s="104"/>
      <c r="EY238" s="104"/>
      <c r="EZ238" s="104"/>
      <c r="FA238" s="104"/>
      <c r="FB238" s="104"/>
      <c r="FC238" s="104"/>
      <c r="FD238" s="104"/>
      <c r="FE238" s="104"/>
      <c r="FF238" s="104"/>
      <c r="FG238" s="104"/>
      <c r="FH238" s="104"/>
      <c r="FI238" s="104"/>
      <c r="FJ238" s="104"/>
      <c r="FK238" s="104"/>
      <c r="FL238" s="104"/>
      <c r="FM238" s="104"/>
      <c r="FN238" s="104"/>
      <c r="FO238" s="104"/>
      <c r="FP238" s="104"/>
      <c r="FQ238" s="104"/>
      <c r="FR238" s="104"/>
      <c r="FS238" s="104"/>
      <c r="FT238" s="104"/>
      <c r="FU238" s="104"/>
      <c r="FV238" s="104"/>
      <c r="FW238" s="104"/>
      <c r="FX238" s="104"/>
      <c r="FY238" s="104"/>
      <c r="FZ238" s="104"/>
      <c r="GA238" s="104"/>
      <c r="GB238" s="104"/>
      <c r="GC238" s="104"/>
      <c r="GD238" s="104"/>
      <c r="GE238" s="104"/>
      <c r="GF238" s="104"/>
      <c r="GG238" s="104"/>
      <c r="GH238" s="104"/>
      <c r="GI238" s="104"/>
      <c r="GJ238" s="104"/>
      <c r="GK238" s="104"/>
      <c r="GL238" s="104"/>
      <c r="GM238" s="104"/>
      <c r="GN238" s="104"/>
      <c r="GO238" s="104"/>
      <c r="GP238" s="104"/>
      <c r="GQ238" s="104"/>
      <c r="GR238" s="104"/>
      <c r="GS238" s="104"/>
      <c r="GT238" s="104"/>
      <c r="GU238" s="104"/>
      <c r="GV238" s="104"/>
      <c r="GW238" s="104"/>
      <c r="GX238" s="104"/>
      <c r="GY238" s="104"/>
      <c r="GZ238" s="104"/>
      <c r="HA238" s="104"/>
      <c r="HB238" s="104"/>
      <c r="HC238" s="104"/>
      <c r="HD238" s="104"/>
      <c r="HE238" s="104"/>
      <c r="HF238" s="104"/>
      <c r="HG238" s="104"/>
      <c r="HH238" s="104"/>
      <c r="HI238" s="104"/>
      <c r="HJ238" s="104"/>
      <c r="HK238" s="104"/>
      <c r="HL238" s="104"/>
      <c r="HM238" s="104"/>
      <c r="HN238" s="104"/>
      <c r="HO238" s="104"/>
      <c r="HP238" s="104"/>
      <c r="HQ238" s="104"/>
      <c r="HR238" s="104"/>
      <c r="HS238" s="104"/>
      <c r="HT238" s="104"/>
      <c r="HU238" s="104"/>
      <c r="HV238" s="104"/>
      <c r="HW238" s="104"/>
      <c r="HX238" s="104"/>
      <c r="HY238" s="104"/>
      <c r="HZ238" s="104"/>
      <c r="IA238" s="104"/>
      <c r="IB238" s="104"/>
      <c r="IC238" s="104"/>
      <c r="ID238" s="104"/>
      <c r="IE238" s="104"/>
      <c r="IF238" s="104"/>
      <c r="IG238" s="104"/>
      <c r="IH238" s="104"/>
      <c r="II238" s="104"/>
      <c r="IJ238" s="104"/>
      <c r="IK238" s="104"/>
      <c r="IL238" s="104"/>
      <c r="IM238" s="104"/>
      <c r="IN238" s="104"/>
      <c r="IO238" s="104"/>
      <c r="IP238" s="104"/>
      <c r="IQ238" s="104"/>
      <c r="IR238" s="104"/>
      <c r="IS238" s="104"/>
      <c r="IT238" s="104"/>
      <c r="IU238" s="104"/>
      <c r="IV238" s="104"/>
    </row>
    <row r="239" customFormat="false" ht="10.2" hidden="false" customHeight="false" outlineLevel="0" collapsed="false">
      <c r="A239" s="64" t="n">
        <v>223</v>
      </c>
      <c r="B239" s="68" t="s">
        <v>342</v>
      </c>
      <c r="C239" s="68" t="s">
        <v>350</v>
      </c>
      <c r="D239" s="68" t="s">
        <v>63</v>
      </c>
      <c r="E239" s="68" t="s">
        <v>56</v>
      </c>
      <c r="F239" s="68" t="s">
        <v>351</v>
      </c>
      <c r="G239" s="69" t="s">
        <v>352</v>
      </c>
      <c r="H239" s="103"/>
      <c r="I239" s="104"/>
      <c r="J239" s="104"/>
      <c r="K239" s="104"/>
      <c r="L239" s="104"/>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c r="AL239" s="104"/>
      <c r="AM239" s="104"/>
      <c r="AN239" s="104"/>
      <c r="AO239" s="104"/>
      <c r="AP239" s="104"/>
      <c r="AQ239" s="104"/>
      <c r="AR239" s="104"/>
      <c r="AS239" s="104"/>
      <c r="AT239" s="104"/>
      <c r="AU239" s="104"/>
      <c r="AV239" s="104"/>
      <c r="AW239" s="104"/>
      <c r="AX239" s="104"/>
      <c r="AY239" s="104"/>
      <c r="AZ239" s="104"/>
      <c r="BA239" s="104"/>
      <c r="BB239" s="104"/>
      <c r="BC239" s="104"/>
      <c r="BD239" s="104"/>
      <c r="BE239" s="104"/>
      <c r="BF239" s="104"/>
      <c r="BG239" s="104"/>
      <c r="BH239" s="104"/>
      <c r="BI239" s="104"/>
      <c r="BJ239" s="104"/>
      <c r="BK239" s="104"/>
      <c r="BL239" s="104"/>
      <c r="BM239" s="104"/>
      <c r="BN239" s="104"/>
      <c r="BO239" s="104"/>
      <c r="BP239" s="104"/>
      <c r="BQ239" s="104"/>
      <c r="BR239" s="104"/>
      <c r="BS239" s="104"/>
      <c r="BT239" s="104"/>
      <c r="BU239" s="104"/>
      <c r="BV239" s="104"/>
      <c r="BW239" s="104"/>
      <c r="BX239" s="104"/>
      <c r="BY239" s="104"/>
      <c r="BZ239" s="104"/>
      <c r="CA239" s="104"/>
      <c r="CB239" s="104"/>
      <c r="CC239" s="104"/>
      <c r="CD239" s="104"/>
      <c r="CE239" s="104"/>
      <c r="CF239" s="104"/>
      <c r="CG239" s="104"/>
      <c r="CH239" s="104"/>
      <c r="CI239" s="104"/>
      <c r="CJ239" s="104"/>
      <c r="CK239" s="104"/>
      <c r="CL239" s="104"/>
      <c r="CM239" s="104"/>
      <c r="CN239" s="104"/>
      <c r="CO239" s="104"/>
      <c r="CP239" s="104"/>
      <c r="CQ239" s="104"/>
      <c r="CR239" s="104"/>
      <c r="CS239" s="104"/>
      <c r="CT239" s="104"/>
      <c r="CU239" s="104"/>
      <c r="CV239" s="104"/>
      <c r="CW239" s="104"/>
      <c r="CX239" s="104"/>
      <c r="CY239" s="104"/>
      <c r="CZ239" s="104"/>
      <c r="DA239" s="104"/>
      <c r="DB239" s="104"/>
      <c r="DC239" s="104"/>
      <c r="DD239" s="104"/>
      <c r="DE239" s="104"/>
      <c r="DF239" s="104"/>
      <c r="DG239" s="104"/>
      <c r="DH239" s="104"/>
      <c r="DI239" s="104"/>
      <c r="DJ239" s="104"/>
      <c r="DK239" s="104"/>
      <c r="DL239" s="104"/>
      <c r="DM239" s="104"/>
      <c r="DN239" s="104"/>
      <c r="DO239" s="104"/>
      <c r="DP239" s="104"/>
      <c r="DQ239" s="104"/>
      <c r="DR239" s="104"/>
      <c r="DS239" s="104"/>
      <c r="DT239" s="104"/>
      <c r="DU239" s="104"/>
      <c r="DV239" s="104"/>
      <c r="DW239" s="104"/>
      <c r="DX239" s="104"/>
      <c r="DY239" s="104"/>
      <c r="DZ239" s="104"/>
      <c r="EA239" s="104"/>
      <c r="EB239" s="104"/>
      <c r="EC239" s="104"/>
      <c r="ED239" s="104"/>
      <c r="EE239" s="104"/>
      <c r="EF239" s="104"/>
      <c r="EG239" s="104"/>
      <c r="EH239" s="104"/>
      <c r="EI239" s="104"/>
      <c r="EJ239" s="104"/>
      <c r="EK239" s="104"/>
      <c r="EL239" s="104"/>
      <c r="EM239" s="104"/>
      <c r="EN239" s="104"/>
      <c r="EO239" s="104"/>
      <c r="EP239" s="104"/>
      <c r="EQ239" s="104"/>
      <c r="ER239" s="104"/>
      <c r="ES239" s="104"/>
      <c r="ET239" s="104"/>
      <c r="EU239" s="104"/>
      <c r="EV239" s="104"/>
      <c r="EW239" s="104"/>
      <c r="EX239" s="104"/>
      <c r="EY239" s="104"/>
      <c r="EZ239" s="104"/>
      <c r="FA239" s="104"/>
      <c r="FB239" s="104"/>
      <c r="FC239" s="104"/>
      <c r="FD239" s="104"/>
      <c r="FE239" s="104"/>
      <c r="FF239" s="104"/>
      <c r="FG239" s="104"/>
      <c r="FH239" s="104"/>
      <c r="FI239" s="104"/>
      <c r="FJ239" s="104"/>
      <c r="FK239" s="104"/>
      <c r="FL239" s="104"/>
      <c r="FM239" s="104"/>
      <c r="FN239" s="104"/>
      <c r="FO239" s="104"/>
      <c r="FP239" s="104"/>
      <c r="FQ239" s="104"/>
      <c r="FR239" s="104"/>
      <c r="FS239" s="104"/>
      <c r="FT239" s="104"/>
      <c r="FU239" s="104"/>
      <c r="FV239" s="104"/>
      <c r="FW239" s="104"/>
      <c r="FX239" s="104"/>
      <c r="FY239" s="104"/>
      <c r="FZ239" s="104"/>
      <c r="GA239" s="104"/>
      <c r="GB239" s="104"/>
      <c r="GC239" s="104"/>
      <c r="GD239" s="104"/>
      <c r="GE239" s="104"/>
      <c r="GF239" s="104"/>
      <c r="GG239" s="104"/>
      <c r="GH239" s="104"/>
      <c r="GI239" s="104"/>
      <c r="GJ239" s="104"/>
      <c r="GK239" s="104"/>
      <c r="GL239" s="104"/>
      <c r="GM239" s="104"/>
      <c r="GN239" s="104"/>
      <c r="GO239" s="104"/>
      <c r="GP239" s="104"/>
      <c r="GQ239" s="104"/>
      <c r="GR239" s="104"/>
      <c r="GS239" s="104"/>
      <c r="GT239" s="104"/>
      <c r="GU239" s="104"/>
      <c r="GV239" s="104"/>
      <c r="GW239" s="104"/>
      <c r="GX239" s="104"/>
      <c r="GY239" s="104"/>
      <c r="GZ239" s="104"/>
      <c r="HA239" s="104"/>
      <c r="HB239" s="104"/>
      <c r="HC239" s="104"/>
      <c r="HD239" s="104"/>
      <c r="HE239" s="104"/>
      <c r="HF239" s="104"/>
      <c r="HG239" s="104"/>
      <c r="HH239" s="104"/>
      <c r="HI239" s="104"/>
      <c r="HJ239" s="104"/>
      <c r="HK239" s="104"/>
      <c r="HL239" s="104"/>
      <c r="HM239" s="104"/>
      <c r="HN239" s="104"/>
      <c r="HO239" s="104"/>
      <c r="HP239" s="104"/>
      <c r="HQ239" s="104"/>
      <c r="HR239" s="104"/>
      <c r="HS239" s="104"/>
      <c r="HT239" s="104"/>
      <c r="HU239" s="104"/>
      <c r="HV239" s="104"/>
      <c r="HW239" s="104"/>
      <c r="HX239" s="104"/>
      <c r="HY239" s="104"/>
      <c r="HZ239" s="104"/>
      <c r="IA239" s="104"/>
      <c r="IB239" s="104"/>
      <c r="IC239" s="104"/>
      <c r="ID239" s="104"/>
      <c r="IE239" s="104"/>
      <c r="IF239" s="104"/>
      <c r="IG239" s="104"/>
      <c r="IH239" s="104"/>
      <c r="II239" s="104"/>
      <c r="IJ239" s="104"/>
      <c r="IK239" s="104"/>
      <c r="IL239" s="104"/>
      <c r="IM239" s="104"/>
      <c r="IN239" s="104"/>
      <c r="IO239" s="104"/>
      <c r="IP239" s="104"/>
      <c r="IQ239" s="104"/>
      <c r="IR239" s="104"/>
      <c r="IS239" s="104"/>
      <c r="IT239" s="104"/>
      <c r="IU239" s="104"/>
      <c r="IV239" s="104"/>
    </row>
    <row r="240" customFormat="false" ht="10.2" hidden="false" customHeight="false" outlineLevel="0" collapsed="false">
      <c r="A240" s="64" t="n">
        <v>224</v>
      </c>
      <c r="B240" s="68" t="s">
        <v>342</v>
      </c>
      <c r="C240" s="68" t="s">
        <v>350</v>
      </c>
      <c r="D240" s="68" t="s">
        <v>63</v>
      </c>
      <c r="E240" s="68" t="s">
        <v>58</v>
      </c>
      <c r="F240" s="68" t="s">
        <v>351</v>
      </c>
      <c r="G240" s="69" t="s">
        <v>352</v>
      </c>
    </row>
    <row r="241" customFormat="false" ht="10.2" hidden="false" customHeight="false" outlineLevel="0" collapsed="false">
      <c r="A241" s="64" t="n">
        <v>225</v>
      </c>
      <c r="B241" s="68" t="s">
        <v>342</v>
      </c>
      <c r="C241" s="68" t="s">
        <v>67</v>
      </c>
      <c r="D241" s="68" t="s">
        <v>63</v>
      </c>
      <c r="E241" s="68" t="s">
        <v>56</v>
      </c>
      <c r="F241" s="68" t="s">
        <v>65</v>
      </c>
      <c r="G241" s="69" t="s">
        <v>68</v>
      </c>
    </row>
    <row r="242" customFormat="false" ht="10.2" hidden="false" customHeight="false" outlineLevel="0" collapsed="false">
      <c r="A242" s="64" t="n">
        <v>226</v>
      </c>
      <c r="B242" s="68" t="s">
        <v>342</v>
      </c>
      <c r="C242" s="68" t="s">
        <v>69</v>
      </c>
      <c r="D242" s="68" t="s">
        <v>63</v>
      </c>
      <c r="E242" s="68" t="s">
        <v>64</v>
      </c>
      <c r="F242" s="68" t="s">
        <v>70</v>
      </c>
      <c r="G242" s="69" t="s">
        <v>71</v>
      </c>
      <c r="H242" s="52"/>
    </row>
    <row r="243" customFormat="false" ht="10.2" hidden="false" customHeight="false" outlineLevel="0" collapsed="false">
      <c r="A243" s="64" t="n">
        <v>227</v>
      </c>
      <c r="B243" s="68" t="s">
        <v>342</v>
      </c>
      <c r="C243" s="68" t="s">
        <v>72</v>
      </c>
      <c r="D243" s="68" t="s">
        <v>63</v>
      </c>
      <c r="E243" s="68" t="s">
        <v>56</v>
      </c>
      <c r="F243" s="68" t="s">
        <v>70</v>
      </c>
      <c r="G243" s="69" t="s">
        <v>73</v>
      </c>
    </row>
    <row r="244" customFormat="false" ht="10.2" hidden="false" customHeight="false" outlineLevel="0" collapsed="false">
      <c r="A244" s="64" t="n">
        <v>228</v>
      </c>
      <c r="B244" s="68" t="s">
        <v>342</v>
      </c>
      <c r="C244" s="68" t="s">
        <v>230</v>
      </c>
      <c r="D244" s="68" t="s">
        <v>63</v>
      </c>
      <c r="E244" s="68" t="s">
        <v>64</v>
      </c>
      <c r="F244" s="68" t="s">
        <v>255</v>
      </c>
      <c r="G244" s="69" t="s">
        <v>231</v>
      </c>
    </row>
    <row r="245" customFormat="false" ht="13.2" hidden="false" customHeight="true" outlineLevel="0" collapsed="false">
      <c r="A245" s="64" t="n">
        <v>229</v>
      </c>
      <c r="B245" s="106" t="s">
        <v>353</v>
      </c>
      <c r="C245" s="106"/>
      <c r="D245" s="106"/>
      <c r="E245" s="106"/>
      <c r="F245" s="106"/>
      <c r="G245" s="106"/>
    </row>
    <row r="246" customFormat="false" ht="10.2" hidden="false" customHeight="false" outlineLevel="0" collapsed="false">
      <c r="A246" s="64" t="n">
        <v>230</v>
      </c>
      <c r="B246" s="79" t="n">
        <v>905</v>
      </c>
      <c r="C246" s="79" t="n">
        <v>11301995</v>
      </c>
      <c r="D246" s="68" t="s">
        <v>63</v>
      </c>
      <c r="E246" s="79" t="n">
        <v>1001</v>
      </c>
      <c r="F246" s="79" t="n">
        <v>130</v>
      </c>
      <c r="G246" s="107" t="s">
        <v>256</v>
      </c>
    </row>
    <row r="247" customFormat="false" ht="10.2" hidden="false" customHeight="false" outlineLevel="0" collapsed="false">
      <c r="A247" s="64" t="n">
        <v>231</v>
      </c>
      <c r="B247" s="79" t="n">
        <v>905</v>
      </c>
      <c r="C247" s="79" t="n">
        <v>11301995</v>
      </c>
      <c r="D247" s="68" t="s">
        <v>63</v>
      </c>
      <c r="E247" s="79" t="n">
        <v>1002</v>
      </c>
      <c r="F247" s="79" t="n">
        <v>130</v>
      </c>
      <c r="G247" s="107" t="s">
        <v>256</v>
      </c>
    </row>
    <row r="248" customFormat="false" ht="10.2" hidden="false" customHeight="false" outlineLevel="0" collapsed="false">
      <c r="A248" s="64" t="n">
        <v>231</v>
      </c>
      <c r="B248" s="64" t="n">
        <v>905</v>
      </c>
      <c r="C248" s="64" t="n">
        <v>11302995</v>
      </c>
      <c r="D248" s="66" t="s">
        <v>63</v>
      </c>
      <c r="E248" s="66" t="s">
        <v>64</v>
      </c>
      <c r="F248" s="88" t="n">
        <v>130</v>
      </c>
      <c r="G248" s="89" t="s">
        <v>231</v>
      </c>
    </row>
    <row r="249" customFormat="false" ht="10.2" hidden="false" customHeight="false" outlineLevel="0" collapsed="false">
      <c r="A249" s="64" t="n">
        <v>233</v>
      </c>
      <c r="B249" s="68" t="s">
        <v>354</v>
      </c>
      <c r="C249" s="68" t="s">
        <v>69</v>
      </c>
      <c r="D249" s="68" t="s">
        <v>63</v>
      </c>
      <c r="E249" s="68" t="s">
        <v>64</v>
      </c>
      <c r="F249" s="68" t="s">
        <v>70</v>
      </c>
      <c r="G249" s="69" t="s">
        <v>71</v>
      </c>
    </row>
    <row r="250" customFormat="false" ht="10.2" hidden="false" customHeight="false" outlineLevel="0" collapsed="false">
      <c r="A250" s="64" t="n">
        <v>234</v>
      </c>
      <c r="B250" s="68" t="s">
        <v>354</v>
      </c>
      <c r="C250" s="68" t="s">
        <v>72</v>
      </c>
      <c r="D250" s="68" t="s">
        <v>63</v>
      </c>
      <c r="E250" s="68" t="s">
        <v>56</v>
      </c>
      <c r="F250" s="68" t="s">
        <v>70</v>
      </c>
      <c r="G250" s="69" t="s">
        <v>73</v>
      </c>
    </row>
    <row r="251" customFormat="false" ht="10.2" hidden="false" customHeight="false" outlineLevel="0" collapsed="false">
      <c r="A251" s="64" t="n">
        <v>235</v>
      </c>
      <c r="B251" s="64" t="n">
        <v>905</v>
      </c>
      <c r="C251" s="64" t="n">
        <v>20405099</v>
      </c>
      <c r="D251" s="66" t="s">
        <v>63</v>
      </c>
      <c r="E251" s="66" t="s">
        <v>64</v>
      </c>
      <c r="F251" s="88" t="n">
        <v>150</v>
      </c>
      <c r="G251" s="94" t="s">
        <v>260</v>
      </c>
    </row>
    <row r="252" customFormat="false" ht="10.2" hidden="false" customHeight="false" outlineLevel="0" collapsed="false">
      <c r="A252" s="64" t="n">
        <v>236</v>
      </c>
      <c r="B252" s="68" t="s">
        <v>354</v>
      </c>
      <c r="C252" s="68" t="s">
        <v>170</v>
      </c>
      <c r="D252" s="68" t="s">
        <v>63</v>
      </c>
      <c r="E252" s="68" t="s">
        <v>64</v>
      </c>
      <c r="F252" s="68" t="s">
        <v>171</v>
      </c>
      <c r="G252" s="69" t="s">
        <v>355</v>
      </c>
    </row>
    <row r="253" customFormat="false" ht="10.2" hidden="false" customHeight="false" outlineLevel="0" collapsed="false">
      <c r="A253" s="64" t="n">
        <v>237</v>
      </c>
      <c r="B253" s="64" t="n">
        <v>905</v>
      </c>
      <c r="C253" s="64" t="n">
        <v>21805010</v>
      </c>
      <c r="D253" s="66" t="s">
        <v>63</v>
      </c>
      <c r="E253" s="66" t="s">
        <v>64</v>
      </c>
      <c r="F253" s="64" t="n">
        <v>150</v>
      </c>
      <c r="G253" s="94" t="s">
        <v>175</v>
      </c>
    </row>
    <row r="254" customFormat="false" ht="10.2" hidden="false" customHeight="false" outlineLevel="0" collapsed="false">
      <c r="A254" s="108" t="n">
        <v>238</v>
      </c>
      <c r="B254" s="64" t="n">
        <v>905</v>
      </c>
      <c r="C254" s="64" t="n">
        <v>21805030</v>
      </c>
      <c r="D254" s="66" t="s">
        <v>63</v>
      </c>
      <c r="E254" s="66" t="s">
        <v>64</v>
      </c>
      <c r="F254" s="88" t="n">
        <v>150</v>
      </c>
      <c r="G254" s="94" t="s">
        <v>177</v>
      </c>
    </row>
    <row r="255" customFormat="false" ht="13.2" hidden="false" customHeight="true" outlineLevel="0" collapsed="false">
      <c r="A255" s="64" t="n">
        <v>239</v>
      </c>
      <c r="B255" s="106" t="s">
        <v>356</v>
      </c>
      <c r="C255" s="106"/>
      <c r="D255" s="106"/>
      <c r="E255" s="106"/>
      <c r="F255" s="106"/>
      <c r="G255" s="106"/>
    </row>
    <row r="256" customFormat="false" ht="10.2" hidden="false" customHeight="false" outlineLevel="0" collapsed="false">
      <c r="A256" s="64" t="n">
        <v>240</v>
      </c>
      <c r="B256" s="68" t="s">
        <v>357</v>
      </c>
      <c r="C256" s="68" t="s">
        <v>69</v>
      </c>
      <c r="D256" s="68" t="s">
        <v>63</v>
      </c>
      <c r="E256" s="68" t="s">
        <v>64</v>
      </c>
      <c r="F256" s="68" t="s">
        <v>70</v>
      </c>
      <c r="G256" s="69" t="s">
        <v>71</v>
      </c>
    </row>
    <row r="257" customFormat="false" ht="10.2" hidden="false" customHeight="false" outlineLevel="0" collapsed="false">
      <c r="A257" s="64" t="n">
        <v>241</v>
      </c>
      <c r="B257" s="68" t="s">
        <v>357</v>
      </c>
      <c r="C257" s="68" t="s">
        <v>72</v>
      </c>
      <c r="D257" s="68" t="s">
        <v>63</v>
      </c>
      <c r="E257" s="68" t="s">
        <v>56</v>
      </c>
      <c r="F257" s="68" t="s">
        <v>70</v>
      </c>
      <c r="G257" s="69" t="s">
        <v>73</v>
      </c>
    </row>
    <row r="258" customFormat="false" ht="13.2" hidden="false" customHeight="false" outlineLevel="0" collapsed="false">
      <c r="A258" s="64" t="n">
        <v>242</v>
      </c>
      <c r="B258" s="109" t="s">
        <v>358</v>
      </c>
      <c r="C258" s="110"/>
      <c r="D258" s="110"/>
      <c r="E258" s="111"/>
      <c r="F258" s="111"/>
      <c r="G258" s="112"/>
    </row>
    <row r="259" customFormat="false" ht="10.2" hidden="false" customHeight="false" outlineLevel="0" collapsed="false">
      <c r="A259" s="64" t="n">
        <v>243</v>
      </c>
      <c r="B259" s="64" t="n">
        <v>907</v>
      </c>
      <c r="C259" s="64" t="n">
        <v>11302995</v>
      </c>
      <c r="D259" s="66" t="s">
        <v>63</v>
      </c>
      <c r="E259" s="66" t="s">
        <v>64</v>
      </c>
      <c r="F259" s="88" t="n">
        <v>130</v>
      </c>
      <c r="G259" s="89" t="s">
        <v>231</v>
      </c>
    </row>
    <row r="260" customFormat="false" ht="10.2" hidden="false" customHeight="false" outlineLevel="0" collapsed="false">
      <c r="A260" s="64" t="n">
        <v>244</v>
      </c>
      <c r="B260" s="68" t="s">
        <v>359</v>
      </c>
      <c r="C260" s="68" t="s">
        <v>69</v>
      </c>
      <c r="D260" s="68" t="s">
        <v>63</v>
      </c>
      <c r="E260" s="68" t="s">
        <v>64</v>
      </c>
      <c r="F260" s="68" t="s">
        <v>70</v>
      </c>
      <c r="G260" s="69" t="s">
        <v>71</v>
      </c>
    </row>
    <row r="261" customFormat="false" ht="10.2" hidden="false" customHeight="false" outlineLevel="0" collapsed="false">
      <c r="A261" s="108" t="n">
        <v>245</v>
      </c>
      <c r="B261" s="68" t="s">
        <v>359</v>
      </c>
      <c r="C261" s="68" t="s">
        <v>72</v>
      </c>
      <c r="D261" s="68" t="s">
        <v>63</v>
      </c>
      <c r="E261" s="68" t="s">
        <v>56</v>
      </c>
      <c r="F261" s="68" t="s">
        <v>70</v>
      </c>
      <c r="G261" s="69" t="s">
        <v>73</v>
      </c>
    </row>
    <row r="262" customFormat="false" ht="10.2" hidden="false" customHeight="false" outlineLevel="0" collapsed="false">
      <c r="A262" s="64" t="n">
        <v>246</v>
      </c>
      <c r="B262" s="68" t="s">
        <v>359</v>
      </c>
      <c r="C262" s="68" t="s">
        <v>170</v>
      </c>
      <c r="D262" s="68" t="s">
        <v>63</v>
      </c>
      <c r="E262" s="68" t="s">
        <v>64</v>
      </c>
      <c r="F262" s="68" t="s">
        <v>171</v>
      </c>
      <c r="G262" s="69" t="s">
        <v>355</v>
      </c>
    </row>
    <row r="263" customFormat="false" ht="10.2" hidden="false" customHeight="false" outlineLevel="0" collapsed="false">
      <c r="A263" s="64" t="n">
        <v>247</v>
      </c>
      <c r="B263" s="64" t="n">
        <v>907</v>
      </c>
      <c r="C263" s="64" t="n">
        <v>21805010</v>
      </c>
      <c r="D263" s="68" t="s">
        <v>63</v>
      </c>
      <c r="E263" s="68" t="s">
        <v>64</v>
      </c>
      <c r="F263" s="64" t="n">
        <v>150</v>
      </c>
      <c r="G263" s="81" t="s">
        <v>175</v>
      </c>
    </row>
    <row r="264" customFormat="false" ht="10.2" hidden="false" customHeight="false" outlineLevel="0" collapsed="false">
      <c r="A264" s="108" t="n">
        <v>248</v>
      </c>
      <c r="B264" s="64" t="n">
        <v>907</v>
      </c>
      <c r="C264" s="64" t="n">
        <v>21805030</v>
      </c>
      <c r="D264" s="66" t="s">
        <v>63</v>
      </c>
      <c r="E264" s="66" t="s">
        <v>64</v>
      </c>
      <c r="F264" s="88" t="n">
        <v>150</v>
      </c>
      <c r="G264" s="94" t="s">
        <v>177</v>
      </c>
    </row>
    <row r="265" customFormat="false" ht="10.2" hidden="false" customHeight="false" outlineLevel="0" collapsed="false">
      <c r="A265" s="64" t="n">
        <v>249</v>
      </c>
      <c r="B265" s="64" t="n">
        <v>907</v>
      </c>
      <c r="C265" s="64" t="n">
        <v>21960010</v>
      </c>
      <c r="D265" s="68" t="s">
        <v>63</v>
      </c>
      <c r="E265" s="68" t="s">
        <v>64</v>
      </c>
      <c r="F265" s="64" t="n">
        <v>150</v>
      </c>
      <c r="G265" s="81" t="s">
        <v>263</v>
      </c>
    </row>
    <row r="266" customFormat="false" ht="13.2" hidden="false" customHeight="false" outlineLevel="0" collapsed="false">
      <c r="A266" s="64" t="n">
        <v>250</v>
      </c>
      <c r="B266" s="113" t="s">
        <v>360</v>
      </c>
      <c r="C266" s="114"/>
      <c r="D266" s="114"/>
      <c r="E266" s="114"/>
      <c r="F266" s="114"/>
      <c r="G266" s="114"/>
    </row>
    <row r="267" customFormat="false" ht="10.2" hidden="false" customHeight="false" outlineLevel="0" collapsed="false">
      <c r="A267" s="115" t="n">
        <v>251</v>
      </c>
      <c r="B267" s="115" t="n">
        <v>908</v>
      </c>
      <c r="C267" s="116" t="s">
        <v>361</v>
      </c>
      <c r="D267" s="116" t="s">
        <v>63</v>
      </c>
      <c r="E267" s="116" t="s">
        <v>64</v>
      </c>
      <c r="F267" s="115" t="n">
        <v>140</v>
      </c>
      <c r="G267" s="117" t="s">
        <v>362</v>
      </c>
    </row>
    <row r="268" customFormat="false" ht="10.2" hidden="false" customHeight="false" outlineLevel="0" collapsed="false">
      <c r="A268" s="64" t="n">
        <v>252</v>
      </c>
      <c r="B268" s="96" t="s">
        <v>363</v>
      </c>
      <c r="C268" s="96" t="s">
        <v>62</v>
      </c>
      <c r="D268" s="96" t="s">
        <v>63</v>
      </c>
      <c r="E268" s="96" t="s">
        <v>64</v>
      </c>
      <c r="F268" s="96" t="s">
        <v>65</v>
      </c>
      <c r="G268" s="69" t="s">
        <v>66</v>
      </c>
    </row>
    <row r="269" customFormat="false" ht="20.4" hidden="false" customHeight="false" outlineLevel="0" collapsed="false">
      <c r="A269" s="64" t="n">
        <v>253</v>
      </c>
      <c r="B269" s="118" t="n">
        <v>908</v>
      </c>
      <c r="C269" s="118" t="n">
        <v>20240014</v>
      </c>
      <c r="D269" s="119" t="s">
        <v>63</v>
      </c>
      <c r="E269" s="118" t="n">
        <v>1000</v>
      </c>
      <c r="F269" s="118" t="n">
        <v>150</v>
      </c>
      <c r="G269" s="81" t="s">
        <v>364</v>
      </c>
    </row>
    <row r="270" customFormat="false" ht="20.4" hidden="false" customHeight="false" outlineLevel="0" collapsed="false">
      <c r="A270" s="115" t="n">
        <v>254</v>
      </c>
      <c r="B270" s="118" t="n">
        <v>908</v>
      </c>
      <c r="C270" s="118" t="n">
        <v>20240014</v>
      </c>
      <c r="D270" s="119" t="s">
        <v>63</v>
      </c>
      <c r="E270" s="118" t="n">
        <v>3000</v>
      </c>
      <c r="F270" s="118" t="n">
        <v>150</v>
      </c>
      <c r="G270" s="81" t="s">
        <v>365</v>
      </c>
    </row>
    <row r="271" customFormat="false" ht="20.4" hidden="false" customHeight="false" outlineLevel="0" collapsed="false">
      <c r="A271" s="64" t="n">
        <v>255</v>
      </c>
      <c r="B271" s="118" t="n">
        <v>908</v>
      </c>
      <c r="C271" s="118" t="n">
        <v>20240014</v>
      </c>
      <c r="D271" s="119" t="s">
        <v>63</v>
      </c>
      <c r="E271" s="118" t="n">
        <v>4000</v>
      </c>
      <c r="F271" s="118" t="n">
        <v>150</v>
      </c>
      <c r="G271" s="81" t="s">
        <v>366</v>
      </c>
    </row>
    <row r="272" customFormat="false" ht="20.4" hidden="false" customHeight="false" outlineLevel="0" collapsed="false">
      <c r="A272" s="64" t="n">
        <v>256</v>
      </c>
      <c r="B272" s="118" t="n">
        <v>908</v>
      </c>
      <c r="C272" s="118" t="n">
        <v>20240014</v>
      </c>
      <c r="D272" s="119" t="s">
        <v>63</v>
      </c>
      <c r="E272" s="118" t="n">
        <v>5000</v>
      </c>
      <c r="F272" s="118" t="n">
        <v>150</v>
      </c>
      <c r="G272" s="81" t="s">
        <v>367</v>
      </c>
    </row>
    <row r="273" customFormat="false" ht="20.4" hidden="false" customHeight="false" outlineLevel="0" collapsed="false">
      <c r="A273" s="108" t="n">
        <v>257</v>
      </c>
      <c r="B273" s="120" t="n">
        <v>908</v>
      </c>
      <c r="C273" s="120" t="n">
        <v>20240014</v>
      </c>
      <c r="D273" s="121" t="s">
        <v>63</v>
      </c>
      <c r="E273" s="120" t="n">
        <v>6000</v>
      </c>
      <c r="F273" s="120" t="n">
        <v>150</v>
      </c>
      <c r="G273" s="100" t="s">
        <v>368</v>
      </c>
    </row>
    <row r="274" customFormat="false" ht="20.4" hidden="false" customHeight="false" outlineLevel="0" collapsed="false">
      <c r="A274" s="64" t="n">
        <v>258</v>
      </c>
      <c r="B274" s="118" t="n">
        <v>908</v>
      </c>
      <c r="C274" s="118" t="n">
        <v>20240014</v>
      </c>
      <c r="D274" s="119" t="s">
        <v>63</v>
      </c>
      <c r="E274" s="118" t="n">
        <v>7000</v>
      </c>
      <c r="F274" s="118" t="n">
        <v>150</v>
      </c>
      <c r="G274" s="81" t="s">
        <v>369</v>
      </c>
    </row>
    <row r="275" customFormat="false" ht="20.4" hidden="false" customHeight="false" outlineLevel="0" collapsed="false">
      <c r="A275" s="64" t="n">
        <v>259</v>
      </c>
      <c r="B275" s="118" t="n">
        <v>908</v>
      </c>
      <c r="C275" s="118" t="n">
        <v>20240014</v>
      </c>
      <c r="D275" s="119" t="s">
        <v>63</v>
      </c>
      <c r="E275" s="118" t="n">
        <v>8000</v>
      </c>
      <c r="F275" s="118" t="n">
        <v>150</v>
      </c>
      <c r="G275" s="81" t="s">
        <v>370</v>
      </c>
    </row>
  </sheetData>
  <mergeCells count="5">
    <mergeCell ref="A13:G13"/>
    <mergeCell ref="C15:F15"/>
    <mergeCell ref="B17:G17"/>
    <mergeCell ref="B245:G245"/>
    <mergeCell ref="B255:G255"/>
  </mergeCells>
  <hyperlinks>
    <hyperlink ref="G68" r:id="rId1" display="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quot;Развитие массовой физической культуры и спорта&quot; государственной программы Красноярского края &quot;Развитие физической культуры и спорта&quot;"/>
    <hyperlink ref="G69" r:id="rId2" display="Субсидии бюджетам муниципальных образований Красноярского края на развитие детско-юношеского спорта в рамках подпрограммы &quot;Развитие системы подготовки спортивного резерва&quot; государственной программы Красноярского края &quot;Развитие физической культуры и спорта&quot;"/>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s>
  <sheetData>
    <row r="1" customFormat="false" ht="15.6" hidden="false" customHeight="false" outlineLevel="0" collapsed="false">
      <c r="B1" s="3" t="s">
        <v>1533</v>
      </c>
    </row>
    <row r="2" customFormat="false" ht="15.6" hidden="false" customHeight="false" outlineLevel="0" collapsed="false">
      <c r="B2" s="4" t="s">
        <v>1</v>
      </c>
    </row>
    <row r="3" customFormat="false" ht="15.6" hidden="false" customHeight="false" outlineLevel="0" collapsed="false">
      <c r="B3" s="4" t="s">
        <v>2</v>
      </c>
    </row>
    <row r="4" customFormat="false" ht="15.6" hidden="false" customHeight="false" outlineLevel="0" collapsed="false">
      <c r="B4" s="5" t="s">
        <v>3</v>
      </c>
    </row>
    <row r="5" customFormat="false" ht="15.6" hidden="false" customHeight="false" outlineLevel="0" collapsed="false">
      <c r="B5" s="5" t="s">
        <v>4</v>
      </c>
    </row>
    <row r="8" customFormat="false" ht="15.6" hidden="false" customHeight="false" outlineLevel="0" collapsed="false">
      <c r="B8" s="3" t="s">
        <v>1552</v>
      </c>
    </row>
    <row r="9" customFormat="false" ht="15.6" hidden="false" customHeight="false" outlineLevel="0" collapsed="false">
      <c r="B9" s="6" t="s">
        <v>6</v>
      </c>
    </row>
    <row r="10" customFormat="false" ht="15.6" hidden="false" customHeight="false" outlineLevel="0" collapsed="false">
      <c r="B10" s="6" t="s">
        <v>3</v>
      </c>
    </row>
    <row r="11" customFormat="false" ht="15.6" hidden="false" customHeight="false" outlineLevel="0" collapsed="false">
      <c r="B11" s="5" t="s">
        <v>7</v>
      </c>
    </row>
    <row r="12" customFormat="false" ht="15.6" hidden="false" customHeight="false" outlineLevel="0" collapsed="false">
      <c r="C12" s="6"/>
    </row>
    <row r="13" customFormat="false" ht="13.8" hidden="false" customHeight="false" outlineLevel="0" collapsed="false">
      <c r="B13" s="782"/>
    </row>
    <row r="15" customFormat="false" ht="4.5" hidden="false" customHeight="true" outlineLevel="0" collapsed="false">
      <c r="A15" s="8" t="s">
        <v>1553</v>
      </c>
      <c r="B15" s="8"/>
      <c r="C15" s="8"/>
      <c r="D15" s="738"/>
      <c r="E15" s="738"/>
      <c r="F15" s="738"/>
    </row>
    <row r="16" customFormat="false" ht="58.5" hidden="false" customHeight="true" outlineLevel="0" collapsed="false">
      <c r="A16" s="8"/>
      <c r="B16" s="8"/>
      <c r="C16" s="8"/>
      <c r="D16" s="738"/>
      <c r="E16" s="738"/>
      <c r="F16" s="738"/>
    </row>
    <row r="18" customFormat="false" ht="16.2" hidden="false" customHeight="false" outlineLevel="0" collapsed="false">
      <c r="A18" s="5"/>
      <c r="B18" s="5"/>
      <c r="C18" s="510" t="s">
        <v>1526</v>
      </c>
    </row>
    <row r="19" customFormat="false" ht="16.2" hidden="false" customHeight="false" outlineLevel="0" collapsed="false">
      <c r="A19" s="739" t="s">
        <v>1378</v>
      </c>
      <c r="B19" s="740" t="s">
        <v>1379</v>
      </c>
      <c r="C19" s="783" t="s">
        <v>13</v>
      </c>
    </row>
    <row r="20" customFormat="false" ht="16.2" hidden="false" customHeight="false" outlineLevel="0" collapsed="false">
      <c r="A20" s="746" t="n">
        <v>1</v>
      </c>
      <c r="B20" s="784" t="s">
        <v>1510</v>
      </c>
      <c r="C20" s="785" t="n">
        <v>1848.8</v>
      </c>
    </row>
    <row r="21" customFormat="false" ht="16.2" hidden="false" customHeight="false" outlineLevel="0" collapsed="false">
      <c r="A21" s="791"/>
      <c r="B21" s="792" t="s">
        <v>1375</v>
      </c>
      <c r="C21" s="793" t="n">
        <f aca="false">SUM(C20:C20)</f>
        <v>1848.8</v>
      </c>
    </row>
  </sheetData>
  <mergeCells count="1">
    <mergeCell ref="A15: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F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9" activeCellId="0" sqref="H29"/>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s>
  <sheetData>
    <row r="1" customFormat="false" ht="15.6" hidden="false" customHeight="false" outlineLevel="0" collapsed="false">
      <c r="B1" s="3" t="s">
        <v>1554</v>
      </c>
    </row>
    <row r="2" customFormat="false" ht="15.6" hidden="false" customHeight="false" outlineLevel="0" collapsed="false">
      <c r="B2" s="4" t="s">
        <v>1</v>
      </c>
    </row>
    <row r="3" customFormat="false" ht="15.6" hidden="false" customHeight="false" outlineLevel="0" collapsed="false">
      <c r="B3" s="4" t="s">
        <v>2</v>
      </c>
    </row>
    <row r="4" customFormat="false" ht="15.6" hidden="false" customHeight="false" outlineLevel="0" collapsed="false">
      <c r="B4" s="5" t="s">
        <v>3</v>
      </c>
    </row>
    <row r="5" customFormat="false" ht="15.6" hidden="false" customHeight="false" outlineLevel="0" collapsed="false">
      <c r="B5" s="5" t="s">
        <v>4</v>
      </c>
    </row>
    <row r="8" customFormat="false" ht="15.6" hidden="false" customHeight="false" outlineLevel="0" collapsed="false">
      <c r="B8" s="3" t="s">
        <v>1555</v>
      </c>
    </row>
    <row r="9" customFormat="false" ht="15.6" hidden="false" customHeight="false" outlineLevel="0" collapsed="false">
      <c r="B9" s="6" t="s">
        <v>6</v>
      </c>
    </row>
    <row r="10" customFormat="false" ht="15.6" hidden="false" customHeight="false" outlineLevel="0" collapsed="false">
      <c r="B10" s="6" t="s">
        <v>3</v>
      </c>
    </row>
    <row r="11" customFormat="false" ht="15.6" hidden="false" customHeight="false" outlineLevel="0" collapsed="false">
      <c r="B11" s="5" t="s">
        <v>7</v>
      </c>
    </row>
    <row r="12" customFormat="false" ht="15.6" hidden="false" customHeight="false" outlineLevel="0" collapsed="false">
      <c r="C12" s="6"/>
    </row>
    <row r="13" customFormat="false" ht="13.8" hidden="false" customHeight="false" outlineLevel="0" collapsed="false">
      <c r="B13" s="782"/>
    </row>
    <row r="16" customFormat="false" ht="4.5" hidden="false" customHeight="true" outlineLevel="0" collapsed="false">
      <c r="A16" s="8" t="s">
        <v>1556</v>
      </c>
      <c r="B16" s="8"/>
      <c r="C16" s="8"/>
      <c r="D16" s="738"/>
      <c r="E16" s="738"/>
      <c r="F16" s="738"/>
    </row>
    <row r="17" customFormat="false" ht="168" hidden="false" customHeight="true" outlineLevel="0" collapsed="false">
      <c r="A17" s="8"/>
      <c r="B17" s="8"/>
      <c r="C17" s="8"/>
      <c r="D17" s="738"/>
      <c r="E17" s="738"/>
      <c r="F17" s="738"/>
    </row>
    <row r="19" customFormat="false" ht="16.2" hidden="false" customHeight="false" outlineLevel="0" collapsed="false">
      <c r="A19" s="5"/>
      <c r="B19" s="5"/>
      <c r="C19" s="510" t="s">
        <v>1526</v>
      </c>
    </row>
    <row r="20" customFormat="false" ht="16.2" hidden="false" customHeight="false" outlineLevel="0" collapsed="false">
      <c r="A20" s="739" t="s">
        <v>1378</v>
      </c>
      <c r="B20" s="740" t="s">
        <v>1379</v>
      </c>
      <c r="C20" s="783" t="s">
        <v>13</v>
      </c>
    </row>
    <row r="21" customFormat="false" ht="15.6" hidden="false" customHeight="false" outlineLevel="0" collapsed="false">
      <c r="A21" s="746" t="n">
        <v>1</v>
      </c>
      <c r="B21" s="784" t="s">
        <v>1380</v>
      </c>
      <c r="C21" s="785" t="n">
        <v>19.4</v>
      </c>
    </row>
    <row r="22" customFormat="false" ht="15.6" hidden="false" customHeight="false" outlineLevel="0" collapsed="false">
      <c r="A22" s="746" t="n">
        <v>2</v>
      </c>
      <c r="B22" s="786" t="s">
        <v>1381</v>
      </c>
      <c r="C22" s="787" t="n">
        <v>22</v>
      </c>
    </row>
    <row r="23" customFormat="false" ht="15.6" hidden="false" customHeight="false" outlineLevel="0" collapsed="false">
      <c r="A23" s="746" t="n">
        <v>3</v>
      </c>
      <c r="B23" s="786" t="s">
        <v>1382</v>
      </c>
      <c r="C23" s="787" t="n">
        <v>4.7</v>
      </c>
    </row>
    <row r="24" customFormat="false" ht="15.6" hidden="false" customHeight="false" outlineLevel="0" collapsed="false">
      <c r="A24" s="746" t="n">
        <v>4</v>
      </c>
      <c r="B24" s="786" t="s">
        <v>1383</v>
      </c>
      <c r="C24" s="787" t="n">
        <f aca="false">28.4+4.67199</f>
        <v>33.07199</v>
      </c>
    </row>
    <row r="25" customFormat="false" ht="15.6" hidden="false" customHeight="false" outlineLevel="0" collapsed="false">
      <c r="A25" s="746" t="n">
        <v>5</v>
      </c>
      <c r="B25" s="786" t="s">
        <v>1384</v>
      </c>
      <c r="C25" s="787" t="n">
        <v>20.4</v>
      </c>
    </row>
    <row r="26" customFormat="false" ht="15.6" hidden="false" customHeight="false" outlineLevel="0" collapsed="false">
      <c r="A26" s="746" t="n">
        <v>6</v>
      </c>
      <c r="B26" s="786" t="s">
        <v>1385</v>
      </c>
      <c r="C26" s="787" t="n">
        <v>23.2</v>
      </c>
    </row>
    <row r="27" customFormat="false" ht="16.2" hidden="false" customHeight="false" outlineLevel="0" collapsed="false">
      <c r="A27" s="788" t="n">
        <v>7</v>
      </c>
      <c r="B27" s="789" t="s">
        <v>1510</v>
      </c>
      <c r="C27" s="790" t="n">
        <f aca="false">22.1-4.67199</f>
        <v>17.42801</v>
      </c>
    </row>
    <row r="28" customFormat="false" ht="16.2" hidden="false" customHeight="false" outlineLevel="0" collapsed="false">
      <c r="A28" s="791"/>
      <c r="B28" s="792" t="s">
        <v>1375</v>
      </c>
      <c r="C28" s="793" t="n">
        <f aca="false">SUM(C21:C27)</f>
        <v>140.2</v>
      </c>
    </row>
  </sheetData>
  <mergeCells count="1">
    <mergeCell ref="A16:C1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0"/>
  <sheetViews>
    <sheetView showFormulas="false" showGridLines="true" showRowColHeaders="true" showZeros="true" rightToLeft="false" tabSelected="false" showOutlineSymbols="true" defaultGridColor="true" view="normal" topLeftCell="B156" colorId="64" zoomScale="100" zoomScaleNormal="100" zoomScalePageLayoutView="100" workbookViewId="0">
      <selection pane="topLeft" activeCell="O152" activeCellId="0" sqref="O152"/>
    </sheetView>
  </sheetViews>
  <sheetFormatPr defaultColWidth="9.0546875" defaultRowHeight="13.2" zeroHeight="false" outlineLevelRow="0" outlineLevelCol="0"/>
  <cols>
    <col collapsed="false" customWidth="false" hidden="true" outlineLevel="0" max="1" min="1" style="0" width="9.06"/>
    <col collapsed="false" customWidth="true" hidden="false" outlineLevel="0" max="2" min="2" style="0" width="5.55"/>
    <col collapsed="false" customWidth="true" hidden="false" outlineLevel="0" max="4" min="3" style="0" width="3.66"/>
    <col collapsed="false" customWidth="true" hidden="false" outlineLevel="0" max="5" min="5" style="0" width="3.99"/>
    <col collapsed="false" customWidth="true" hidden="false" outlineLevel="0" max="6" min="6" style="0" width="5.32"/>
    <col collapsed="false" customWidth="true" hidden="false" outlineLevel="0" max="7" min="7" style="0" width="3.87"/>
    <col collapsed="false" customWidth="true" hidden="false" outlineLevel="0" max="8" min="8" style="0" width="6.87"/>
    <col collapsed="false" customWidth="true" hidden="false" outlineLevel="0" max="9" min="9" style="0" width="7.43"/>
    <col collapsed="false" customWidth="true" hidden="false" outlineLevel="0" max="10" min="10" style="0" width="55.99"/>
    <col collapsed="false" customWidth="true" hidden="false" outlineLevel="0" max="11" min="11" style="0" width="17.32"/>
    <col collapsed="false" customWidth="true" hidden="false" outlineLevel="0" max="12" min="12" style="0" width="14.87"/>
    <col collapsed="false" customWidth="true" hidden="false" outlineLevel="0" max="13" min="13" style="0" width="15.32"/>
  </cols>
  <sheetData>
    <row r="1" customFormat="false" ht="15.6" hidden="false" customHeight="false" outlineLevel="0" collapsed="false">
      <c r="A1" s="122"/>
      <c r="B1" s="122"/>
      <c r="C1" s="122"/>
      <c r="D1" s="122"/>
      <c r="E1" s="122"/>
      <c r="F1" s="122"/>
      <c r="G1" s="122"/>
      <c r="H1" s="122"/>
      <c r="I1" s="122"/>
      <c r="J1" s="3" t="s">
        <v>371</v>
      </c>
      <c r="K1" s="123"/>
      <c r="L1" s="124"/>
      <c r="M1" s="124"/>
    </row>
    <row r="2" customFormat="false" ht="15.6" hidden="false" customHeight="false" outlineLevel="0" collapsed="false">
      <c r="A2" s="122"/>
      <c r="B2" s="122"/>
      <c r="C2" s="122"/>
      <c r="D2" s="122"/>
      <c r="E2" s="122"/>
      <c r="F2" s="122"/>
      <c r="G2" s="122"/>
      <c r="H2" s="122"/>
      <c r="I2" s="122"/>
      <c r="J2" s="4" t="s">
        <v>1</v>
      </c>
      <c r="K2" s="123"/>
      <c r="L2" s="124"/>
      <c r="M2" s="124"/>
    </row>
    <row r="3" customFormat="false" ht="15.6" hidden="false" customHeight="false" outlineLevel="0" collapsed="false">
      <c r="A3" s="122"/>
      <c r="B3" s="122"/>
      <c r="C3" s="122"/>
      <c r="D3" s="122"/>
      <c r="E3" s="122"/>
      <c r="F3" s="122"/>
      <c r="G3" s="122"/>
      <c r="H3" s="122"/>
      <c r="I3" s="122"/>
      <c r="J3" s="4" t="s">
        <v>2</v>
      </c>
      <c r="K3" s="123"/>
      <c r="L3" s="124"/>
      <c r="M3" s="124"/>
    </row>
    <row r="4" customFormat="false" ht="15.6" hidden="false" customHeight="false" outlineLevel="0" collapsed="false">
      <c r="A4" s="122"/>
      <c r="B4" s="122"/>
      <c r="C4" s="122"/>
      <c r="D4" s="122"/>
      <c r="E4" s="122"/>
      <c r="F4" s="122"/>
      <c r="G4" s="122"/>
      <c r="H4" s="122"/>
      <c r="I4" s="122"/>
      <c r="J4" s="5" t="s">
        <v>3</v>
      </c>
      <c r="K4" s="123"/>
      <c r="L4" s="124"/>
      <c r="M4" s="124"/>
    </row>
    <row r="5" customFormat="false" ht="15.6" hidden="false" customHeight="false" outlineLevel="0" collapsed="false">
      <c r="A5" s="122"/>
      <c r="B5" s="122"/>
      <c r="C5" s="122"/>
      <c r="D5" s="122"/>
      <c r="E5" s="122"/>
      <c r="F5" s="122"/>
      <c r="G5" s="122"/>
      <c r="H5" s="122"/>
      <c r="I5" s="122"/>
      <c r="J5" s="5" t="s">
        <v>4</v>
      </c>
      <c r="K5" s="123"/>
      <c r="L5" s="124"/>
      <c r="M5" s="124"/>
    </row>
    <row r="6" customFormat="false" ht="13.2" hidden="false" customHeight="false" outlineLevel="0" collapsed="false">
      <c r="A6" s="122"/>
      <c r="B6" s="122"/>
      <c r="C6" s="122"/>
      <c r="D6" s="122"/>
      <c r="E6" s="122"/>
      <c r="F6" s="122"/>
      <c r="G6" s="122"/>
      <c r="H6" s="122"/>
      <c r="I6" s="122"/>
      <c r="K6" s="123"/>
      <c r="L6" s="124"/>
      <c r="M6" s="124"/>
    </row>
    <row r="7" customFormat="false" ht="13.2" hidden="false" customHeight="false" outlineLevel="0" collapsed="false">
      <c r="A7" s="122"/>
      <c r="B7" s="122"/>
      <c r="C7" s="122"/>
      <c r="D7" s="122"/>
      <c r="E7" s="122"/>
      <c r="F7" s="122"/>
      <c r="G7" s="122"/>
      <c r="H7" s="122"/>
      <c r="I7" s="122"/>
      <c r="K7" s="123"/>
      <c r="L7" s="124"/>
      <c r="M7" s="124"/>
    </row>
    <row r="8" customFormat="false" ht="15.6" hidden="false" customHeight="false" outlineLevel="0" collapsed="false">
      <c r="A8" s="122"/>
      <c r="B8" s="122"/>
      <c r="C8" s="122"/>
      <c r="D8" s="122"/>
      <c r="E8" s="122"/>
      <c r="F8" s="122"/>
      <c r="G8" s="122"/>
      <c r="H8" s="122"/>
      <c r="I8" s="122"/>
      <c r="J8" s="3" t="s">
        <v>372</v>
      </c>
      <c r="K8" s="123"/>
      <c r="L8" s="124"/>
      <c r="M8" s="124"/>
    </row>
    <row r="9" customFormat="false" ht="15.6" hidden="false" customHeight="false" outlineLevel="0" collapsed="false">
      <c r="A9" s="122"/>
      <c r="B9" s="122"/>
      <c r="C9" s="122"/>
      <c r="D9" s="122"/>
      <c r="E9" s="122"/>
      <c r="F9" s="122"/>
      <c r="G9" s="122"/>
      <c r="H9" s="122"/>
      <c r="I9" s="122"/>
      <c r="J9" s="125" t="s">
        <v>1</v>
      </c>
      <c r="K9" s="123"/>
      <c r="L9" s="124"/>
      <c r="M9" s="124"/>
    </row>
    <row r="10" customFormat="false" ht="15.6" hidden="false" customHeight="false" outlineLevel="0" collapsed="false">
      <c r="A10" s="122"/>
      <c r="B10" s="122"/>
      <c r="C10" s="122"/>
      <c r="D10" s="122"/>
      <c r="E10" s="122"/>
      <c r="F10" s="122"/>
      <c r="G10" s="122"/>
      <c r="H10" s="122"/>
      <c r="I10" s="122"/>
      <c r="J10" s="126" t="s">
        <v>3</v>
      </c>
      <c r="K10" s="123"/>
      <c r="L10" s="124"/>
      <c r="M10" s="124"/>
    </row>
    <row r="11" customFormat="false" ht="15.6" hidden="false" customHeight="false" outlineLevel="0" collapsed="false">
      <c r="A11" s="122"/>
      <c r="B11" s="122"/>
      <c r="C11" s="122"/>
      <c r="D11" s="122"/>
      <c r="E11" s="122"/>
      <c r="F11" s="122"/>
      <c r="G11" s="122"/>
      <c r="H11" s="122"/>
      <c r="I11" s="122"/>
      <c r="J11" s="6" t="s">
        <v>48</v>
      </c>
      <c r="K11" s="123"/>
      <c r="L11" s="124"/>
      <c r="M11" s="124"/>
    </row>
    <row r="12" customFormat="false" ht="15.6" hidden="false" customHeight="true" outlineLevel="0" collapsed="false">
      <c r="A12" s="122"/>
      <c r="B12" s="127"/>
      <c r="C12" s="127"/>
      <c r="D12" s="127"/>
      <c r="E12" s="127"/>
      <c r="F12" s="127"/>
      <c r="G12" s="127"/>
      <c r="H12" s="127"/>
      <c r="I12" s="127"/>
      <c r="J12" s="127"/>
      <c r="K12" s="127"/>
      <c r="L12" s="127"/>
      <c r="M12" s="127"/>
    </row>
    <row r="13" customFormat="false" ht="15.6" hidden="false" customHeight="false" outlineLevel="0" collapsed="false">
      <c r="A13" s="128"/>
      <c r="B13" s="128"/>
      <c r="C13" s="128"/>
      <c r="D13" s="128"/>
      <c r="E13" s="128"/>
      <c r="F13" s="128"/>
      <c r="G13" s="128"/>
      <c r="H13" s="128"/>
      <c r="I13" s="128"/>
      <c r="J13" s="128"/>
      <c r="K13" s="129"/>
      <c r="L13" s="130"/>
      <c r="M13" s="130"/>
    </row>
    <row r="14" customFormat="false" ht="15.6" hidden="false" customHeight="false" outlineLevel="0" collapsed="false">
      <c r="A14" s="131" t="s">
        <v>373</v>
      </c>
      <c r="B14" s="131"/>
      <c r="C14" s="131"/>
      <c r="D14" s="131"/>
      <c r="E14" s="131"/>
      <c r="F14" s="131"/>
      <c r="G14" s="131"/>
      <c r="H14" s="131"/>
      <c r="I14" s="131"/>
      <c r="J14" s="131"/>
      <c r="K14" s="131"/>
      <c r="L14" s="131"/>
      <c r="M14" s="131"/>
    </row>
    <row r="15" customFormat="false" ht="16.2" hidden="false" customHeight="false" outlineLevel="0" collapsed="false">
      <c r="A15" s="128" t="s">
        <v>374</v>
      </c>
      <c r="B15" s="128"/>
      <c r="C15" s="128"/>
      <c r="D15" s="128"/>
      <c r="E15" s="128"/>
      <c r="F15" s="128"/>
      <c r="G15" s="128"/>
      <c r="H15" s="128"/>
      <c r="I15" s="128"/>
      <c r="J15" s="132"/>
      <c r="K15" s="129"/>
      <c r="L15" s="131"/>
      <c r="M15" s="133" t="s">
        <v>375</v>
      </c>
    </row>
    <row r="16" customFormat="false" ht="16.5" hidden="false" customHeight="true" outlineLevel="0" collapsed="false">
      <c r="A16" s="134" t="s">
        <v>376</v>
      </c>
      <c r="B16" s="135" t="s">
        <v>377</v>
      </c>
      <c r="C16" s="135"/>
      <c r="D16" s="135"/>
      <c r="E16" s="135"/>
      <c r="F16" s="135"/>
      <c r="G16" s="135"/>
      <c r="H16" s="135"/>
      <c r="I16" s="135"/>
      <c r="J16" s="136" t="s">
        <v>53</v>
      </c>
      <c r="K16" s="137" t="s">
        <v>378</v>
      </c>
      <c r="L16" s="138" t="s">
        <v>379</v>
      </c>
      <c r="M16" s="138" t="s">
        <v>380</v>
      </c>
    </row>
    <row r="17" customFormat="false" ht="162" hidden="false" customHeight="false" outlineLevel="0" collapsed="false">
      <c r="A17" s="139"/>
      <c r="B17" s="140" t="s">
        <v>381</v>
      </c>
      <c r="C17" s="141" t="s">
        <v>382</v>
      </c>
      <c r="D17" s="141" t="s">
        <v>383</v>
      </c>
      <c r="E17" s="141" t="s">
        <v>384</v>
      </c>
      <c r="F17" s="141" t="s">
        <v>385</v>
      </c>
      <c r="G17" s="141" t="s">
        <v>386</v>
      </c>
      <c r="H17" s="141" t="s">
        <v>387</v>
      </c>
      <c r="I17" s="142" t="s">
        <v>388</v>
      </c>
      <c r="J17" s="136"/>
      <c r="K17" s="137"/>
      <c r="L17" s="138"/>
      <c r="M17" s="138"/>
    </row>
    <row r="18" customFormat="false" ht="16.2" hidden="false" customHeight="false" outlineLevel="0" collapsed="false">
      <c r="A18" s="143"/>
      <c r="B18" s="144" t="n">
        <v>1</v>
      </c>
      <c r="C18" s="144" t="n">
        <v>2</v>
      </c>
      <c r="D18" s="144" t="n">
        <v>3</v>
      </c>
      <c r="E18" s="144" t="n">
        <v>4</v>
      </c>
      <c r="F18" s="144" t="n">
        <v>5</v>
      </c>
      <c r="G18" s="144" t="n">
        <v>6</v>
      </c>
      <c r="H18" s="144" t="n">
        <v>7</v>
      </c>
      <c r="I18" s="144" t="n">
        <v>8</v>
      </c>
      <c r="J18" s="145" t="n">
        <v>9</v>
      </c>
      <c r="K18" s="146" t="n">
        <v>10</v>
      </c>
      <c r="L18" s="144" t="n">
        <v>11</v>
      </c>
      <c r="M18" s="144" t="n">
        <v>12</v>
      </c>
    </row>
    <row r="19" customFormat="false" ht="15.6" hidden="false" customHeight="false" outlineLevel="0" collapsed="false">
      <c r="A19" s="131"/>
      <c r="B19" s="147" t="s">
        <v>389</v>
      </c>
      <c r="C19" s="148" t="n">
        <v>1</v>
      </c>
      <c r="D19" s="148" t="s">
        <v>390</v>
      </c>
      <c r="E19" s="148" t="s">
        <v>390</v>
      </c>
      <c r="F19" s="148" t="s">
        <v>389</v>
      </c>
      <c r="G19" s="148" t="s">
        <v>390</v>
      </c>
      <c r="H19" s="148" t="s">
        <v>64</v>
      </c>
      <c r="I19" s="148" t="s">
        <v>389</v>
      </c>
      <c r="J19" s="149" t="s">
        <v>391</v>
      </c>
      <c r="K19" s="150" t="n">
        <f aca="false">K20+K39+K47+K55+K58+K65+K85+K111+K80+K72+K30</f>
        <v>270015.486</v>
      </c>
      <c r="L19" s="150" t="n">
        <f aca="false">L20+L39+L47+L55+L58+L65+L85+L111+L80+L72+L30</f>
        <v>266575.6</v>
      </c>
      <c r="M19" s="151" t="n">
        <f aca="false">M20+M39+M47+M55+M58+M65+M85+M111+M80+M72+M30</f>
        <v>260564.3</v>
      </c>
    </row>
    <row r="20" customFormat="false" ht="15.6" hidden="false" customHeight="false" outlineLevel="0" collapsed="false">
      <c r="A20" s="152"/>
      <c r="B20" s="147" t="s">
        <v>389</v>
      </c>
      <c r="C20" s="148" t="s">
        <v>392</v>
      </c>
      <c r="D20" s="148" t="s">
        <v>55</v>
      </c>
      <c r="E20" s="148" t="s">
        <v>390</v>
      </c>
      <c r="F20" s="148" t="s">
        <v>389</v>
      </c>
      <c r="G20" s="148" t="s">
        <v>390</v>
      </c>
      <c r="H20" s="148" t="s">
        <v>64</v>
      </c>
      <c r="I20" s="148" t="s">
        <v>389</v>
      </c>
      <c r="J20" s="149" t="s">
        <v>393</v>
      </c>
      <c r="K20" s="150" t="n">
        <f aca="false">K21+K24</f>
        <v>197886.507</v>
      </c>
      <c r="L20" s="150" t="n">
        <f aca="false">L21+L24</f>
        <v>207426.1</v>
      </c>
      <c r="M20" s="151" t="n">
        <f aca="false">M21+M24</f>
        <v>213381.7</v>
      </c>
    </row>
    <row r="21" customFormat="false" ht="15.6" hidden="false" customHeight="false" outlineLevel="0" collapsed="false">
      <c r="A21" s="153"/>
      <c r="B21" s="154" t="s">
        <v>394</v>
      </c>
      <c r="C21" s="155" t="s">
        <v>392</v>
      </c>
      <c r="D21" s="155" t="s">
        <v>55</v>
      </c>
      <c r="E21" s="155" t="s">
        <v>55</v>
      </c>
      <c r="F21" s="155" t="s">
        <v>389</v>
      </c>
      <c r="G21" s="155" t="s">
        <v>390</v>
      </c>
      <c r="H21" s="155" t="s">
        <v>64</v>
      </c>
      <c r="I21" s="155" t="s">
        <v>395</v>
      </c>
      <c r="J21" s="156" t="s">
        <v>396</v>
      </c>
      <c r="K21" s="157" t="n">
        <f aca="false">K22</f>
        <v>70549.544</v>
      </c>
      <c r="L21" s="157" t="n">
        <f aca="false">L22</f>
        <v>66102</v>
      </c>
      <c r="M21" s="158" t="n">
        <f aca="false">M22</f>
        <v>68406</v>
      </c>
    </row>
    <row r="22" customFormat="false" ht="46.8" hidden="false" customHeight="false" outlineLevel="0" collapsed="false">
      <c r="A22" s="159"/>
      <c r="B22" s="160" t="s">
        <v>394</v>
      </c>
      <c r="C22" s="161" t="s">
        <v>392</v>
      </c>
      <c r="D22" s="161" t="s">
        <v>55</v>
      </c>
      <c r="E22" s="161" t="s">
        <v>55</v>
      </c>
      <c r="F22" s="161" t="s">
        <v>397</v>
      </c>
      <c r="G22" s="161" t="s">
        <v>390</v>
      </c>
      <c r="H22" s="161" t="s">
        <v>64</v>
      </c>
      <c r="I22" s="161" t="s">
        <v>395</v>
      </c>
      <c r="J22" s="162" t="s">
        <v>398</v>
      </c>
      <c r="K22" s="163" t="n">
        <f aca="false">K23</f>
        <v>70549.544</v>
      </c>
      <c r="L22" s="163" t="n">
        <f aca="false">L23</f>
        <v>66102</v>
      </c>
      <c r="M22" s="164" t="n">
        <f aca="false">M23</f>
        <v>68406</v>
      </c>
    </row>
    <row r="23" customFormat="false" ht="62.4" hidden="false" customHeight="false" outlineLevel="0" collapsed="false">
      <c r="A23" s="153"/>
      <c r="B23" s="165" t="s">
        <v>394</v>
      </c>
      <c r="C23" s="166" t="s">
        <v>392</v>
      </c>
      <c r="D23" s="166" t="s">
        <v>55</v>
      </c>
      <c r="E23" s="166" t="s">
        <v>55</v>
      </c>
      <c r="F23" s="166" t="s">
        <v>399</v>
      </c>
      <c r="G23" s="166" t="s">
        <v>400</v>
      </c>
      <c r="H23" s="166" t="s">
        <v>64</v>
      </c>
      <c r="I23" s="166" t="s">
        <v>395</v>
      </c>
      <c r="J23" s="167" t="s">
        <v>401</v>
      </c>
      <c r="K23" s="168" t="n">
        <v>70549.544</v>
      </c>
      <c r="L23" s="168" t="n">
        <f aca="false">59102+7000</f>
        <v>66102</v>
      </c>
      <c r="M23" s="169" t="n">
        <f aca="false">61406+7000</f>
        <v>68406</v>
      </c>
    </row>
    <row r="24" customFormat="false" ht="16.2" hidden="false" customHeight="false" outlineLevel="0" collapsed="false">
      <c r="A24" s="170"/>
      <c r="B24" s="154" t="s">
        <v>394</v>
      </c>
      <c r="C24" s="155" t="s">
        <v>392</v>
      </c>
      <c r="D24" s="155" t="s">
        <v>55</v>
      </c>
      <c r="E24" s="155" t="s">
        <v>400</v>
      </c>
      <c r="F24" s="155" t="s">
        <v>389</v>
      </c>
      <c r="G24" s="155" t="s">
        <v>55</v>
      </c>
      <c r="H24" s="155" t="s">
        <v>64</v>
      </c>
      <c r="I24" s="155" t="s">
        <v>395</v>
      </c>
      <c r="J24" s="156" t="s">
        <v>402</v>
      </c>
      <c r="K24" s="171" t="n">
        <f aca="false">K25+K26+K27+K28</f>
        <v>127336.963</v>
      </c>
      <c r="L24" s="171" t="n">
        <f aca="false">L25+L26+L27+L28</f>
        <v>141324.1</v>
      </c>
      <c r="M24" s="172" t="n">
        <f aca="false">M25+M26+M27+M28</f>
        <v>144975.7</v>
      </c>
    </row>
    <row r="25" customFormat="false" ht="93.6" hidden="false" customHeight="false" outlineLevel="0" collapsed="false">
      <c r="A25" s="170"/>
      <c r="B25" s="165" t="s">
        <v>394</v>
      </c>
      <c r="C25" s="166" t="s">
        <v>392</v>
      </c>
      <c r="D25" s="166" t="s">
        <v>55</v>
      </c>
      <c r="E25" s="166" t="s">
        <v>400</v>
      </c>
      <c r="F25" s="166" t="s">
        <v>397</v>
      </c>
      <c r="G25" s="166" t="s">
        <v>55</v>
      </c>
      <c r="H25" s="166" t="s">
        <v>389</v>
      </c>
      <c r="I25" s="166" t="s">
        <v>395</v>
      </c>
      <c r="J25" s="167" t="s">
        <v>403</v>
      </c>
      <c r="K25" s="168" t="n">
        <v>122483.673</v>
      </c>
      <c r="L25" s="168" t="n">
        <f aca="false">126693+5887.1</f>
        <v>132580.1</v>
      </c>
      <c r="M25" s="169" t="n">
        <f aca="false">129515+6389.7</f>
        <v>135904.7</v>
      </c>
    </row>
    <row r="26" customFormat="false" ht="125.4" hidden="false" customHeight="false" outlineLevel="0" collapsed="false">
      <c r="A26" s="170"/>
      <c r="B26" s="165" t="s">
        <v>394</v>
      </c>
      <c r="C26" s="166" t="s">
        <v>392</v>
      </c>
      <c r="D26" s="166" t="s">
        <v>55</v>
      </c>
      <c r="E26" s="166" t="s">
        <v>400</v>
      </c>
      <c r="F26" s="166" t="s">
        <v>404</v>
      </c>
      <c r="G26" s="166" t="s">
        <v>55</v>
      </c>
      <c r="H26" s="166" t="s">
        <v>64</v>
      </c>
      <c r="I26" s="166" t="s">
        <v>395</v>
      </c>
      <c r="J26" s="173" t="s">
        <v>405</v>
      </c>
      <c r="K26" s="168" t="n">
        <v>1980</v>
      </c>
      <c r="L26" s="168" t="n">
        <v>7524</v>
      </c>
      <c r="M26" s="169" t="n">
        <v>7818</v>
      </c>
    </row>
    <row r="27" customFormat="false" ht="62.4" hidden="false" customHeight="false" outlineLevel="0" collapsed="false">
      <c r="A27" s="174"/>
      <c r="B27" s="165" t="s">
        <v>394</v>
      </c>
      <c r="C27" s="166" t="s">
        <v>392</v>
      </c>
      <c r="D27" s="166" t="s">
        <v>55</v>
      </c>
      <c r="E27" s="166" t="s">
        <v>400</v>
      </c>
      <c r="F27" s="166" t="s">
        <v>406</v>
      </c>
      <c r="G27" s="166" t="s">
        <v>55</v>
      </c>
      <c r="H27" s="166" t="s">
        <v>64</v>
      </c>
      <c r="I27" s="166" t="s">
        <v>395</v>
      </c>
      <c r="J27" s="173" t="s">
        <v>407</v>
      </c>
      <c r="K27" s="168" t="n">
        <v>1625</v>
      </c>
      <c r="L27" s="168" t="n">
        <v>154</v>
      </c>
      <c r="M27" s="169" t="n">
        <v>160</v>
      </c>
    </row>
    <row r="28" customFormat="false" ht="109.2" hidden="false" customHeight="false" outlineLevel="0" collapsed="false">
      <c r="A28" s="174"/>
      <c r="B28" s="165" t="s">
        <v>394</v>
      </c>
      <c r="C28" s="166" t="s">
        <v>392</v>
      </c>
      <c r="D28" s="166" t="s">
        <v>55</v>
      </c>
      <c r="E28" s="166" t="s">
        <v>400</v>
      </c>
      <c r="F28" s="166" t="s">
        <v>408</v>
      </c>
      <c r="G28" s="166" t="s">
        <v>55</v>
      </c>
      <c r="H28" s="166" t="s">
        <v>64</v>
      </c>
      <c r="I28" s="166" t="s">
        <v>395</v>
      </c>
      <c r="J28" s="173" t="s">
        <v>409</v>
      </c>
      <c r="K28" s="168" t="n">
        <v>1248.29</v>
      </c>
      <c r="L28" s="168" t="n">
        <v>1066</v>
      </c>
      <c r="M28" s="169" t="n">
        <v>1093</v>
      </c>
    </row>
    <row r="29" customFormat="false" ht="41.4" hidden="false" customHeight="false" outlineLevel="0" collapsed="false">
      <c r="A29" s="153"/>
      <c r="B29" s="175" t="s">
        <v>410</v>
      </c>
      <c r="C29" s="176" t="s">
        <v>392</v>
      </c>
      <c r="D29" s="176" t="s">
        <v>411</v>
      </c>
      <c r="E29" s="176" t="s">
        <v>390</v>
      </c>
      <c r="F29" s="176" t="s">
        <v>389</v>
      </c>
      <c r="G29" s="176" t="s">
        <v>390</v>
      </c>
      <c r="H29" s="176" t="s">
        <v>64</v>
      </c>
      <c r="I29" s="176" t="s">
        <v>389</v>
      </c>
      <c r="J29" s="177" t="s">
        <v>412</v>
      </c>
      <c r="K29" s="157" t="n">
        <f aca="false">K30</f>
        <v>90.703</v>
      </c>
      <c r="L29" s="157" t="n">
        <f aca="false">L30</f>
        <v>94.3</v>
      </c>
      <c r="M29" s="158" t="n">
        <f aca="false">M30</f>
        <v>107.3</v>
      </c>
    </row>
    <row r="30" customFormat="false" ht="31.2" hidden="false" customHeight="false" outlineLevel="0" collapsed="false">
      <c r="A30" s="174"/>
      <c r="B30" s="165" t="s">
        <v>410</v>
      </c>
      <c r="C30" s="166" t="s">
        <v>392</v>
      </c>
      <c r="D30" s="166" t="s">
        <v>411</v>
      </c>
      <c r="E30" s="166" t="s">
        <v>400</v>
      </c>
      <c r="F30" s="166" t="s">
        <v>389</v>
      </c>
      <c r="G30" s="166" t="s">
        <v>55</v>
      </c>
      <c r="H30" s="166" t="s">
        <v>64</v>
      </c>
      <c r="I30" s="166" t="s">
        <v>395</v>
      </c>
      <c r="J30" s="173" t="s">
        <v>413</v>
      </c>
      <c r="K30" s="168" t="n">
        <f aca="false">K31+K33+K35+K37</f>
        <v>90.703</v>
      </c>
      <c r="L30" s="168" t="n">
        <f aca="false">L31+L33+L35+L37</f>
        <v>94.3</v>
      </c>
      <c r="M30" s="169" t="n">
        <f aca="false">M31+M33+M35+M37</f>
        <v>107.3</v>
      </c>
    </row>
    <row r="31" customFormat="false" ht="93.6" hidden="false" customHeight="false" outlineLevel="0" collapsed="false">
      <c r="A31" s="174"/>
      <c r="B31" s="165" t="s">
        <v>410</v>
      </c>
      <c r="C31" s="166" t="s">
        <v>392</v>
      </c>
      <c r="D31" s="166" t="s">
        <v>411</v>
      </c>
      <c r="E31" s="166" t="s">
        <v>400</v>
      </c>
      <c r="F31" s="166" t="s">
        <v>414</v>
      </c>
      <c r="G31" s="166" t="s">
        <v>55</v>
      </c>
      <c r="H31" s="166" t="s">
        <v>64</v>
      </c>
      <c r="I31" s="166" t="s">
        <v>395</v>
      </c>
      <c r="J31" s="173" t="s">
        <v>415</v>
      </c>
      <c r="K31" s="168" t="n">
        <f aca="false">K32</f>
        <v>41.2</v>
      </c>
      <c r="L31" s="168" t="n">
        <v>34.2</v>
      </c>
      <c r="M31" s="169" t="n">
        <v>38.8</v>
      </c>
    </row>
    <row r="32" customFormat="false" ht="140.4" hidden="false" customHeight="false" outlineLevel="0" collapsed="false">
      <c r="A32" s="174"/>
      <c r="B32" s="165" t="s">
        <v>410</v>
      </c>
      <c r="C32" s="166" t="s">
        <v>392</v>
      </c>
      <c r="D32" s="166" t="s">
        <v>411</v>
      </c>
      <c r="E32" s="166" t="s">
        <v>400</v>
      </c>
      <c r="F32" s="166" t="s">
        <v>416</v>
      </c>
      <c r="G32" s="166" t="s">
        <v>55</v>
      </c>
      <c r="H32" s="166" t="s">
        <v>64</v>
      </c>
      <c r="I32" s="166" t="s">
        <v>395</v>
      </c>
      <c r="J32" s="173" t="s">
        <v>417</v>
      </c>
      <c r="K32" s="168" t="n">
        <v>41.2</v>
      </c>
      <c r="L32" s="168" t="n">
        <v>34.2</v>
      </c>
      <c r="M32" s="169" t="n">
        <v>38.8</v>
      </c>
    </row>
    <row r="33" customFormat="false" ht="109.2" hidden="false" customHeight="false" outlineLevel="0" collapsed="false">
      <c r="A33" s="174"/>
      <c r="B33" s="165" t="s">
        <v>410</v>
      </c>
      <c r="C33" s="166" t="s">
        <v>392</v>
      </c>
      <c r="D33" s="166" t="s">
        <v>411</v>
      </c>
      <c r="E33" s="166" t="s">
        <v>400</v>
      </c>
      <c r="F33" s="166" t="s">
        <v>418</v>
      </c>
      <c r="G33" s="166" t="s">
        <v>55</v>
      </c>
      <c r="H33" s="166" t="s">
        <v>64</v>
      </c>
      <c r="I33" s="166" t="s">
        <v>395</v>
      </c>
      <c r="J33" s="173" t="s">
        <v>419</v>
      </c>
      <c r="K33" s="168" t="n">
        <f aca="false">K34</f>
        <v>0.303</v>
      </c>
      <c r="L33" s="168" t="n">
        <v>0.2</v>
      </c>
      <c r="M33" s="169" t="n">
        <v>0.2</v>
      </c>
    </row>
    <row r="34" customFormat="false" ht="156" hidden="false" customHeight="false" outlineLevel="0" collapsed="false">
      <c r="A34" s="174"/>
      <c r="B34" s="165" t="s">
        <v>410</v>
      </c>
      <c r="C34" s="166" t="s">
        <v>392</v>
      </c>
      <c r="D34" s="166" t="s">
        <v>411</v>
      </c>
      <c r="E34" s="166" t="s">
        <v>400</v>
      </c>
      <c r="F34" s="166" t="s">
        <v>420</v>
      </c>
      <c r="G34" s="166" t="s">
        <v>55</v>
      </c>
      <c r="H34" s="166" t="s">
        <v>64</v>
      </c>
      <c r="I34" s="166" t="s">
        <v>395</v>
      </c>
      <c r="J34" s="173" t="s">
        <v>421</v>
      </c>
      <c r="K34" s="168" t="n">
        <v>0.303</v>
      </c>
      <c r="L34" s="168" t="n">
        <v>0.2</v>
      </c>
      <c r="M34" s="169" t="n">
        <v>0.2</v>
      </c>
    </row>
    <row r="35" customFormat="false" ht="93.6" hidden="false" customHeight="false" outlineLevel="0" collapsed="false">
      <c r="A35" s="153"/>
      <c r="B35" s="165" t="s">
        <v>410</v>
      </c>
      <c r="C35" s="166" t="s">
        <v>392</v>
      </c>
      <c r="D35" s="166" t="s">
        <v>411</v>
      </c>
      <c r="E35" s="166" t="s">
        <v>400</v>
      </c>
      <c r="F35" s="166" t="s">
        <v>422</v>
      </c>
      <c r="G35" s="166" t="s">
        <v>55</v>
      </c>
      <c r="H35" s="166" t="s">
        <v>64</v>
      </c>
      <c r="I35" s="166" t="s">
        <v>395</v>
      </c>
      <c r="J35" s="173" t="s">
        <v>423</v>
      </c>
      <c r="K35" s="168" t="n">
        <f aca="false">K36</f>
        <v>55.4</v>
      </c>
      <c r="L35" s="168" t="n">
        <v>66.3</v>
      </c>
      <c r="M35" s="169" t="n">
        <v>75.3</v>
      </c>
    </row>
    <row r="36" customFormat="false" ht="140.4" hidden="false" customHeight="false" outlineLevel="0" collapsed="false">
      <c r="A36" s="178"/>
      <c r="B36" s="165" t="s">
        <v>410</v>
      </c>
      <c r="C36" s="166" t="s">
        <v>392</v>
      </c>
      <c r="D36" s="166" t="s">
        <v>411</v>
      </c>
      <c r="E36" s="166" t="s">
        <v>400</v>
      </c>
      <c r="F36" s="166" t="s">
        <v>424</v>
      </c>
      <c r="G36" s="166" t="s">
        <v>55</v>
      </c>
      <c r="H36" s="166" t="s">
        <v>64</v>
      </c>
      <c r="I36" s="166" t="s">
        <v>395</v>
      </c>
      <c r="J36" s="173" t="s">
        <v>425</v>
      </c>
      <c r="K36" s="168" t="n">
        <v>55.4</v>
      </c>
      <c r="L36" s="168" t="n">
        <v>66.3</v>
      </c>
      <c r="M36" s="169" t="n">
        <v>75.3</v>
      </c>
    </row>
    <row r="37" customFormat="false" ht="93.6" hidden="false" customHeight="false" outlineLevel="0" collapsed="false">
      <c r="A37" s="178"/>
      <c r="B37" s="165" t="s">
        <v>410</v>
      </c>
      <c r="C37" s="166" t="s">
        <v>392</v>
      </c>
      <c r="D37" s="166" t="s">
        <v>411</v>
      </c>
      <c r="E37" s="166" t="s">
        <v>400</v>
      </c>
      <c r="F37" s="166" t="s">
        <v>426</v>
      </c>
      <c r="G37" s="166" t="s">
        <v>55</v>
      </c>
      <c r="H37" s="166" t="s">
        <v>64</v>
      </c>
      <c r="I37" s="166" t="s">
        <v>395</v>
      </c>
      <c r="J37" s="173" t="s">
        <v>427</v>
      </c>
      <c r="K37" s="168" t="n">
        <f aca="false">K38</f>
        <v>-6.2</v>
      </c>
      <c r="L37" s="168" t="n">
        <v>-6.4</v>
      </c>
      <c r="M37" s="169" t="n">
        <v>-7</v>
      </c>
    </row>
    <row r="38" customFormat="false" ht="140.4" hidden="false" customHeight="false" outlineLevel="0" collapsed="false">
      <c r="A38" s="178"/>
      <c r="B38" s="165" t="s">
        <v>410</v>
      </c>
      <c r="C38" s="166" t="s">
        <v>392</v>
      </c>
      <c r="D38" s="166" t="s">
        <v>411</v>
      </c>
      <c r="E38" s="166" t="s">
        <v>400</v>
      </c>
      <c r="F38" s="166" t="s">
        <v>428</v>
      </c>
      <c r="G38" s="166" t="s">
        <v>55</v>
      </c>
      <c r="H38" s="166" t="s">
        <v>64</v>
      </c>
      <c r="I38" s="166" t="s">
        <v>395</v>
      </c>
      <c r="J38" s="173" t="s">
        <v>429</v>
      </c>
      <c r="K38" s="168" t="n">
        <v>-6.2</v>
      </c>
      <c r="L38" s="168" t="n">
        <v>-6.4</v>
      </c>
      <c r="M38" s="169" t="n">
        <v>-7</v>
      </c>
    </row>
    <row r="39" customFormat="false" ht="15.6" hidden="false" customHeight="false" outlineLevel="0" collapsed="false">
      <c r="A39" s="178"/>
      <c r="B39" s="154" t="s">
        <v>394</v>
      </c>
      <c r="C39" s="155" t="s">
        <v>392</v>
      </c>
      <c r="D39" s="155" t="s">
        <v>63</v>
      </c>
      <c r="E39" s="155" t="s">
        <v>390</v>
      </c>
      <c r="F39" s="155" t="s">
        <v>389</v>
      </c>
      <c r="G39" s="155" t="s">
        <v>390</v>
      </c>
      <c r="H39" s="155" t="s">
        <v>64</v>
      </c>
      <c r="I39" s="155" t="s">
        <v>389</v>
      </c>
      <c r="J39" s="156" t="s">
        <v>430</v>
      </c>
      <c r="K39" s="157" t="n">
        <f aca="false">K40+K43+K45</f>
        <v>10962.554</v>
      </c>
      <c r="L39" s="157" t="n">
        <f aca="false">L40+L43+L45</f>
        <v>12194</v>
      </c>
      <c r="M39" s="158" t="n">
        <f aca="false">M40+M43+M45</f>
        <v>3338</v>
      </c>
    </row>
    <row r="40" customFormat="false" ht="31.2" hidden="false" customHeight="false" outlineLevel="0" collapsed="false">
      <c r="A40" s="178"/>
      <c r="B40" s="165" t="s">
        <v>394</v>
      </c>
      <c r="C40" s="166" t="s">
        <v>392</v>
      </c>
      <c r="D40" s="166" t="s">
        <v>63</v>
      </c>
      <c r="E40" s="166" t="s">
        <v>400</v>
      </c>
      <c r="F40" s="166" t="s">
        <v>389</v>
      </c>
      <c r="G40" s="166" t="s">
        <v>400</v>
      </c>
      <c r="H40" s="166" t="s">
        <v>64</v>
      </c>
      <c r="I40" s="166" t="s">
        <v>395</v>
      </c>
      <c r="J40" s="167" t="s">
        <v>431</v>
      </c>
      <c r="K40" s="168" t="n">
        <f aca="false">K41+K42</f>
        <v>10762.604</v>
      </c>
      <c r="L40" s="168" t="n">
        <f aca="false">L41</f>
        <v>11922</v>
      </c>
      <c r="M40" s="169" t="n">
        <f aca="false">M41</f>
        <v>3055</v>
      </c>
    </row>
    <row r="41" customFormat="false" ht="31.2" hidden="false" customHeight="false" outlineLevel="0" collapsed="false">
      <c r="A41" s="178"/>
      <c r="B41" s="165" t="s">
        <v>394</v>
      </c>
      <c r="C41" s="166" t="s">
        <v>392</v>
      </c>
      <c r="D41" s="166" t="s">
        <v>63</v>
      </c>
      <c r="E41" s="166" t="s">
        <v>400</v>
      </c>
      <c r="F41" s="166" t="s">
        <v>397</v>
      </c>
      <c r="G41" s="166" t="s">
        <v>400</v>
      </c>
      <c r="H41" s="166" t="s">
        <v>64</v>
      </c>
      <c r="I41" s="166" t="s">
        <v>395</v>
      </c>
      <c r="J41" s="167" t="s">
        <v>431</v>
      </c>
      <c r="K41" s="168" t="n">
        <v>10760.604</v>
      </c>
      <c r="L41" s="168" t="n">
        <v>11922</v>
      </c>
      <c r="M41" s="169" t="n">
        <v>3055</v>
      </c>
    </row>
    <row r="42" customFormat="false" ht="46.8" hidden="false" customHeight="false" outlineLevel="0" collapsed="false">
      <c r="A42" s="178"/>
      <c r="B42" s="165" t="s">
        <v>394</v>
      </c>
      <c r="C42" s="166" t="s">
        <v>392</v>
      </c>
      <c r="D42" s="166" t="s">
        <v>63</v>
      </c>
      <c r="E42" s="166" t="s">
        <v>400</v>
      </c>
      <c r="F42" s="166" t="s">
        <v>404</v>
      </c>
      <c r="G42" s="166" t="s">
        <v>400</v>
      </c>
      <c r="H42" s="166" t="s">
        <v>64</v>
      </c>
      <c r="I42" s="166" t="s">
        <v>395</v>
      </c>
      <c r="J42" s="167" t="s">
        <v>432</v>
      </c>
      <c r="K42" s="168" t="n">
        <v>2</v>
      </c>
      <c r="L42" s="168"/>
      <c r="M42" s="169"/>
    </row>
    <row r="43" customFormat="false" ht="15.6" hidden="false" customHeight="false" outlineLevel="0" collapsed="false">
      <c r="A43" s="153"/>
      <c r="B43" s="165" t="s">
        <v>394</v>
      </c>
      <c r="C43" s="166" t="s">
        <v>392</v>
      </c>
      <c r="D43" s="166" t="s">
        <v>63</v>
      </c>
      <c r="E43" s="166" t="s">
        <v>411</v>
      </c>
      <c r="F43" s="166" t="s">
        <v>389</v>
      </c>
      <c r="G43" s="166" t="s">
        <v>55</v>
      </c>
      <c r="H43" s="166" t="s">
        <v>64</v>
      </c>
      <c r="I43" s="166" t="s">
        <v>395</v>
      </c>
      <c r="J43" s="179" t="s">
        <v>433</v>
      </c>
      <c r="K43" s="168" t="n">
        <f aca="false">K44</f>
        <v>5.95</v>
      </c>
      <c r="L43" s="168" t="n">
        <f aca="false">L44</f>
        <v>8</v>
      </c>
      <c r="M43" s="169" t="n">
        <f aca="false">M44</f>
        <v>8</v>
      </c>
    </row>
    <row r="44" customFormat="false" ht="15.6" hidden="false" customHeight="false" outlineLevel="0" collapsed="false">
      <c r="A44" s="153"/>
      <c r="B44" s="165" t="s">
        <v>394</v>
      </c>
      <c r="C44" s="166" t="s">
        <v>392</v>
      </c>
      <c r="D44" s="166" t="s">
        <v>63</v>
      </c>
      <c r="E44" s="166" t="s">
        <v>411</v>
      </c>
      <c r="F44" s="166" t="s">
        <v>397</v>
      </c>
      <c r="G44" s="166" t="s">
        <v>55</v>
      </c>
      <c r="H44" s="166" t="s">
        <v>64</v>
      </c>
      <c r="I44" s="166" t="s">
        <v>395</v>
      </c>
      <c r="J44" s="179" t="s">
        <v>433</v>
      </c>
      <c r="K44" s="168" t="n">
        <v>5.95</v>
      </c>
      <c r="L44" s="168" t="n">
        <v>8</v>
      </c>
      <c r="M44" s="169" t="n">
        <v>8</v>
      </c>
    </row>
    <row r="45" customFormat="false" ht="31.2" hidden="false" customHeight="false" outlineLevel="0" collapsed="false">
      <c r="A45" s="153"/>
      <c r="B45" s="165" t="s">
        <v>394</v>
      </c>
      <c r="C45" s="166" t="n">
        <v>1</v>
      </c>
      <c r="D45" s="166" t="s">
        <v>63</v>
      </c>
      <c r="E45" s="166" t="s">
        <v>434</v>
      </c>
      <c r="F45" s="166" t="s">
        <v>389</v>
      </c>
      <c r="G45" s="166" t="s">
        <v>400</v>
      </c>
      <c r="H45" s="166" t="s">
        <v>64</v>
      </c>
      <c r="I45" s="166" t="n">
        <v>110</v>
      </c>
      <c r="J45" s="173" t="s">
        <v>435</v>
      </c>
      <c r="K45" s="168" t="n">
        <f aca="false">K46</f>
        <v>194</v>
      </c>
      <c r="L45" s="168" t="n">
        <f aca="false">L46</f>
        <v>264</v>
      </c>
      <c r="M45" s="169" t="n">
        <f aca="false">M46</f>
        <v>275</v>
      </c>
    </row>
    <row r="46" customFormat="false" ht="46.8" hidden="false" customHeight="false" outlineLevel="0" collapsed="false">
      <c r="A46" s="153"/>
      <c r="B46" s="165" t="n">
        <v>182</v>
      </c>
      <c r="C46" s="166" t="n">
        <v>1</v>
      </c>
      <c r="D46" s="166" t="s">
        <v>63</v>
      </c>
      <c r="E46" s="166" t="s">
        <v>434</v>
      </c>
      <c r="F46" s="166" t="s">
        <v>404</v>
      </c>
      <c r="G46" s="166" t="s">
        <v>400</v>
      </c>
      <c r="H46" s="166" t="s">
        <v>64</v>
      </c>
      <c r="I46" s="166" t="n">
        <v>110</v>
      </c>
      <c r="J46" s="173" t="s">
        <v>436</v>
      </c>
      <c r="K46" s="168" t="n">
        <v>194</v>
      </c>
      <c r="L46" s="168" t="n">
        <v>264</v>
      </c>
      <c r="M46" s="169" t="n">
        <v>275</v>
      </c>
    </row>
    <row r="47" customFormat="false" ht="15.6" hidden="false" customHeight="false" outlineLevel="0" collapsed="false">
      <c r="A47" s="180"/>
      <c r="B47" s="154" t="s">
        <v>394</v>
      </c>
      <c r="C47" s="155" t="s">
        <v>392</v>
      </c>
      <c r="D47" s="155" t="s">
        <v>437</v>
      </c>
      <c r="E47" s="155" t="s">
        <v>390</v>
      </c>
      <c r="F47" s="155" t="s">
        <v>389</v>
      </c>
      <c r="G47" s="155" t="s">
        <v>390</v>
      </c>
      <c r="H47" s="155" t="s">
        <v>64</v>
      </c>
      <c r="I47" s="155" t="s">
        <v>389</v>
      </c>
      <c r="J47" s="156" t="s">
        <v>438</v>
      </c>
      <c r="K47" s="157" t="n">
        <f aca="false">K50+K48</f>
        <v>438.7</v>
      </c>
      <c r="L47" s="157" t="n">
        <f aca="false">L50+L48</f>
        <v>297</v>
      </c>
      <c r="M47" s="158" t="n">
        <f aca="false">M50+M48</f>
        <v>297</v>
      </c>
    </row>
    <row r="48" customFormat="false" ht="15.6" hidden="false" customHeight="false" outlineLevel="0" collapsed="false">
      <c r="A48" s="180"/>
      <c r="B48" s="154" t="s">
        <v>394</v>
      </c>
      <c r="C48" s="155" t="n">
        <v>1</v>
      </c>
      <c r="D48" s="155" t="s">
        <v>437</v>
      </c>
      <c r="E48" s="155" t="s">
        <v>55</v>
      </c>
      <c r="F48" s="155" t="s">
        <v>389</v>
      </c>
      <c r="G48" s="155" t="s">
        <v>390</v>
      </c>
      <c r="H48" s="155" t="s">
        <v>64</v>
      </c>
      <c r="I48" s="155" t="n">
        <v>110</v>
      </c>
      <c r="J48" s="181" t="s">
        <v>439</v>
      </c>
      <c r="K48" s="157" t="n">
        <f aca="false">K49</f>
        <v>7.6</v>
      </c>
      <c r="L48" s="157" t="n">
        <f aca="false">L49</f>
        <v>11</v>
      </c>
      <c r="M48" s="158" t="n">
        <f aca="false">M49</f>
        <v>11</v>
      </c>
    </row>
    <row r="49" customFormat="false" ht="46.8" hidden="false" customHeight="false" outlineLevel="0" collapsed="false">
      <c r="A49" s="182"/>
      <c r="B49" s="165" t="n">
        <v>182</v>
      </c>
      <c r="C49" s="166" t="n">
        <v>1</v>
      </c>
      <c r="D49" s="166" t="s">
        <v>437</v>
      </c>
      <c r="E49" s="166" t="s">
        <v>55</v>
      </c>
      <c r="F49" s="166" t="s">
        <v>406</v>
      </c>
      <c r="G49" s="166" t="s">
        <v>63</v>
      </c>
      <c r="H49" s="166" t="s">
        <v>64</v>
      </c>
      <c r="I49" s="166" t="n">
        <v>110</v>
      </c>
      <c r="J49" s="173" t="s">
        <v>440</v>
      </c>
      <c r="K49" s="168" t="n">
        <v>7.6</v>
      </c>
      <c r="L49" s="168" t="n">
        <v>11</v>
      </c>
      <c r="M49" s="169" t="n">
        <v>11</v>
      </c>
    </row>
    <row r="50" customFormat="false" ht="16.2" hidden="false" customHeight="false" outlineLevel="0" collapsed="false">
      <c r="A50" s="182"/>
      <c r="B50" s="154" t="s">
        <v>394</v>
      </c>
      <c r="C50" s="155" t="s">
        <v>392</v>
      </c>
      <c r="D50" s="155" t="s">
        <v>437</v>
      </c>
      <c r="E50" s="155" t="s">
        <v>437</v>
      </c>
      <c r="F50" s="155" t="s">
        <v>389</v>
      </c>
      <c r="G50" s="155" t="s">
        <v>390</v>
      </c>
      <c r="H50" s="155" t="s">
        <v>64</v>
      </c>
      <c r="I50" s="155" t="s">
        <v>395</v>
      </c>
      <c r="J50" s="183" t="s">
        <v>441</v>
      </c>
      <c r="K50" s="171" t="n">
        <f aca="false">K51+K53</f>
        <v>431.1</v>
      </c>
      <c r="L50" s="171" t="n">
        <f aca="false">L51+L53</f>
        <v>286</v>
      </c>
      <c r="M50" s="172" t="n">
        <f aca="false">M51+M53</f>
        <v>286</v>
      </c>
    </row>
    <row r="51" customFormat="false" ht="15.6" hidden="false" customHeight="false" outlineLevel="0" collapsed="false">
      <c r="A51" s="153"/>
      <c r="B51" s="184" t="s">
        <v>394</v>
      </c>
      <c r="C51" s="185" t="s">
        <v>392</v>
      </c>
      <c r="D51" s="185" t="s">
        <v>437</v>
      </c>
      <c r="E51" s="185" t="s">
        <v>437</v>
      </c>
      <c r="F51" s="185" t="s">
        <v>406</v>
      </c>
      <c r="G51" s="185" t="s">
        <v>390</v>
      </c>
      <c r="H51" s="185" t="s">
        <v>64</v>
      </c>
      <c r="I51" s="185" t="s">
        <v>395</v>
      </c>
      <c r="J51" s="162" t="s">
        <v>442</v>
      </c>
      <c r="K51" s="186" t="n">
        <f aca="false">K52</f>
        <v>392.5</v>
      </c>
      <c r="L51" s="186" t="n">
        <f aca="false">L52</f>
        <v>215</v>
      </c>
      <c r="M51" s="187" t="n">
        <f aca="false">M52</f>
        <v>215</v>
      </c>
    </row>
    <row r="52" customFormat="false" ht="46.8" hidden="false" customHeight="false" outlineLevel="0" collapsed="false">
      <c r="A52" s="178"/>
      <c r="B52" s="165" t="s">
        <v>394</v>
      </c>
      <c r="C52" s="188" t="s">
        <v>392</v>
      </c>
      <c r="D52" s="188" t="s">
        <v>437</v>
      </c>
      <c r="E52" s="188" t="s">
        <v>437</v>
      </c>
      <c r="F52" s="188" t="s">
        <v>443</v>
      </c>
      <c r="G52" s="188" t="s">
        <v>63</v>
      </c>
      <c r="H52" s="188" t="s">
        <v>64</v>
      </c>
      <c r="I52" s="188" t="s">
        <v>395</v>
      </c>
      <c r="J52" s="167" t="s">
        <v>444</v>
      </c>
      <c r="K52" s="168" t="n">
        <v>392.5</v>
      </c>
      <c r="L52" s="168" t="n">
        <v>215</v>
      </c>
      <c r="M52" s="169" t="n">
        <v>215</v>
      </c>
    </row>
    <row r="53" customFormat="false" ht="15.6" hidden="false" customHeight="false" outlineLevel="0" collapsed="false">
      <c r="A53" s="189"/>
      <c r="B53" s="160" t="s">
        <v>394</v>
      </c>
      <c r="C53" s="161" t="s">
        <v>392</v>
      </c>
      <c r="D53" s="161" t="s">
        <v>437</v>
      </c>
      <c r="E53" s="161" t="s">
        <v>437</v>
      </c>
      <c r="F53" s="161" t="s">
        <v>408</v>
      </c>
      <c r="G53" s="161" t="s">
        <v>390</v>
      </c>
      <c r="H53" s="161" t="s">
        <v>64</v>
      </c>
      <c r="I53" s="161" t="s">
        <v>395</v>
      </c>
      <c r="J53" s="162" t="s">
        <v>445</v>
      </c>
      <c r="K53" s="163" t="n">
        <f aca="false">K54</f>
        <v>38.6</v>
      </c>
      <c r="L53" s="163" t="n">
        <f aca="false">L54</f>
        <v>71</v>
      </c>
      <c r="M53" s="164" t="n">
        <f aca="false">M54</f>
        <v>71</v>
      </c>
    </row>
    <row r="54" customFormat="false" ht="46.8" hidden="false" customHeight="false" outlineLevel="0" collapsed="false">
      <c r="A54" s="178"/>
      <c r="B54" s="165" t="s">
        <v>394</v>
      </c>
      <c r="C54" s="166" t="s">
        <v>392</v>
      </c>
      <c r="D54" s="166" t="s">
        <v>437</v>
      </c>
      <c r="E54" s="166" t="s">
        <v>437</v>
      </c>
      <c r="F54" s="166" t="s">
        <v>446</v>
      </c>
      <c r="G54" s="166" t="s">
        <v>63</v>
      </c>
      <c r="H54" s="166" t="s">
        <v>64</v>
      </c>
      <c r="I54" s="166" t="s">
        <v>395</v>
      </c>
      <c r="J54" s="167" t="s">
        <v>447</v>
      </c>
      <c r="K54" s="190" t="n">
        <v>38.6</v>
      </c>
      <c r="L54" s="190" t="n">
        <v>71</v>
      </c>
      <c r="M54" s="191" t="n">
        <v>71</v>
      </c>
    </row>
    <row r="55" customFormat="false" ht="15.6" hidden="false" customHeight="false" outlineLevel="0" collapsed="false">
      <c r="A55" s="178"/>
      <c r="B55" s="154" t="s">
        <v>389</v>
      </c>
      <c r="C55" s="155" t="s">
        <v>392</v>
      </c>
      <c r="D55" s="155" t="s">
        <v>448</v>
      </c>
      <c r="E55" s="155" t="s">
        <v>390</v>
      </c>
      <c r="F55" s="155" t="s">
        <v>389</v>
      </c>
      <c r="G55" s="155" t="s">
        <v>390</v>
      </c>
      <c r="H55" s="155" t="s">
        <v>64</v>
      </c>
      <c r="I55" s="155" t="s">
        <v>389</v>
      </c>
      <c r="J55" s="156" t="s">
        <v>449</v>
      </c>
      <c r="K55" s="157" t="n">
        <f aca="false">K56</f>
        <v>4118.75</v>
      </c>
      <c r="L55" s="157" t="n">
        <f aca="false">L56</f>
        <v>4285</v>
      </c>
      <c r="M55" s="158" t="n">
        <f aca="false">M56</f>
        <v>4285</v>
      </c>
    </row>
    <row r="56" customFormat="false" ht="46.8" hidden="false" customHeight="false" outlineLevel="0" collapsed="false">
      <c r="A56" s="178"/>
      <c r="B56" s="160" t="s">
        <v>389</v>
      </c>
      <c r="C56" s="161" t="s">
        <v>392</v>
      </c>
      <c r="D56" s="161" t="s">
        <v>448</v>
      </c>
      <c r="E56" s="161" t="s">
        <v>411</v>
      </c>
      <c r="F56" s="161" t="s">
        <v>389</v>
      </c>
      <c r="G56" s="161" t="s">
        <v>55</v>
      </c>
      <c r="H56" s="161" t="s">
        <v>64</v>
      </c>
      <c r="I56" s="161" t="s">
        <v>395</v>
      </c>
      <c r="J56" s="162" t="s">
        <v>450</v>
      </c>
      <c r="K56" s="163" t="n">
        <f aca="false">K57</f>
        <v>4118.75</v>
      </c>
      <c r="L56" s="163" t="n">
        <f aca="false">L57</f>
        <v>4285</v>
      </c>
      <c r="M56" s="164" t="n">
        <f aca="false">M57</f>
        <v>4285</v>
      </c>
    </row>
    <row r="57" customFormat="false" ht="46.8" hidden="false" customHeight="false" outlineLevel="0" collapsed="false">
      <c r="A57" s="178"/>
      <c r="B57" s="165" t="s">
        <v>389</v>
      </c>
      <c r="C57" s="166" t="s">
        <v>392</v>
      </c>
      <c r="D57" s="166" t="s">
        <v>448</v>
      </c>
      <c r="E57" s="166" t="s">
        <v>411</v>
      </c>
      <c r="F57" s="166" t="s">
        <v>397</v>
      </c>
      <c r="G57" s="166" t="s">
        <v>55</v>
      </c>
      <c r="H57" s="166" t="s">
        <v>64</v>
      </c>
      <c r="I57" s="166" t="s">
        <v>395</v>
      </c>
      <c r="J57" s="167" t="s">
        <v>451</v>
      </c>
      <c r="K57" s="163" t="n">
        <v>4118.75</v>
      </c>
      <c r="L57" s="163" t="n">
        <v>4285</v>
      </c>
      <c r="M57" s="164" t="n">
        <v>4285</v>
      </c>
    </row>
    <row r="58" customFormat="false" ht="46.8" hidden="false" customHeight="false" outlineLevel="0" collapsed="false">
      <c r="A58" s="178"/>
      <c r="B58" s="154" t="s">
        <v>389</v>
      </c>
      <c r="C58" s="155" t="s">
        <v>392</v>
      </c>
      <c r="D58" s="155" t="s">
        <v>452</v>
      </c>
      <c r="E58" s="155" t="s">
        <v>390</v>
      </c>
      <c r="F58" s="155" t="s">
        <v>389</v>
      </c>
      <c r="G58" s="155" t="s">
        <v>390</v>
      </c>
      <c r="H58" s="155" t="s">
        <v>64</v>
      </c>
      <c r="I58" s="155" t="s">
        <v>389</v>
      </c>
      <c r="J58" s="192" t="s">
        <v>453</v>
      </c>
      <c r="K58" s="157" t="n">
        <f aca="false">K59+K63</f>
        <v>47768.124</v>
      </c>
      <c r="L58" s="157" t="n">
        <f aca="false">L59+L63</f>
        <v>32988</v>
      </c>
      <c r="M58" s="158" t="n">
        <f aca="false">M59+M63</f>
        <v>29666.5</v>
      </c>
    </row>
    <row r="59" customFormat="false" ht="109.2" hidden="false" customHeight="false" outlineLevel="0" collapsed="false">
      <c r="A59" s="189"/>
      <c r="B59" s="160" t="s">
        <v>389</v>
      </c>
      <c r="C59" s="161" t="s">
        <v>392</v>
      </c>
      <c r="D59" s="161" t="s">
        <v>452</v>
      </c>
      <c r="E59" s="161" t="s">
        <v>63</v>
      </c>
      <c r="F59" s="161" t="s">
        <v>390</v>
      </c>
      <c r="G59" s="161" t="s">
        <v>390</v>
      </c>
      <c r="H59" s="161" t="s">
        <v>64</v>
      </c>
      <c r="I59" s="161" t="s">
        <v>251</v>
      </c>
      <c r="J59" s="162" t="s">
        <v>454</v>
      </c>
      <c r="K59" s="163" t="n">
        <f aca="false">K60</f>
        <v>25151.347</v>
      </c>
      <c r="L59" s="163" t="n">
        <f aca="false">L60</f>
        <v>23142</v>
      </c>
      <c r="M59" s="164" t="n">
        <f aca="false">M60</f>
        <v>23142</v>
      </c>
    </row>
    <row r="60" customFormat="false" ht="78" hidden="false" customHeight="false" outlineLevel="0" collapsed="false">
      <c r="A60" s="189"/>
      <c r="B60" s="165" t="s">
        <v>389</v>
      </c>
      <c r="C60" s="166" t="s">
        <v>392</v>
      </c>
      <c r="D60" s="166" t="s">
        <v>452</v>
      </c>
      <c r="E60" s="166" t="s">
        <v>63</v>
      </c>
      <c r="F60" s="166" t="s">
        <v>397</v>
      </c>
      <c r="G60" s="166" t="s">
        <v>390</v>
      </c>
      <c r="H60" s="166" t="s">
        <v>64</v>
      </c>
      <c r="I60" s="166" t="s">
        <v>251</v>
      </c>
      <c r="J60" s="162" t="s">
        <v>455</v>
      </c>
      <c r="K60" s="163" t="n">
        <f aca="false">K61+K62</f>
        <v>25151.347</v>
      </c>
      <c r="L60" s="163" t="n">
        <f aca="false">L61+L62</f>
        <v>23142</v>
      </c>
      <c r="M60" s="164" t="n">
        <f aca="false">M61+M62</f>
        <v>23142</v>
      </c>
    </row>
    <row r="61" customFormat="false" ht="109.2" hidden="false" customHeight="false" outlineLevel="0" collapsed="false">
      <c r="A61" s="189"/>
      <c r="B61" s="165" t="s">
        <v>342</v>
      </c>
      <c r="C61" s="166" t="s">
        <v>392</v>
      </c>
      <c r="D61" s="166" t="s">
        <v>452</v>
      </c>
      <c r="E61" s="166" t="s">
        <v>63</v>
      </c>
      <c r="F61" s="166" t="s">
        <v>456</v>
      </c>
      <c r="G61" s="166" t="s">
        <v>63</v>
      </c>
      <c r="H61" s="166" t="s">
        <v>64</v>
      </c>
      <c r="I61" s="166" t="s">
        <v>251</v>
      </c>
      <c r="J61" s="167" t="s">
        <v>344</v>
      </c>
      <c r="K61" s="168" t="n">
        <v>8210.347</v>
      </c>
      <c r="L61" s="168" t="n">
        <v>8037</v>
      </c>
      <c r="M61" s="169" t="n">
        <v>8037</v>
      </c>
    </row>
    <row r="62" customFormat="false" ht="93.6" hidden="false" customHeight="false" outlineLevel="0" collapsed="false">
      <c r="A62" s="174"/>
      <c r="B62" s="165" t="s">
        <v>457</v>
      </c>
      <c r="C62" s="166" t="s">
        <v>392</v>
      </c>
      <c r="D62" s="166" t="s">
        <v>452</v>
      </c>
      <c r="E62" s="166" t="s">
        <v>63</v>
      </c>
      <c r="F62" s="166" t="s">
        <v>456</v>
      </c>
      <c r="G62" s="166" t="s">
        <v>458</v>
      </c>
      <c r="H62" s="166" t="s">
        <v>64</v>
      </c>
      <c r="I62" s="166" t="s">
        <v>251</v>
      </c>
      <c r="J62" s="167" t="s">
        <v>459</v>
      </c>
      <c r="K62" s="168" t="n">
        <v>16941</v>
      </c>
      <c r="L62" s="168" t="n">
        <v>15105</v>
      </c>
      <c r="M62" s="169" t="n">
        <v>15105</v>
      </c>
    </row>
    <row r="63" customFormat="false" ht="46.8" hidden="false" customHeight="false" outlineLevel="0" collapsed="false">
      <c r="A63" s="174"/>
      <c r="B63" s="165" t="s">
        <v>342</v>
      </c>
      <c r="C63" s="166" t="s">
        <v>392</v>
      </c>
      <c r="D63" s="166" t="s">
        <v>452</v>
      </c>
      <c r="E63" s="166" t="s">
        <v>63</v>
      </c>
      <c r="F63" s="166" t="s">
        <v>460</v>
      </c>
      <c r="G63" s="166" t="s">
        <v>390</v>
      </c>
      <c r="H63" s="166" t="s">
        <v>64</v>
      </c>
      <c r="I63" s="166" t="s">
        <v>251</v>
      </c>
      <c r="J63" s="167" t="s">
        <v>461</v>
      </c>
      <c r="K63" s="168" t="n">
        <f aca="false">K64</f>
        <v>22616.777</v>
      </c>
      <c r="L63" s="168" t="n">
        <f aca="false">L64</f>
        <v>9846</v>
      </c>
      <c r="M63" s="169" t="n">
        <f aca="false">M64</f>
        <v>6524.5</v>
      </c>
    </row>
    <row r="64" customFormat="false" ht="46.8" hidden="false" customHeight="false" outlineLevel="0" collapsed="false">
      <c r="A64" s="174"/>
      <c r="B64" s="165" t="s">
        <v>342</v>
      </c>
      <c r="C64" s="166" t="s">
        <v>392</v>
      </c>
      <c r="D64" s="166" t="s">
        <v>452</v>
      </c>
      <c r="E64" s="166" t="s">
        <v>63</v>
      </c>
      <c r="F64" s="166" t="s">
        <v>462</v>
      </c>
      <c r="G64" s="166" t="s">
        <v>63</v>
      </c>
      <c r="H64" s="166" t="s">
        <v>64</v>
      </c>
      <c r="I64" s="166" t="s">
        <v>251</v>
      </c>
      <c r="J64" s="167" t="s">
        <v>346</v>
      </c>
      <c r="K64" s="168" t="n">
        <v>22616.777</v>
      </c>
      <c r="L64" s="168" t="n">
        <v>9846</v>
      </c>
      <c r="M64" s="169" t="n">
        <v>6524.5</v>
      </c>
    </row>
    <row r="65" customFormat="false" ht="31.2" hidden="false" customHeight="false" outlineLevel="0" collapsed="false">
      <c r="A65" s="174"/>
      <c r="B65" s="154" t="s">
        <v>389</v>
      </c>
      <c r="C65" s="155" t="s">
        <v>392</v>
      </c>
      <c r="D65" s="155" t="s">
        <v>463</v>
      </c>
      <c r="E65" s="155" t="s">
        <v>390</v>
      </c>
      <c r="F65" s="155" t="s">
        <v>389</v>
      </c>
      <c r="G65" s="155" t="s">
        <v>390</v>
      </c>
      <c r="H65" s="155" t="s">
        <v>64</v>
      </c>
      <c r="I65" s="155" t="s">
        <v>389</v>
      </c>
      <c r="J65" s="192" t="s">
        <v>464</v>
      </c>
      <c r="K65" s="157" t="n">
        <f aca="false">K66</f>
        <v>1207.008</v>
      </c>
      <c r="L65" s="157" t="n">
        <f aca="false">L66</f>
        <v>2308.4</v>
      </c>
      <c r="M65" s="158" t="n">
        <f aca="false">M66</f>
        <v>2308.4</v>
      </c>
    </row>
    <row r="66" customFormat="false" ht="15.6" hidden="false" customHeight="false" outlineLevel="0" collapsed="false">
      <c r="A66" s="174"/>
      <c r="B66" s="165" t="s">
        <v>465</v>
      </c>
      <c r="C66" s="166" t="s">
        <v>392</v>
      </c>
      <c r="D66" s="166" t="s">
        <v>463</v>
      </c>
      <c r="E66" s="166" t="s">
        <v>55</v>
      </c>
      <c r="F66" s="166" t="s">
        <v>389</v>
      </c>
      <c r="G66" s="166" t="s">
        <v>55</v>
      </c>
      <c r="H66" s="166" t="s">
        <v>64</v>
      </c>
      <c r="I66" s="166" t="s">
        <v>251</v>
      </c>
      <c r="J66" s="173" t="s">
        <v>466</v>
      </c>
      <c r="K66" s="168" t="n">
        <f aca="false">K67+K68+K69</f>
        <v>1207.008</v>
      </c>
      <c r="L66" s="168" t="n">
        <f aca="false">L67+L68+L69</f>
        <v>2308.4</v>
      </c>
      <c r="M66" s="169" t="n">
        <f aca="false">M67+M68+M69</f>
        <v>2308.4</v>
      </c>
    </row>
    <row r="67" customFormat="false" ht="31.2" hidden="false" customHeight="false" outlineLevel="0" collapsed="false">
      <c r="A67" s="193"/>
      <c r="B67" s="165" t="s">
        <v>465</v>
      </c>
      <c r="C67" s="166" t="s">
        <v>392</v>
      </c>
      <c r="D67" s="166" t="s">
        <v>463</v>
      </c>
      <c r="E67" s="166" t="s">
        <v>55</v>
      </c>
      <c r="F67" s="166" t="s">
        <v>397</v>
      </c>
      <c r="G67" s="166" t="s">
        <v>55</v>
      </c>
      <c r="H67" s="166" t="s">
        <v>64</v>
      </c>
      <c r="I67" s="166" t="s">
        <v>251</v>
      </c>
      <c r="J67" s="173" t="s">
        <v>467</v>
      </c>
      <c r="K67" s="168" t="n">
        <v>181.4</v>
      </c>
      <c r="L67" s="168" t="n">
        <v>180.5</v>
      </c>
      <c r="M67" s="169" t="n">
        <v>180.5</v>
      </c>
    </row>
    <row r="68" customFormat="false" ht="31.2" hidden="false" customHeight="false" outlineLevel="0" collapsed="false">
      <c r="A68" s="174"/>
      <c r="B68" s="165" t="s">
        <v>465</v>
      </c>
      <c r="C68" s="166" t="s">
        <v>392</v>
      </c>
      <c r="D68" s="166" t="s">
        <v>463</v>
      </c>
      <c r="E68" s="166" t="s">
        <v>55</v>
      </c>
      <c r="F68" s="166" t="s">
        <v>406</v>
      </c>
      <c r="G68" s="166" t="s">
        <v>55</v>
      </c>
      <c r="H68" s="166" t="s">
        <v>64</v>
      </c>
      <c r="I68" s="166" t="s">
        <v>251</v>
      </c>
      <c r="J68" s="173" t="s">
        <v>468</v>
      </c>
      <c r="K68" s="168" t="n">
        <v>-238.665</v>
      </c>
      <c r="L68" s="168" t="n">
        <v>1307.5</v>
      </c>
      <c r="M68" s="169" t="n">
        <v>1307.5</v>
      </c>
    </row>
    <row r="69" customFormat="false" ht="31.2" hidden="false" customHeight="false" outlineLevel="0" collapsed="false">
      <c r="A69" s="174"/>
      <c r="B69" s="165" t="s">
        <v>465</v>
      </c>
      <c r="C69" s="166" t="s">
        <v>392</v>
      </c>
      <c r="D69" s="166" t="s">
        <v>463</v>
      </c>
      <c r="E69" s="166" t="s">
        <v>55</v>
      </c>
      <c r="F69" s="166" t="s">
        <v>408</v>
      </c>
      <c r="G69" s="166" t="s">
        <v>55</v>
      </c>
      <c r="H69" s="166" t="s">
        <v>64</v>
      </c>
      <c r="I69" s="166" t="s">
        <v>251</v>
      </c>
      <c r="J69" s="173" t="s">
        <v>469</v>
      </c>
      <c r="K69" s="168" t="n">
        <f aca="false">K70+K71</f>
        <v>1264.273</v>
      </c>
      <c r="L69" s="168" t="n">
        <f aca="false">L70</f>
        <v>820.4</v>
      </c>
      <c r="M69" s="169" t="n">
        <f aca="false">M70</f>
        <v>820.4</v>
      </c>
    </row>
    <row r="70" customFormat="false" ht="15.6" hidden="false" customHeight="false" outlineLevel="0" collapsed="false">
      <c r="A70" s="174"/>
      <c r="B70" s="165" t="s">
        <v>465</v>
      </c>
      <c r="C70" s="166" t="s">
        <v>392</v>
      </c>
      <c r="D70" s="166" t="s">
        <v>463</v>
      </c>
      <c r="E70" s="166" t="s">
        <v>55</v>
      </c>
      <c r="F70" s="166" t="s">
        <v>470</v>
      </c>
      <c r="G70" s="166" t="s">
        <v>55</v>
      </c>
      <c r="H70" s="166" t="s">
        <v>64</v>
      </c>
      <c r="I70" s="166" t="s">
        <v>251</v>
      </c>
      <c r="J70" s="167" t="s">
        <v>471</v>
      </c>
      <c r="K70" s="168" t="n">
        <v>1264</v>
      </c>
      <c r="L70" s="168" t="n">
        <v>820.4</v>
      </c>
      <c r="M70" s="169" t="n">
        <v>820.4</v>
      </c>
    </row>
    <row r="71" customFormat="false" ht="15.6" hidden="false" customHeight="false" outlineLevel="0" collapsed="false">
      <c r="A71" s="174"/>
      <c r="B71" s="165" t="s">
        <v>465</v>
      </c>
      <c r="C71" s="166" t="s">
        <v>392</v>
      </c>
      <c r="D71" s="166" t="s">
        <v>463</v>
      </c>
      <c r="E71" s="166" t="s">
        <v>55</v>
      </c>
      <c r="F71" s="166" t="s">
        <v>472</v>
      </c>
      <c r="G71" s="166" t="s">
        <v>55</v>
      </c>
      <c r="H71" s="166" t="s">
        <v>64</v>
      </c>
      <c r="I71" s="166" t="s">
        <v>251</v>
      </c>
      <c r="J71" s="167" t="s">
        <v>473</v>
      </c>
      <c r="K71" s="168" t="n">
        <v>0.273</v>
      </c>
      <c r="L71" s="168"/>
      <c r="M71" s="169"/>
    </row>
    <row r="72" customFormat="false" ht="48.6" hidden="false" customHeight="false" outlineLevel="0" collapsed="false">
      <c r="A72" s="174"/>
      <c r="B72" s="194" t="s">
        <v>389</v>
      </c>
      <c r="C72" s="195" t="s">
        <v>392</v>
      </c>
      <c r="D72" s="195" t="s">
        <v>458</v>
      </c>
      <c r="E72" s="195" t="s">
        <v>390</v>
      </c>
      <c r="F72" s="195" t="s">
        <v>389</v>
      </c>
      <c r="G72" s="195" t="s">
        <v>390</v>
      </c>
      <c r="H72" s="195" t="s">
        <v>64</v>
      </c>
      <c r="I72" s="195" t="s">
        <v>389</v>
      </c>
      <c r="J72" s="196" t="s">
        <v>474</v>
      </c>
      <c r="K72" s="197" t="n">
        <f aca="false">K73+K76</f>
        <v>4638.099</v>
      </c>
      <c r="L72" s="197" t="n">
        <f aca="false">L73+L76</f>
        <v>5074.8</v>
      </c>
      <c r="M72" s="198" t="n">
        <f aca="false">M73+M76</f>
        <v>5272.4</v>
      </c>
    </row>
    <row r="73" customFormat="false" ht="15.6" hidden="false" customHeight="false" outlineLevel="0" collapsed="false">
      <c r="A73" s="174"/>
      <c r="B73" s="165" t="s">
        <v>389</v>
      </c>
      <c r="C73" s="166" t="s">
        <v>392</v>
      </c>
      <c r="D73" s="166" t="s">
        <v>458</v>
      </c>
      <c r="E73" s="166" t="s">
        <v>55</v>
      </c>
      <c r="F73" s="166" t="s">
        <v>389</v>
      </c>
      <c r="G73" s="166" t="s">
        <v>390</v>
      </c>
      <c r="H73" s="166" t="s">
        <v>64</v>
      </c>
      <c r="I73" s="166" t="s">
        <v>255</v>
      </c>
      <c r="J73" s="173" t="s">
        <v>475</v>
      </c>
      <c r="K73" s="199" t="n">
        <f aca="false">K74</f>
        <v>3699.3</v>
      </c>
      <c r="L73" s="199" t="n">
        <f aca="false">L74</f>
        <v>5047.8</v>
      </c>
      <c r="M73" s="200" t="n">
        <f aca="false">M74</f>
        <v>5245.4</v>
      </c>
    </row>
    <row r="74" customFormat="false" ht="15.6" hidden="false" customHeight="false" outlineLevel="0" collapsed="false">
      <c r="A74" s="193"/>
      <c r="B74" s="165" t="s">
        <v>389</v>
      </c>
      <c r="C74" s="166" t="s">
        <v>392</v>
      </c>
      <c r="D74" s="166" t="s">
        <v>458</v>
      </c>
      <c r="E74" s="166" t="s">
        <v>55</v>
      </c>
      <c r="F74" s="166" t="s">
        <v>476</v>
      </c>
      <c r="G74" s="166" t="s">
        <v>390</v>
      </c>
      <c r="H74" s="166" t="s">
        <v>64</v>
      </c>
      <c r="I74" s="166" t="s">
        <v>255</v>
      </c>
      <c r="J74" s="173" t="s">
        <v>477</v>
      </c>
      <c r="K74" s="199" t="n">
        <f aca="false">K75</f>
        <v>3699.3</v>
      </c>
      <c r="L74" s="199" t="n">
        <f aca="false">L75</f>
        <v>5047.8</v>
      </c>
      <c r="M74" s="200" t="n">
        <f aca="false">M75</f>
        <v>5245.4</v>
      </c>
    </row>
    <row r="75" customFormat="false" ht="46.8" hidden="false" customHeight="false" outlineLevel="0" collapsed="false">
      <c r="A75" s="174"/>
      <c r="B75" s="165" t="s">
        <v>354</v>
      </c>
      <c r="C75" s="166" t="s">
        <v>392</v>
      </c>
      <c r="D75" s="166" t="s">
        <v>458</v>
      </c>
      <c r="E75" s="166" t="s">
        <v>55</v>
      </c>
      <c r="F75" s="166" t="s">
        <v>478</v>
      </c>
      <c r="G75" s="166" t="s">
        <v>63</v>
      </c>
      <c r="H75" s="166" t="s">
        <v>64</v>
      </c>
      <c r="I75" s="166" t="s">
        <v>255</v>
      </c>
      <c r="J75" s="173" t="s">
        <v>479</v>
      </c>
      <c r="K75" s="199" t="n">
        <v>3699.3</v>
      </c>
      <c r="L75" s="199" t="n">
        <f aca="false">17934.9-12887.1</f>
        <v>5047.8</v>
      </c>
      <c r="M75" s="200" t="n">
        <f aca="false">18635.1-13389.7</f>
        <v>5245.4</v>
      </c>
    </row>
    <row r="76" customFormat="false" ht="15.6" hidden="false" customHeight="false" outlineLevel="0" collapsed="false">
      <c r="A76" s="174"/>
      <c r="B76" s="165" t="s">
        <v>389</v>
      </c>
      <c r="C76" s="166" t="s">
        <v>392</v>
      </c>
      <c r="D76" s="166" t="s">
        <v>458</v>
      </c>
      <c r="E76" s="166" t="s">
        <v>400</v>
      </c>
      <c r="F76" s="166" t="s">
        <v>389</v>
      </c>
      <c r="G76" s="166" t="s">
        <v>390</v>
      </c>
      <c r="H76" s="166" t="s">
        <v>64</v>
      </c>
      <c r="I76" s="166" t="s">
        <v>255</v>
      </c>
      <c r="J76" s="173" t="s">
        <v>480</v>
      </c>
      <c r="K76" s="201" t="n">
        <f aca="false">K77</f>
        <v>938.799</v>
      </c>
      <c r="L76" s="201" t="n">
        <f aca="false">L77</f>
        <v>27</v>
      </c>
      <c r="M76" s="202" t="n">
        <f aca="false">M77</f>
        <v>27</v>
      </c>
    </row>
    <row r="77" customFormat="false" ht="15.6" hidden="false" customHeight="false" outlineLevel="0" collapsed="false">
      <c r="A77" s="174"/>
      <c r="B77" s="165" t="s">
        <v>389</v>
      </c>
      <c r="C77" s="166" t="s">
        <v>392</v>
      </c>
      <c r="D77" s="166" t="s">
        <v>458</v>
      </c>
      <c r="E77" s="166" t="s">
        <v>400</v>
      </c>
      <c r="F77" s="166" t="s">
        <v>476</v>
      </c>
      <c r="G77" s="166" t="s">
        <v>390</v>
      </c>
      <c r="H77" s="166" t="s">
        <v>64</v>
      </c>
      <c r="I77" s="166" t="s">
        <v>255</v>
      </c>
      <c r="J77" s="173" t="s">
        <v>481</v>
      </c>
      <c r="K77" s="199" t="n">
        <f aca="false">K78+K79</f>
        <v>938.799</v>
      </c>
      <c r="L77" s="199" t="n">
        <f aca="false">L78+L79</f>
        <v>27</v>
      </c>
      <c r="M77" s="200" t="n">
        <f aca="false">M78+M79</f>
        <v>27</v>
      </c>
    </row>
    <row r="78" customFormat="false" ht="31.2" hidden="false" customHeight="false" outlineLevel="0" collapsed="false">
      <c r="A78" s="174"/>
      <c r="B78" s="203" t="s">
        <v>250</v>
      </c>
      <c r="C78" s="166" t="s">
        <v>392</v>
      </c>
      <c r="D78" s="166" t="s">
        <v>458</v>
      </c>
      <c r="E78" s="166" t="s">
        <v>400</v>
      </c>
      <c r="F78" s="166" t="s">
        <v>478</v>
      </c>
      <c r="G78" s="166" t="s">
        <v>63</v>
      </c>
      <c r="H78" s="166" t="s">
        <v>64</v>
      </c>
      <c r="I78" s="166" t="s">
        <v>255</v>
      </c>
      <c r="J78" s="173" t="s">
        <v>231</v>
      </c>
      <c r="K78" s="199" t="n">
        <v>13.774</v>
      </c>
      <c r="L78" s="199" t="n">
        <v>8</v>
      </c>
      <c r="M78" s="200" t="n">
        <v>8</v>
      </c>
    </row>
    <row r="79" customFormat="false" ht="31.2" hidden="false" customHeight="false" outlineLevel="0" collapsed="false">
      <c r="A79" s="189"/>
      <c r="B79" s="203" t="s">
        <v>354</v>
      </c>
      <c r="C79" s="166" t="s">
        <v>392</v>
      </c>
      <c r="D79" s="166" t="s">
        <v>458</v>
      </c>
      <c r="E79" s="166" t="s">
        <v>400</v>
      </c>
      <c r="F79" s="166" t="s">
        <v>478</v>
      </c>
      <c r="G79" s="166" t="s">
        <v>63</v>
      </c>
      <c r="H79" s="166" t="s">
        <v>64</v>
      </c>
      <c r="I79" s="166" t="s">
        <v>255</v>
      </c>
      <c r="J79" s="173" t="s">
        <v>231</v>
      </c>
      <c r="K79" s="199" t="n">
        <v>925.025</v>
      </c>
      <c r="L79" s="199" t="n">
        <v>19</v>
      </c>
      <c r="M79" s="200" t="n">
        <v>19</v>
      </c>
    </row>
    <row r="80" customFormat="false" ht="31.2" hidden="false" customHeight="false" outlineLevel="0" collapsed="false">
      <c r="A80" s="189"/>
      <c r="B80" s="154" t="s">
        <v>389</v>
      </c>
      <c r="C80" s="155" t="s">
        <v>392</v>
      </c>
      <c r="D80" s="155" t="s">
        <v>482</v>
      </c>
      <c r="E80" s="155" t="s">
        <v>390</v>
      </c>
      <c r="F80" s="155" t="s">
        <v>389</v>
      </c>
      <c r="G80" s="155" t="s">
        <v>390</v>
      </c>
      <c r="H80" s="155" t="s">
        <v>64</v>
      </c>
      <c r="I80" s="155" t="s">
        <v>389</v>
      </c>
      <c r="J80" s="192" t="s">
        <v>483</v>
      </c>
      <c r="K80" s="157" t="n">
        <f aca="false">K81</f>
        <v>216.14</v>
      </c>
      <c r="L80" s="157" t="n">
        <f aca="false">L81</f>
        <v>101</v>
      </c>
      <c r="M80" s="158" t="n">
        <f aca="false">M81</f>
        <v>101</v>
      </c>
    </row>
    <row r="81" customFormat="false" ht="31.2" hidden="false" customHeight="false" outlineLevel="0" collapsed="false">
      <c r="A81" s="189"/>
      <c r="B81" s="160" t="s">
        <v>389</v>
      </c>
      <c r="C81" s="161" t="s">
        <v>484</v>
      </c>
      <c r="D81" s="161" t="s">
        <v>482</v>
      </c>
      <c r="E81" s="161" t="s">
        <v>437</v>
      </c>
      <c r="F81" s="161" t="s">
        <v>389</v>
      </c>
      <c r="G81" s="161" t="s">
        <v>390</v>
      </c>
      <c r="H81" s="161" t="s">
        <v>64</v>
      </c>
      <c r="I81" s="161" t="s">
        <v>351</v>
      </c>
      <c r="J81" s="162" t="s">
        <v>485</v>
      </c>
      <c r="K81" s="163" t="n">
        <f aca="false">K82</f>
        <v>216.14</v>
      </c>
      <c r="L81" s="163" t="n">
        <f aca="false">L82</f>
        <v>101</v>
      </c>
      <c r="M81" s="164" t="n">
        <f aca="false">M82</f>
        <v>101</v>
      </c>
    </row>
    <row r="82" customFormat="false" ht="46.8" hidden="false" customHeight="false" outlineLevel="0" collapsed="false">
      <c r="A82" s="189"/>
      <c r="B82" s="204" t="s">
        <v>389</v>
      </c>
      <c r="C82" s="205" t="s">
        <v>392</v>
      </c>
      <c r="D82" s="205" t="s">
        <v>482</v>
      </c>
      <c r="E82" s="205" t="s">
        <v>437</v>
      </c>
      <c r="F82" s="205" t="s">
        <v>397</v>
      </c>
      <c r="G82" s="205" t="s">
        <v>390</v>
      </c>
      <c r="H82" s="205" t="s">
        <v>64</v>
      </c>
      <c r="I82" s="205" t="s">
        <v>351</v>
      </c>
      <c r="J82" s="167" t="s">
        <v>486</v>
      </c>
      <c r="K82" s="168" t="n">
        <f aca="false">K83+K84</f>
        <v>216.14</v>
      </c>
      <c r="L82" s="168" t="n">
        <f aca="false">L83+L84</f>
        <v>101</v>
      </c>
      <c r="M82" s="169" t="n">
        <f aca="false">M83+M84</f>
        <v>101</v>
      </c>
    </row>
    <row r="83" customFormat="false" ht="78" hidden="false" customHeight="false" outlineLevel="0" collapsed="false">
      <c r="A83" s="189"/>
      <c r="B83" s="165" t="s">
        <v>342</v>
      </c>
      <c r="C83" s="166" t="s">
        <v>484</v>
      </c>
      <c r="D83" s="166" t="s">
        <v>482</v>
      </c>
      <c r="E83" s="166" t="s">
        <v>437</v>
      </c>
      <c r="F83" s="166" t="s">
        <v>456</v>
      </c>
      <c r="G83" s="206" t="s">
        <v>63</v>
      </c>
      <c r="H83" s="166" t="s">
        <v>64</v>
      </c>
      <c r="I83" s="166" t="s">
        <v>351</v>
      </c>
      <c r="J83" s="167" t="s">
        <v>352</v>
      </c>
      <c r="K83" s="168" t="n">
        <v>24.45</v>
      </c>
      <c r="L83" s="168" t="n">
        <v>1</v>
      </c>
      <c r="M83" s="169" t="n">
        <v>1</v>
      </c>
    </row>
    <row r="84" customFormat="false" ht="62.4" hidden="false" customHeight="false" outlineLevel="0" collapsed="false">
      <c r="A84" s="189"/>
      <c r="B84" s="165" t="s">
        <v>457</v>
      </c>
      <c r="C84" s="166" t="s">
        <v>484</v>
      </c>
      <c r="D84" s="166" t="s">
        <v>482</v>
      </c>
      <c r="E84" s="166" t="s">
        <v>437</v>
      </c>
      <c r="F84" s="166" t="s">
        <v>456</v>
      </c>
      <c r="G84" s="166" t="s">
        <v>458</v>
      </c>
      <c r="H84" s="166" t="s">
        <v>64</v>
      </c>
      <c r="I84" s="166" t="s">
        <v>351</v>
      </c>
      <c r="J84" s="167" t="s">
        <v>487</v>
      </c>
      <c r="K84" s="168" t="n">
        <v>191.69</v>
      </c>
      <c r="L84" s="168" t="n">
        <v>100</v>
      </c>
      <c r="M84" s="169" t="n">
        <v>100</v>
      </c>
    </row>
    <row r="85" customFormat="false" ht="15.6" hidden="false" customHeight="false" outlineLevel="0" collapsed="false">
      <c r="A85" s="189"/>
      <c r="B85" s="154" t="s">
        <v>389</v>
      </c>
      <c r="C85" s="155" t="s">
        <v>392</v>
      </c>
      <c r="D85" s="155" t="s">
        <v>488</v>
      </c>
      <c r="E85" s="155" t="s">
        <v>390</v>
      </c>
      <c r="F85" s="155" t="s">
        <v>389</v>
      </c>
      <c r="G85" s="155" t="s">
        <v>390</v>
      </c>
      <c r="H85" s="155" t="s">
        <v>64</v>
      </c>
      <c r="I85" s="155" t="s">
        <v>389</v>
      </c>
      <c r="J85" s="192" t="s">
        <v>489</v>
      </c>
      <c r="K85" s="207" t="n">
        <f aca="false">K89+K94+K98+K99+K107+K108+K109+K86++K90+K92+K103+K105</f>
        <v>2688.675</v>
      </c>
      <c r="L85" s="207" t="n">
        <f aca="false">L89+L94+L98+L99+L107+L108+L109</f>
        <v>1737</v>
      </c>
      <c r="M85" s="208" t="n">
        <f aca="false">M89+M94+M98+M99+M107+M108+M109</f>
        <v>1737</v>
      </c>
    </row>
    <row r="86" customFormat="false" ht="31.2" hidden="false" customHeight="false" outlineLevel="0" collapsed="false">
      <c r="A86" s="182"/>
      <c r="B86" s="160" t="s">
        <v>389</v>
      </c>
      <c r="C86" s="161" t="s">
        <v>392</v>
      </c>
      <c r="D86" s="161" t="s">
        <v>488</v>
      </c>
      <c r="E86" s="161" t="s">
        <v>411</v>
      </c>
      <c r="F86" s="161" t="s">
        <v>389</v>
      </c>
      <c r="G86" s="161" t="s">
        <v>390</v>
      </c>
      <c r="H86" s="161" t="s">
        <v>64</v>
      </c>
      <c r="I86" s="161" t="s">
        <v>65</v>
      </c>
      <c r="J86" s="162" t="s">
        <v>490</v>
      </c>
      <c r="K86" s="186" t="n">
        <f aca="false">K87+K88</f>
        <v>18.3</v>
      </c>
      <c r="L86" s="209"/>
      <c r="M86" s="210"/>
    </row>
    <row r="87" customFormat="false" ht="93.6" hidden="false" customHeight="false" outlineLevel="0" collapsed="false">
      <c r="A87" s="189"/>
      <c r="B87" s="165" t="s">
        <v>394</v>
      </c>
      <c r="C87" s="166" t="s">
        <v>392</v>
      </c>
      <c r="D87" s="166" t="s">
        <v>488</v>
      </c>
      <c r="E87" s="166" t="s">
        <v>411</v>
      </c>
      <c r="F87" s="166" t="s">
        <v>397</v>
      </c>
      <c r="G87" s="166" t="s">
        <v>390</v>
      </c>
      <c r="H87" s="166" t="s">
        <v>64</v>
      </c>
      <c r="I87" s="166" t="s">
        <v>65</v>
      </c>
      <c r="J87" s="167" t="s">
        <v>491</v>
      </c>
      <c r="K87" s="190" t="n">
        <v>7.6</v>
      </c>
      <c r="L87" s="207"/>
      <c r="M87" s="208"/>
    </row>
    <row r="88" customFormat="false" ht="62.4" hidden="false" customHeight="false" outlineLevel="0" collapsed="false">
      <c r="A88" s="189"/>
      <c r="B88" s="165" t="s">
        <v>394</v>
      </c>
      <c r="C88" s="166" t="s">
        <v>392</v>
      </c>
      <c r="D88" s="166" t="s">
        <v>488</v>
      </c>
      <c r="E88" s="166" t="s">
        <v>411</v>
      </c>
      <c r="F88" s="166" t="s">
        <v>406</v>
      </c>
      <c r="G88" s="166" t="s">
        <v>390</v>
      </c>
      <c r="H88" s="166" t="s">
        <v>64</v>
      </c>
      <c r="I88" s="166" t="s">
        <v>65</v>
      </c>
      <c r="J88" s="167" t="s">
        <v>492</v>
      </c>
      <c r="K88" s="190" t="n">
        <v>10.7</v>
      </c>
      <c r="L88" s="207"/>
      <c r="M88" s="208"/>
    </row>
    <row r="89" customFormat="false" ht="78" hidden="false" customHeight="false" outlineLevel="0" collapsed="false">
      <c r="A89" s="189"/>
      <c r="B89" s="160" t="s">
        <v>394</v>
      </c>
      <c r="C89" s="161" t="s">
        <v>392</v>
      </c>
      <c r="D89" s="161" t="s">
        <v>488</v>
      </c>
      <c r="E89" s="161" t="s">
        <v>437</v>
      </c>
      <c r="F89" s="161" t="s">
        <v>389</v>
      </c>
      <c r="G89" s="161" t="s">
        <v>55</v>
      </c>
      <c r="H89" s="166" t="s">
        <v>64</v>
      </c>
      <c r="I89" s="161" t="s">
        <v>65</v>
      </c>
      <c r="J89" s="162" t="s">
        <v>493</v>
      </c>
      <c r="K89" s="163" t="n">
        <v>7.85</v>
      </c>
      <c r="L89" s="163" t="n">
        <v>4</v>
      </c>
      <c r="M89" s="164" t="n">
        <v>4</v>
      </c>
    </row>
    <row r="90" customFormat="false" ht="78" hidden="false" customHeight="false" outlineLevel="0" collapsed="false">
      <c r="A90" s="189"/>
      <c r="B90" s="160" t="s">
        <v>389</v>
      </c>
      <c r="C90" s="161" t="s">
        <v>392</v>
      </c>
      <c r="D90" s="161" t="s">
        <v>488</v>
      </c>
      <c r="E90" s="161" t="s">
        <v>448</v>
      </c>
      <c r="F90" s="161" t="s">
        <v>389</v>
      </c>
      <c r="G90" s="161" t="s">
        <v>55</v>
      </c>
      <c r="H90" s="161" t="s">
        <v>64</v>
      </c>
      <c r="I90" s="161" t="s">
        <v>65</v>
      </c>
      <c r="J90" s="162" t="s">
        <v>494</v>
      </c>
      <c r="K90" s="163" t="n">
        <f aca="false">K91</f>
        <v>30</v>
      </c>
      <c r="L90" s="163"/>
      <c r="M90" s="164"/>
    </row>
    <row r="91" customFormat="false" ht="62.4" hidden="false" customHeight="false" outlineLevel="0" collapsed="false">
      <c r="A91" s="189"/>
      <c r="B91" s="165" t="s">
        <v>389</v>
      </c>
      <c r="C91" s="166" t="s">
        <v>392</v>
      </c>
      <c r="D91" s="166" t="s">
        <v>488</v>
      </c>
      <c r="E91" s="166" t="s">
        <v>448</v>
      </c>
      <c r="F91" s="166" t="s">
        <v>397</v>
      </c>
      <c r="G91" s="166" t="s">
        <v>55</v>
      </c>
      <c r="H91" s="166" t="s">
        <v>64</v>
      </c>
      <c r="I91" s="166" t="s">
        <v>65</v>
      </c>
      <c r="J91" s="167" t="s">
        <v>495</v>
      </c>
      <c r="K91" s="163" t="n">
        <v>30</v>
      </c>
      <c r="L91" s="163"/>
      <c r="M91" s="164"/>
    </row>
    <row r="92" customFormat="false" ht="31.2" hidden="false" customHeight="false" outlineLevel="0" collapsed="false">
      <c r="A92" s="189"/>
      <c r="B92" s="165" t="s">
        <v>389</v>
      </c>
      <c r="C92" s="161" t="s">
        <v>392</v>
      </c>
      <c r="D92" s="161" t="s">
        <v>488</v>
      </c>
      <c r="E92" s="161" t="s">
        <v>496</v>
      </c>
      <c r="F92" s="161" t="s">
        <v>389</v>
      </c>
      <c r="G92" s="161" t="s">
        <v>390</v>
      </c>
      <c r="H92" s="161" t="s">
        <v>64</v>
      </c>
      <c r="I92" s="161" t="s">
        <v>65</v>
      </c>
      <c r="J92" s="162" t="s">
        <v>497</v>
      </c>
      <c r="K92" s="163" t="n">
        <f aca="false">K93</f>
        <v>242</v>
      </c>
      <c r="L92" s="163"/>
      <c r="M92" s="164"/>
    </row>
    <row r="93" customFormat="false" ht="46.8" hidden="false" customHeight="false" outlineLevel="0" collapsed="false">
      <c r="A93" s="189"/>
      <c r="B93" s="203" t="s">
        <v>363</v>
      </c>
      <c r="C93" s="166" t="s">
        <v>392</v>
      </c>
      <c r="D93" s="166" t="s">
        <v>488</v>
      </c>
      <c r="E93" s="166" t="s">
        <v>496</v>
      </c>
      <c r="F93" s="166" t="s">
        <v>498</v>
      </c>
      <c r="G93" s="166" t="s">
        <v>63</v>
      </c>
      <c r="H93" s="166" t="s">
        <v>64</v>
      </c>
      <c r="I93" s="166" t="s">
        <v>65</v>
      </c>
      <c r="J93" s="167" t="s">
        <v>362</v>
      </c>
      <c r="K93" s="168" t="n">
        <v>242</v>
      </c>
      <c r="L93" s="168"/>
      <c r="M93" s="169"/>
    </row>
    <row r="94" customFormat="false" ht="124.8" hidden="false" customHeight="false" outlineLevel="0" collapsed="false">
      <c r="A94" s="189"/>
      <c r="B94" s="160" t="s">
        <v>389</v>
      </c>
      <c r="C94" s="161" t="s">
        <v>392</v>
      </c>
      <c r="D94" s="161" t="s">
        <v>488</v>
      </c>
      <c r="E94" s="161" t="s">
        <v>499</v>
      </c>
      <c r="F94" s="161" t="s">
        <v>389</v>
      </c>
      <c r="G94" s="161" t="s">
        <v>390</v>
      </c>
      <c r="H94" s="166" t="s">
        <v>64</v>
      </c>
      <c r="I94" s="161" t="s">
        <v>65</v>
      </c>
      <c r="J94" s="162" t="s">
        <v>500</v>
      </c>
      <c r="K94" s="186" t="n">
        <f aca="false">K95+K96</f>
        <v>221.9</v>
      </c>
      <c r="L94" s="186" t="n">
        <f aca="false">L95</f>
        <v>300</v>
      </c>
      <c r="M94" s="187" t="n">
        <f aca="false">M95</f>
        <v>300</v>
      </c>
    </row>
    <row r="95" customFormat="false" ht="31.2" hidden="false" customHeight="false" outlineLevel="0" collapsed="false">
      <c r="A95" s="189"/>
      <c r="B95" s="160" t="s">
        <v>501</v>
      </c>
      <c r="C95" s="166" t="s">
        <v>392</v>
      </c>
      <c r="D95" s="166" t="s">
        <v>488</v>
      </c>
      <c r="E95" s="166" t="s">
        <v>499</v>
      </c>
      <c r="F95" s="166" t="s">
        <v>502</v>
      </c>
      <c r="G95" s="166" t="s">
        <v>55</v>
      </c>
      <c r="H95" s="166" t="s">
        <v>64</v>
      </c>
      <c r="I95" s="166" t="s">
        <v>65</v>
      </c>
      <c r="J95" s="167" t="s">
        <v>503</v>
      </c>
      <c r="K95" s="163" t="n">
        <v>101.9</v>
      </c>
      <c r="L95" s="163" t="n">
        <v>300</v>
      </c>
      <c r="M95" s="164" t="n">
        <v>300</v>
      </c>
    </row>
    <row r="96" customFormat="false" ht="31.2" hidden="false" customHeight="false" outlineLevel="0" collapsed="false">
      <c r="A96" s="182"/>
      <c r="B96" s="211" t="s">
        <v>389</v>
      </c>
      <c r="C96" s="161" t="s">
        <v>392</v>
      </c>
      <c r="D96" s="161" t="s">
        <v>488</v>
      </c>
      <c r="E96" s="161" t="s">
        <v>499</v>
      </c>
      <c r="F96" s="161" t="s">
        <v>460</v>
      </c>
      <c r="G96" s="161" t="s">
        <v>390</v>
      </c>
      <c r="H96" s="161" t="s">
        <v>64</v>
      </c>
      <c r="I96" s="161" t="s">
        <v>65</v>
      </c>
      <c r="J96" s="162" t="s">
        <v>504</v>
      </c>
      <c r="K96" s="163" t="n">
        <f aca="false">K97</f>
        <v>120</v>
      </c>
      <c r="L96" s="163"/>
      <c r="M96" s="164"/>
    </row>
    <row r="97" customFormat="false" ht="46.8" hidden="false" customHeight="false" outlineLevel="0" collapsed="false">
      <c r="A97" s="189"/>
      <c r="B97" s="211" t="s">
        <v>389</v>
      </c>
      <c r="C97" s="166" t="s">
        <v>392</v>
      </c>
      <c r="D97" s="166" t="s">
        <v>488</v>
      </c>
      <c r="E97" s="166" t="s">
        <v>499</v>
      </c>
      <c r="F97" s="166" t="s">
        <v>505</v>
      </c>
      <c r="G97" s="166" t="s">
        <v>63</v>
      </c>
      <c r="H97" s="166" t="s">
        <v>64</v>
      </c>
      <c r="I97" s="166" t="s">
        <v>65</v>
      </c>
      <c r="J97" s="167" t="s">
        <v>506</v>
      </c>
      <c r="K97" s="163" t="n">
        <v>120</v>
      </c>
      <c r="L97" s="163"/>
      <c r="M97" s="164"/>
    </row>
    <row r="98" customFormat="false" ht="62.4" hidden="false" customHeight="false" outlineLevel="0" collapsed="false">
      <c r="A98" s="189"/>
      <c r="B98" s="160" t="s">
        <v>507</v>
      </c>
      <c r="C98" s="161" t="s">
        <v>392</v>
      </c>
      <c r="D98" s="161" t="s">
        <v>488</v>
      </c>
      <c r="E98" s="161" t="s">
        <v>508</v>
      </c>
      <c r="F98" s="161" t="s">
        <v>389</v>
      </c>
      <c r="G98" s="161" t="s">
        <v>55</v>
      </c>
      <c r="H98" s="161" t="s">
        <v>64</v>
      </c>
      <c r="I98" s="161" t="s">
        <v>65</v>
      </c>
      <c r="J98" s="162" t="s">
        <v>509</v>
      </c>
      <c r="K98" s="163" t="n">
        <v>20</v>
      </c>
      <c r="L98" s="163" t="n">
        <v>65</v>
      </c>
      <c r="M98" s="164" t="n">
        <v>65</v>
      </c>
    </row>
    <row r="99" customFormat="false" ht="31.2" hidden="false" customHeight="false" outlineLevel="0" collapsed="false">
      <c r="A99" s="182"/>
      <c r="B99" s="160" t="s">
        <v>389</v>
      </c>
      <c r="C99" s="161" t="n">
        <v>1</v>
      </c>
      <c r="D99" s="161" t="n">
        <v>16</v>
      </c>
      <c r="E99" s="161" t="n">
        <v>30</v>
      </c>
      <c r="F99" s="161" t="s">
        <v>389</v>
      </c>
      <c r="G99" s="161" t="s">
        <v>55</v>
      </c>
      <c r="H99" s="161" t="s">
        <v>64</v>
      </c>
      <c r="I99" s="161" t="n">
        <v>140</v>
      </c>
      <c r="J99" s="162" t="s">
        <v>510</v>
      </c>
      <c r="K99" s="163" t="n">
        <f aca="false">K102+K100</f>
        <v>642.5</v>
      </c>
      <c r="L99" s="163" t="n">
        <f aca="false">L102+L100</f>
        <v>458</v>
      </c>
      <c r="M99" s="164" t="n">
        <f aca="false">M102+M100</f>
        <v>458</v>
      </c>
    </row>
    <row r="100" customFormat="false" ht="46.8" hidden="false" customHeight="false" outlineLevel="0" collapsed="false">
      <c r="A100" s="189"/>
      <c r="B100" s="160" t="s">
        <v>389</v>
      </c>
      <c r="C100" s="161" t="n">
        <v>1</v>
      </c>
      <c r="D100" s="161" t="n">
        <v>16</v>
      </c>
      <c r="E100" s="161" t="n">
        <v>30</v>
      </c>
      <c r="F100" s="161" t="s">
        <v>397</v>
      </c>
      <c r="G100" s="161" t="s">
        <v>55</v>
      </c>
      <c r="H100" s="161" t="s">
        <v>64</v>
      </c>
      <c r="I100" s="161" t="n">
        <v>140</v>
      </c>
      <c r="J100" s="162" t="s">
        <v>511</v>
      </c>
      <c r="K100" s="163" t="n">
        <f aca="false">K101</f>
        <v>519.5</v>
      </c>
      <c r="L100" s="163" t="n">
        <f aca="false">L101</f>
        <v>350</v>
      </c>
      <c r="M100" s="164" t="n">
        <f aca="false">M101</f>
        <v>350</v>
      </c>
    </row>
    <row r="101" customFormat="false" ht="62.4" hidden="false" customHeight="false" outlineLevel="0" collapsed="false">
      <c r="A101" s="189"/>
      <c r="B101" s="165" t="s">
        <v>512</v>
      </c>
      <c r="C101" s="166" t="n">
        <v>1</v>
      </c>
      <c r="D101" s="166" t="n">
        <v>16</v>
      </c>
      <c r="E101" s="166" t="n">
        <v>30</v>
      </c>
      <c r="F101" s="166" t="s">
        <v>513</v>
      </c>
      <c r="G101" s="166" t="s">
        <v>55</v>
      </c>
      <c r="H101" s="166" t="s">
        <v>64</v>
      </c>
      <c r="I101" s="166" t="n">
        <v>140</v>
      </c>
      <c r="J101" s="167" t="s">
        <v>514</v>
      </c>
      <c r="K101" s="163" t="n">
        <v>519.5</v>
      </c>
      <c r="L101" s="163" t="n">
        <v>350</v>
      </c>
      <c r="M101" s="164" t="n">
        <v>350</v>
      </c>
    </row>
    <row r="102" customFormat="false" ht="31.2" hidden="false" customHeight="false" outlineLevel="0" collapsed="false">
      <c r="A102" s="189"/>
      <c r="B102" s="165" t="s">
        <v>512</v>
      </c>
      <c r="C102" s="166" t="n">
        <v>1</v>
      </c>
      <c r="D102" s="166" t="n">
        <v>16</v>
      </c>
      <c r="E102" s="166" t="n">
        <v>30</v>
      </c>
      <c r="F102" s="166" t="s">
        <v>406</v>
      </c>
      <c r="G102" s="166" t="s">
        <v>55</v>
      </c>
      <c r="H102" s="166" t="s">
        <v>64</v>
      </c>
      <c r="I102" s="166" t="n">
        <v>140</v>
      </c>
      <c r="J102" s="167" t="s">
        <v>515</v>
      </c>
      <c r="K102" s="168" t="n">
        <v>123</v>
      </c>
      <c r="L102" s="168" t="n">
        <v>108</v>
      </c>
      <c r="M102" s="169" t="n">
        <v>108</v>
      </c>
    </row>
    <row r="103" customFormat="false" ht="46.8" hidden="false" customHeight="false" outlineLevel="0" collapsed="false">
      <c r="A103" s="182"/>
      <c r="B103" s="160" t="s">
        <v>389</v>
      </c>
      <c r="C103" s="161" t="n">
        <v>1</v>
      </c>
      <c r="D103" s="161" t="n">
        <v>16</v>
      </c>
      <c r="E103" s="161" t="s">
        <v>516</v>
      </c>
      <c r="F103" s="161" t="s">
        <v>389</v>
      </c>
      <c r="G103" s="161" t="s">
        <v>390</v>
      </c>
      <c r="H103" s="161" t="s">
        <v>64</v>
      </c>
      <c r="I103" s="161" t="n">
        <v>140</v>
      </c>
      <c r="J103" s="162" t="s">
        <v>517</v>
      </c>
      <c r="K103" s="163" t="n">
        <f aca="false">K104</f>
        <v>1.389</v>
      </c>
      <c r="L103" s="163"/>
      <c r="M103" s="164"/>
    </row>
    <row r="104" customFormat="false" ht="62.4" hidden="false" customHeight="false" outlineLevel="0" collapsed="false">
      <c r="A104" s="189"/>
      <c r="B104" s="203" t="s">
        <v>363</v>
      </c>
      <c r="C104" s="166" t="n">
        <v>1</v>
      </c>
      <c r="D104" s="166" t="n">
        <v>16</v>
      </c>
      <c r="E104" s="166" t="s">
        <v>516</v>
      </c>
      <c r="F104" s="166" t="s">
        <v>389</v>
      </c>
      <c r="G104" s="166" t="s">
        <v>63</v>
      </c>
      <c r="H104" s="166" t="s">
        <v>64</v>
      </c>
      <c r="I104" s="166" t="n">
        <v>140</v>
      </c>
      <c r="J104" s="173" t="s">
        <v>518</v>
      </c>
      <c r="K104" s="168" t="n">
        <v>1.389</v>
      </c>
      <c r="L104" s="168"/>
      <c r="M104" s="169"/>
    </row>
    <row r="105" customFormat="false" ht="39" hidden="false" customHeight="true" outlineLevel="0" collapsed="false">
      <c r="A105" s="189"/>
      <c r="B105" s="160" t="s">
        <v>389</v>
      </c>
      <c r="C105" s="161" t="n">
        <v>1</v>
      </c>
      <c r="D105" s="161" t="n">
        <v>16</v>
      </c>
      <c r="E105" s="161" t="s">
        <v>519</v>
      </c>
      <c r="F105" s="161" t="s">
        <v>389</v>
      </c>
      <c r="G105" s="161" t="s">
        <v>390</v>
      </c>
      <c r="H105" s="161" t="s">
        <v>64</v>
      </c>
      <c r="I105" s="161" t="n">
        <v>140</v>
      </c>
      <c r="J105" s="212" t="s">
        <v>520</v>
      </c>
      <c r="K105" s="163" t="n">
        <f aca="false">K106</f>
        <v>244.5</v>
      </c>
      <c r="L105" s="168"/>
      <c r="M105" s="169"/>
    </row>
    <row r="106" customFormat="false" ht="46.8" hidden="false" customHeight="false" outlineLevel="0" collapsed="false">
      <c r="A106" s="189"/>
      <c r="B106" s="203" t="s">
        <v>389</v>
      </c>
      <c r="C106" s="166" t="n">
        <v>1</v>
      </c>
      <c r="D106" s="166" t="n">
        <v>16</v>
      </c>
      <c r="E106" s="166" t="s">
        <v>519</v>
      </c>
      <c r="F106" s="166" t="s">
        <v>406</v>
      </c>
      <c r="G106" s="166" t="s">
        <v>63</v>
      </c>
      <c r="H106" s="166" t="s">
        <v>64</v>
      </c>
      <c r="I106" s="166" t="n">
        <v>140</v>
      </c>
      <c r="J106" s="173" t="s">
        <v>521</v>
      </c>
      <c r="K106" s="168" t="n">
        <v>244.5</v>
      </c>
      <c r="L106" s="168"/>
      <c r="M106" s="169"/>
    </row>
    <row r="107" customFormat="false" ht="33.75" hidden="false" customHeight="true" outlineLevel="0" collapsed="false">
      <c r="A107" s="189"/>
      <c r="B107" s="160" t="s">
        <v>522</v>
      </c>
      <c r="C107" s="161" t="s">
        <v>392</v>
      </c>
      <c r="D107" s="161" t="s">
        <v>488</v>
      </c>
      <c r="E107" s="161" t="s">
        <v>523</v>
      </c>
      <c r="F107" s="161" t="s">
        <v>389</v>
      </c>
      <c r="G107" s="161" t="s">
        <v>55</v>
      </c>
      <c r="H107" s="161" t="s">
        <v>64</v>
      </c>
      <c r="I107" s="161" t="s">
        <v>65</v>
      </c>
      <c r="J107" s="212" t="s">
        <v>524</v>
      </c>
      <c r="K107" s="163" t="n">
        <v>465</v>
      </c>
      <c r="L107" s="163" t="n">
        <v>300</v>
      </c>
      <c r="M107" s="164" t="n">
        <v>300</v>
      </c>
    </row>
    <row r="108" customFormat="false" ht="48" hidden="false" customHeight="true" outlineLevel="0" collapsed="false">
      <c r="A108" s="189"/>
      <c r="B108" s="160" t="s">
        <v>389</v>
      </c>
      <c r="C108" s="161" t="s">
        <v>392</v>
      </c>
      <c r="D108" s="161" t="s">
        <v>488</v>
      </c>
      <c r="E108" s="161" t="s">
        <v>525</v>
      </c>
      <c r="F108" s="161" t="s">
        <v>389</v>
      </c>
      <c r="G108" s="161" t="s">
        <v>55</v>
      </c>
      <c r="H108" s="161" t="s">
        <v>64</v>
      </c>
      <c r="I108" s="161" t="s">
        <v>65</v>
      </c>
      <c r="J108" s="212" t="s">
        <v>526</v>
      </c>
      <c r="K108" s="163" t="n">
        <v>60.236</v>
      </c>
      <c r="L108" s="163" t="n">
        <v>80</v>
      </c>
      <c r="M108" s="164" t="n">
        <v>80</v>
      </c>
    </row>
    <row r="109" customFormat="false" ht="31.2" hidden="false" customHeight="false" outlineLevel="0" collapsed="false">
      <c r="A109" s="189"/>
      <c r="B109" s="160" t="s">
        <v>389</v>
      </c>
      <c r="C109" s="161" t="s">
        <v>392</v>
      </c>
      <c r="D109" s="161" t="s">
        <v>488</v>
      </c>
      <c r="E109" s="161" t="s">
        <v>527</v>
      </c>
      <c r="F109" s="161" t="s">
        <v>389</v>
      </c>
      <c r="G109" s="161" t="s">
        <v>390</v>
      </c>
      <c r="H109" s="166" t="s">
        <v>64</v>
      </c>
      <c r="I109" s="161" t="s">
        <v>65</v>
      </c>
      <c r="J109" s="162" t="s">
        <v>528</v>
      </c>
      <c r="K109" s="186" t="n">
        <f aca="false">K110</f>
        <v>735</v>
      </c>
      <c r="L109" s="186" t="n">
        <f aca="false">L110</f>
        <v>530</v>
      </c>
      <c r="M109" s="187" t="n">
        <f aca="false">M110</f>
        <v>530</v>
      </c>
    </row>
    <row r="110" customFormat="false" ht="46.8" hidden="false" customHeight="false" outlineLevel="0" collapsed="false">
      <c r="A110" s="153"/>
      <c r="B110" s="165" t="s">
        <v>389</v>
      </c>
      <c r="C110" s="166" t="s">
        <v>392</v>
      </c>
      <c r="D110" s="166" t="s">
        <v>488</v>
      </c>
      <c r="E110" s="166" t="s">
        <v>527</v>
      </c>
      <c r="F110" s="166" t="s">
        <v>498</v>
      </c>
      <c r="G110" s="166" t="s">
        <v>63</v>
      </c>
      <c r="H110" s="166" t="s">
        <v>64</v>
      </c>
      <c r="I110" s="166" t="s">
        <v>65</v>
      </c>
      <c r="J110" s="167" t="s">
        <v>529</v>
      </c>
      <c r="K110" s="168" t="n">
        <v>735</v>
      </c>
      <c r="L110" s="168" t="n">
        <v>530</v>
      </c>
      <c r="M110" s="169" t="n">
        <v>530</v>
      </c>
    </row>
    <row r="111" customFormat="false" ht="15.6" hidden="false" customHeight="false" outlineLevel="0" collapsed="false">
      <c r="A111" s="153"/>
      <c r="B111" s="154" t="s">
        <v>389</v>
      </c>
      <c r="C111" s="155" t="s">
        <v>392</v>
      </c>
      <c r="D111" s="155" t="s">
        <v>530</v>
      </c>
      <c r="E111" s="155" t="s">
        <v>390</v>
      </c>
      <c r="F111" s="155" t="s">
        <v>389</v>
      </c>
      <c r="G111" s="155" t="s">
        <v>390</v>
      </c>
      <c r="H111" s="155" t="s">
        <v>389</v>
      </c>
      <c r="I111" s="155" t="s">
        <v>389</v>
      </c>
      <c r="J111" s="156" t="s">
        <v>531</v>
      </c>
      <c r="K111" s="157" t="n">
        <f aca="false">K112</f>
        <v>0.226</v>
      </c>
      <c r="L111" s="157" t="n">
        <f aca="false">L112</f>
        <v>70</v>
      </c>
      <c r="M111" s="158" t="n">
        <f aca="false">M112</f>
        <v>70</v>
      </c>
    </row>
    <row r="112" customFormat="false" ht="16.2" hidden="false" customHeight="false" outlineLevel="0" collapsed="false">
      <c r="A112" s="170"/>
      <c r="B112" s="160" t="s">
        <v>389</v>
      </c>
      <c r="C112" s="161" t="s">
        <v>392</v>
      </c>
      <c r="D112" s="161" t="s">
        <v>530</v>
      </c>
      <c r="E112" s="161" t="s">
        <v>63</v>
      </c>
      <c r="F112" s="161" t="s">
        <v>389</v>
      </c>
      <c r="G112" s="161" t="s">
        <v>390</v>
      </c>
      <c r="H112" s="161" t="s">
        <v>64</v>
      </c>
      <c r="I112" s="161" t="s">
        <v>70</v>
      </c>
      <c r="J112" s="162" t="s">
        <v>532</v>
      </c>
      <c r="K112" s="163" t="n">
        <f aca="false">K113</f>
        <v>0.226</v>
      </c>
      <c r="L112" s="163" t="n">
        <f aca="false">L113</f>
        <v>70</v>
      </c>
      <c r="M112" s="164" t="n">
        <f aca="false">M113</f>
        <v>70</v>
      </c>
    </row>
    <row r="113" customFormat="false" ht="31.2" hidden="false" customHeight="false" outlineLevel="0" collapsed="false">
      <c r="A113" s="170"/>
      <c r="B113" s="203" t="s">
        <v>61</v>
      </c>
      <c r="C113" s="166" t="s">
        <v>392</v>
      </c>
      <c r="D113" s="166" t="s">
        <v>530</v>
      </c>
      <c r="E113" s="166" t="s">
        <v>63</v>
      </c>
      <c r="F113" s="166" t="s">
        <v>498</v>
      </c>
      <c r="G113" s="166" t="s">
        <v>63</v>
      </c>
      <c r="H113" s="166" t="s">
        <v>64</v>
      </c>
      <c r="I113" s="166" t="s">
        <v>70</v>
      </c>
      <c r="J113" s="167" t="s">
        <v>533</v>
      </c>
      <c r="K113" s="168" t="n">
        <v>0.226</v>
      </c>
      <c r="L113" s="168" t="n">
        <v>70</v>
      </c>
      <c r="M113" s="169" t="n">
        <v>70</v>
      </c>
    </row>
    <row r="114" customFormat="false" ht="24.75" hidden="false" customHeight="true" outlineLevel="0" collapsed="false">
      <c r="A114" s="174"/>
      <c r="B114" s="213" t="s">
        <v>389</v>
      </c>
      <c r="C114" s="214" t="s">
        <v>534</v>
      </c>
      <c r="D114" s="214" t="s">
        <v>390</v>
      </c>
      <c r="E114" s="214" t="s">
        <v>390</v>
      </c>
      <c r="F114" s="214" t="s">
        <v>389</v>
      </c>
      <c r="G114" s="214" t="s">
        <v>390</v>
      </c>
      <c r="H114" s="214" t="s">
        <v>64</v>
      </c>
      <c r="I114" s="215" t="s">
        <v>389</v>
      </c>
      <c r="J114" s="216" t="s">
        <v>535</v>
      </c>
      <c r="K114" s="217" t="n">
        <f aca="false">K115+K150+K155+K152</f>
        <v>1071407.17097</v>
      </c>
      <c r="L114" s="217" t="n">
        <f aca="false">L115+L150</f>
        <v>839391.31429</v>
      </c>
      <c r="M114" s="218" t="n">
        <f aca="false">M115+M150</f>
        <v>852031.46515</v>
      </c>
    </row>
    <row r="115" customFormat="false" ht="46.8" hidden="false" customHeight="false" outlineLevel="0" collapsed="false">
      <c r="A115" s="193"/>
      <c r="B115" s="219" t="s">
        <v>389</v>
      </c>
      <c r="C115" s="220" t="s">
        <v>534</v>
      </c>
      <c r="D115" s="220" t="s">
        <v>400</v>
      </c>
      <c r="E115" s="220" t="s">
        <v>390</v>
      </c>
      <c r="F115" s="220" t="s">
        <v>389</v>
      </c>
      <c r="G115" s="220" t="s">
        <v>390</v>
      </c>
      <c r="H115" s="220" t="s">
        <v>64</v>
      </c>
      <c r="I115" s="221" t="s">
        <v>389</v>
      </c>
      <c r="J115" s="222" t="s">
        <v>536</v>
      </c>
      <c r="K115" s="223" t="n">
        <f aca="false">K116+K121+K132+K143</f>
        <v>1038961.53304</v>
      </c>
      <c r="L115" s="223" t="n">
        <f aca="false">L116+L121+L132+L143</f>
        <v>774437.55229</v>
      </c>
      <c r="M115" s="224" t="n">
        <f aca="false">M116+M121+M132+M143</f>
        <v>768104.88915</v>
      </c>
    </row>
    <row r="116" customFormat="false" ht="31.2" hidden="false" customHeight="false" outlineLevel="0" collapsed="false">
      <c r="A116" s="174"/>
      <c r="B116" s="225" t="s">
        <v>61</v>
      </c>
      <c r="C116" s="226" t="s">
        <v>534</v>
      </c>
      <c r="D116" s="226" t="s">
        <v>400</v>
      </c>
      <c r="E116" s="226" t="s">
        <v>537</v>
      </c>
      <c r="F116" s="226" t="s">
        <v>389</v>
      </c>
      <c r="G116" s="226" t="s">
        <v>390</v>
      </c>
      <c r="H116" s="226" t="s">
        <v>64</v>
      </c>
      <c r="I116" s="227" t="s">
        <v>171</v>
      </c>
      <c r="J116" s="228" t="s">
        <v>538</v>
      </c>
      <c r="K116" s="229" t="n">
        <f aca="false">K117+K119</f>
        <v>309496.7</v>
      </c>
      <c r="L116" s="229" t="n">
        <f aca="false">L117+L119</f>
        <v>235385</v>
      </c>
      <c r="M116" s="230" t="n">
        <f aca="false">M117+M119</f>
        <v>235385</v>
      </c>
    </row>
    <row r="117" customFormat="false" ht="62.4" hidden="false" customHeight="false" outlineLevel="0" collapsed="false">
      <c r="A117" s="170"/>
      <c r="B117" s="225" t="s">
        <v>61</v>
      </c>
      <c r="C117" s="226" t="s">
        <v>534</v>
      </c>
      <c r="D117" s="226" t="s">
        <v>400</v>
      </c>
      <c r="E117" s="226" t="s">
        <v>539</v>
      </c>
      <c r="F117" s="226" t="s">
        <v>540</v>
      </c>
      <c r="G117" s="226" t="s">
        <v>390</v>
      </c>
      <c r="H117" s="226" t="s">
        <v>64</v>
      </c>
      <c r="I117" s="227" t="s">
        <v>171</v>
      </c>
      <c r="J117" s="228" t="s">
        <v>541</v>
      </c>
      <c r="K117" s="229" t="n">
        <f aca="false">K118</f>
        <v>276320.3</v>
      </c>
      <c r="L117" s="229" t="n">
        <f aca="false">L118</f>
        <v>221056.2</v>
      </c>
      <c r="M117" s="230" t="n">
        <f aca="false">M118</f>
        <v>221056.2</v>
      </c>
    </row>
    <row r="118" customFormat="false" ht="31.2" hidden="false" customHeight="false" outlineLevel="0" collapsed="false">
      <c r="A118" s="174"/>
      <c r="B118" s="225" t="s">
        <v>61</v>
      </c>
      <c r="C118" s="226" t="s">
        <v>534</v>
      </c>
      <c r="D118" s="226" t="s">
        <v>400</v>
      </c>
      <c r="E118" s="226" t="s">
        <v>539</v>
      </c>
      <c r="F118" s="226" t="s">
        <v>540</v>
      </c>
      <c r="G118" s="226" t="s">
        <v>63</v>
      </c>
      <c r="H118" s="226" t="s">
        <v>64</v>
      </c>
      <c r="I118" s="227" t="s">
        <v>171</v>
      </c>
      <c r="J118" s="228" t="s">
        <v>542</v>
      </c>
      <c r="K118" s="231" t="n">
        <v>276320.3</v>
      </c>
      <c r="L118" s="231" t="n">
        <v>221056.2</v>
      </c>
      <c r="M118" s="232" t="n">
        <v>221056.2</v>
      </c>
    </row>
    <row r="119" customFormat="false" ht="46.8" hidden="false" customHeight="false" outlineLevel="0" collapsed="false">
      <c r="A119" s="174"/>
      <c r="B119" s="225" t="s">
        <v>61</v>
      </c>
      <c r="C119" s="226" t="s">
        <v>534</v>
      </c>
      <c r="D119" s="226" t="s">
        <v>400</v>
      </c>
      <c r="E119" s="226" t="s">
        <v>539</v>
      </c>
      <c r="F119" s="226" t="s">
        <v>543</v>
      </c>
      <c r="G119" s="226" t="s">
        <v>390</v>
      </c>
      <c r="H119" s="226" t="s">
        <v>64</v>
      </c>
      <c r="I119" s="227" t="s">
        <v>171</v>
      </c>
      <c r="J119" s="228" t="s">
        <v>544</v>
      </c>
      <c r="K119" s="229" t="n">
        <f aca="false">K120</f>
        <v>33176.4</v>
      </c>
      <c r="L119" s="229" t="n">
        <f aca="false">L120</f>
        <v>14328.8</v>
      </c>
      <c r="M119" s="230" t="n">
        <f aca="false">M120</f>
        <v>14328.8</v>
      </c>
    </row>
    <row r="120" customFormat="false" ht="62.4" hidden="false" customHeight="false" outlineLevel="0" collapsed="false">
      <c r="A120" s="174"/>
      <c r="B120" s="225" t="s">
        <v>61</v>
      </c>
      <c r="C120" s="226" t="s">
        <v>534</v>
      </c>
      <c r="D120" s="226" t="s">
        <v>400</v>
      </c>
      <c r="E120" s="226" t="s">
        <v>539</v>
      </c>
      <c r="F120" s="226" t="s">
        <v>543</v>
      </c>
      <c r="G120" s="226" t="s">
        <v>63</v>
      </c>
      <c r="H120" s="226" t="s">
        <v>64</v>
      </c>
      <c r="I120" s="227" t="s">
        <v>171</v>
      </c>
      <c r="J120" s="233" t="s">
        <v>545</v>
      </c>
      <c r="K120" s="231" t="n">
        <v>33176.4</v>
      </c>
      <c r="L120" s="231" t="n">
        <v>14328.8</v>
      </c>
      <c r="M120" s="232" t="n">
        <v>14328.8</v>
      </c>
    </row>
    <row r="121" customFormat="false" ht="46.8" hidden="false" customHeight="false" outlineLevel="0" collapsed="false">
      <c r="A121" s="193"/>
      <c r="B121" s="225" t="s">
        <v>61</v>
      </c>
      <c r="C121" s="226" t="s">
        <v>534</v>
      </c>
      <c r="D121" s="226" t="s">
        <v>400</v>
      </c>
      <c r="E121" s="226" t="s">
        <v>546</v>
      </c>
      <c r="F121" s="226" t="s">
        <v>389</v>
      </c>
      <c r="G121" s="226" t="s">
        <v>390</v>
      </c>
      <c r="H121" s="226" t="s">
        <v>64</v>
      </c>
      <c r="I121" s="227" t="s">
        <v>171</v>
      </c>
      <c r="J121" s="228" t="s">
        <v>547</v>
      </c>
      <c r="K121" s="229" t="n">
        <f aca="false">K130+K122+K124+K126+K128</f>
        <v>153998.12011</v>
      </c>
      <c r="L121" s="229" t="n">
        <f aca="false">L130</f>
        <v>24470.83729</v>
      </c>
      <c r="M121" s="230" t="n">
        <f aca="false">M130</f>
        <v>21714.69915</v>
      </c>
    </row>
    <row r="122" customFormat="false" ht="46.8" hidden="false" customHeight="false" outlineLevel="0" collapsed="false">
      <c r="A122" s="193"/>
      <c r="B122" s="225" t="s">
        <v>61</v>
      </c>
      <c r="C122" s="234" t="s">
        <v>534</v>
      </c>
      <c r="D122" s="234" t="s">
        <v>400</v>
      </c>
      <c r="E122" s="234" t="s">
        <v>499</v>
      </c>
      <c r="F122" s="234" t="s">
        <v>548</v>
      </c>
      <c r="G122" s="234" t="s">
        <v>390</v>
      </c>
      <c r="H122" s="234" t="s">
        <v>64</v>
      </c>
      <c r="I122" s="235" t="s">
        <v>171</v>
      </c>
      <c r="J122" s="228" t="s">
        <v>549</v>
      </c>
      <c r="K122" s="229" t="n">
        <f aca="false">K123</f>
        <v>2418.4</v>
      </c>
      <c r="L122" s="229" t="n">
        <f aca="false">L123</f>
        <v>0</v>
      </c>
      <c r="M122" s="230" t="n">
        <f aca="false">M123</f>
        <v>0</v>
      </c>
    </row>
    <row r="123" customFormat="false" ht="46.8" hidden="false" customHeight="false" outlineLevel="0" collapsed="false">
      <c r="A123" s="193"/>
      <c r="B123" s="225" t="s">
        <v>61</v>
      </c>
      <c r="C123" s="234" t="s">
        <v>534</v>
      </c>
      <c r="D123" s="234" t="s">
        <v>400</v>
      </c>
      <c r="E123" s="234" t="s">
        <v>499</v>
      </c>
      <c r="F123" s="234" t="s">
        <v>548</v>
      </c>
      <c r="G123" s="234" t="s">
        <v>63</v>
      </c>
      <c r="H123" s="234" t="s">
        <v>64</v>
      </c>
      <c r="I123" s="235" t="s">
        <v>171</v>
      </c>
      <c r="J123" s="233" t="s">
        <v>549</v>
      </c>
      <c r="K123" s="229" t="n">
        <v>2418.4</v>
      </c>
      <c r="L123" s="229" t="n">
        <v>0</v>
      </c>
      <c r="M123" s="230" t="n">
        <v>0</v>
      </c>
    </row>
    <row r="124" customFormat="false" ht="46.8" hidden="false" customHeight="false" outlineLevel="0" collapsed="false">
      <c r="A124" s="193"/>
      <c r="B124" s="225" t="s">
        <v>61</v>
      </c>
      <c r="C124" s="234" t="s">
        <v>534</v>
      </c>
      <c r="D124" s="234" t="s">
        <v>400</v>
      </c>
      <c r="E124" s="234" t="s">
        <v>499</v>
      </c>
      <c r="F124" s="234" t="s">
        <v>550</v>
      </c>
      <c r="G124" s="234" t="s">
        <v>390</v>
      </c>
      <c r="H124" s="234" t="s">
        <v>64</v>
      </c>
      <c r="I124" s="235" t="s">
        <v>171</v>
      </c>
      <c r="J124" s="228" t="s">
        <v>551</v>
      </c>
      <c r="K124" s="229" t="n">
        <f aca="false">K125</f>
        <v>1023.18</v>
      </c>
      <c r="L124" s="229" t="n">
        <f aca="false">L125</f>
        <v>0</v>
      </c>
      <c r="M124" s="230" t="n">
        <f aca="false">M125</f>
        <v>0</v>
      </c>
    </row>
    <row r="125" customFormat="false" ht="46.8" hidden="false" customHeight="false" outlineLevel="0" collapsed="false">
      <c r="A125" s="193"/>
      <c r="B125" s="225" t="s">
        <v>61</v>
      </c>
      <c r="C125" s="234" t="s">
        <v>534</v>
      </c>
      <c r="D125" s="234" t="s">
        <v>400</v>
      </c>
      <c r="E125" s="234" t="s">
        <v>499</v>
      </c>
      <c r="F125" s="234" t="s">
        <v>550</v>
      </c>
      <c r="G125" s="234" t="s">
        <v>63</v>
      </c>
      <c r="H125" s="234" t="s">
        <v>64</v>
      </c>
      <c r="I125" s="235" t="s">
        <v>171</v>
      </c>
      <c r="J125" s="233" t="s">
        <v>551</v>
      </c>
      <c r="K125" s="229" t="n">
        <v>1023.18</v>
      </c>
      <c r="L125" s="229" t="n">
        <v>0</v>
      </c>
      <c r="M125" s="230" t="n">
        <v>0</v>
      </c>
    </row>
    <row r="126" customFormat="false" ht="15.6" hidden="false" customHeight="false" outlineLevel="0" collapsed="false">
      <c r="A126" s="193"/>
      <c r="B126" s="225" t="s">
        <v>61</v>
      </c>
      <c r="C126" s="234" t="s">
        <v>534</v>
      </c>
      <c r="D126" s="234" t="s">
        <v>400</v>
      </c>
      <c r="E126" s="234" t="s">
        <v>499</v>
      </c>
      <c r="F126" s="234" t="s">
        <v>552</v>
      </c>
      <c r="G126" s="234" t="s">
        <v>390</v>
      </c>
      <c r="H126" s="234" t="s">
        <v>64</v>
      </c>
      <c r="I126" s="235" t="s">
        <v>171</v>
      </c>
      <c r="J126" s="228" t="s">
        <v>553</v>
      </c>
      <c r="K126" s="229" t="n">
        <f aca="false">K127</f>
        <v>26.95739</v>
      </c>
      <c r="L126" s="229" t="n">
        <f aca="false">L127</f>
        <v>0</v>
      </c>
      <c r="M126" s="230" t="n">
        <f aca="false">M127</f>
        <v>0</v>
      </c>
    </row>
    <row r="127" customFormat="false" ht="31.2" hidden="false" customHeight="false" outlineLevel="0" collapsed="false">
      <c r="A127" s="193"/>
      <c r="B127" s="225" t="s">
        <v>61</v>
      </c>
      <c r="C127" s="234" t="s">
        <v>534</v>
      </c>
      <c r="D127" s="234" t="s">
        <v>400</v>
      </c>
      <c r="E127" s="234" t="s">
        <v>499</v>
      </c>
      <c r="F127" s="234" t="s">
        <v>552</v>
      </c>
      <c r="G127" s="234" t="s">
        <v>63</v>
      </c>
      <c r="H127" s="234" t="s">
        <v>64</v>
      </c>
      <c r="I127" s="235" t="s">
        <v>171</v>
      </c>
      <c r="J127" s="233" t="s">
        <v>554</v>
      </c>
      <c r="K127" s="229" t="n">
        <v>26.95739</v>
      </c>
      <c r="L127" s="229" t="n">
        <v>0</v>
      </c>
      <c r="M127" s="230" t="n">
        <v>0</v>
      </c>
    </row>
    <row r="128" customFormat="false" ht="62.4" hidden="false" customHeight="false" outlineLevel="0" collapsed="false">
      <c r="A128" s="193"/>
      <c r="B128" s="225" t="s">
        <v>61</v>
      </c>
      <c r="C128" s="234" t="s">
        <v>534</v>
      </c>
      <c r="D128" s="234" t="s">
        <v>400</v>
      </c>
      <c r="E128" s="234" t="s">
        <v>499</v>
      </c>
      <c r="F128" s="234" t="s">
        <v>555</v>
      </c>
      <c r="G128" s="234" t="s">
        <v>390</v>
      </c>
      <c r="H128" s="234" t="s">
        <v>64</v>
      </c>
      <c r="I128" s="235" t="s">
        <v>171</v>
      </c>
      <c r="J128" s="233" t="s">
        <v>556</v>
      </c>
      <c r="K128" s="229" t="n">
        <f aca="false">K129</f>
        <v>7760.5</v>
      </c>
      <c r="L128" s="229" t="n">
        <f aca="false">L129</f>
        <v>0</v>
      </c>
      <c r="M128" s="230" t="n">
        <f aca="false">M129</f>
        <v>0</v>
      </c>
    </row>
    <row r="129" customFormat="false" ht="62.4" hidden="false" customHeight="false" outlineLevel="0" collapsed="false">
      <c r="A129" s="193"/>
      <c r="B129" s="225" t="s">
        <v>61</v>
      </c>
      <c r="C129" s="234" t="s">
        <v>534</v>
      </c>
      <c r="D129" s="234" t="s">
        <v>400</v>
      </c>
      <c r="E129" s="234" t="s">
        <v>499</v>
      </c>
      <c r="F129" s="234" t="s">
        <v>555</v>
      </c>
      <c r="G129" s="234" t="s">
        <v>63</v>
      </c>
      <c r="H129" s="234" t="s">
        <v>64</v>
      </c>
      <c r="I129" s="235" t="s">
        <v>171</v>
      </c>
      <c r="J129" s="233" t="s">
        <v>557</v>
      </c>
      <c r="K129" s="229" t="n">
        <v>7760.5</v>
      </c>
      <c r="L129" s="229" t="n">
        <v>0</v>
      </c>
      <c r="M129" s="230" t="n">
        <v>0</v>
      </c>
    </row>
    <row r="130" customFormat="false" ht="15.6" hidden="false" customHeight="false" outlineLevel="0" collapsed="false">
      <c r="A130" s="153"/>
      <c r="B130" s="236" t="s">
        <v>61</v>
      </c>
      <c r="C130" s="237" t="s">
        <v>534</v>
      </c>
      <c r="D130" s="237" t="s">
        <v>400</v>
      </c>
      <c r="E130" s="237" t="s">
        <v>558</v>
      </c>
      <c r="F130" s="237" t="s">
        <v>559</v>
      </c>
      <c r="G130" s="237" t="s">
        <v>390</v>
      </c>
      <c r="H130" s="237" t="s">
        <v>64</v>
      </c>
      <c r="I130" s="238" t="s">
        <v>171</v>
      </c>
      <c r="J130" s="239" t="s">
        <v>560</v>
      </c>
      <c r="K130" s="240" t="n">
        <f aca="false">K131</f>
        <v>142769.08272</v>
      </c>
      <c r="L130" s="240" t="n">
        <f aca="false">L131</f>
        <v>24470.83729</v>
      </c>
      <c r="M130" s="241" t="n">
        <f aca="false">M131</f>
        <v>21714.69915</v>
      </c>
    </row>
    <row r="131" customFormat="false" ht="15.6" hidden="false" customHeight="false" outlineLevel="0" collapsed="false">
      <c r="A131" s="193"/>
      <c r="B131" s="225" t="s">
        <v>61</v>
      </c>
      <c r="C131" s="234" t="s">
        <v>534</v>
      </c>
      <c r="D131" s="234" t="s">
        <v>400</v>
      </c>
      <c r="E131" s="234" t="s">
        <v>558</v>
      </c>
      <c r="F131" s="234" t="s">
        <v>559</v>
      </c>
      <c r="G131" s="234" t="s">
        <v>63</v>
      </c>
      <c r="H131" s="234" t="s">
        <v>64</v>
      </c>
      <c r="I131" s="235" t="s">
        <v>171</v>
      </c>
      <c r="J131" s="233" t="s">
        <v>561</v>
      </c>
      <c r="K131" s="231" t="n">
        <v>142769.08272</v>
      </c>
      <c r="L131" s="231" t="n">
        <f aca="false">15218.6+9252.23729</f>
        <v>24470.83729</v>
      </c>
      <c r="M131" s="232" t="n">
        <f aca="false">15218.6+6496.09915</f>
        <v>21714.69915</v>
      </c>
    </row>
    <row r="132" customFormat="false" ht="31.2" hidden="false" customHeight="false" outlineLevel="0" collapsed="false">
      <c r="A132" s="174"/>
      <c r="B132" s="225" t="s">
        <v>61</v>
      </c>
      <c r="C132" s="234" t="s">
        <v>534</v>
      </c>
      <c r="D132" s="234" t="s">
        <v>400</v>
      </c>
      <c r="E132" s="234" t="s">
        <v>562</v>
      </c>
      <c r="F132" s="234" t="s">
        <v>389</v>
      </c>
      <c r="G132" s="234" t="s">
        <v>390</v>
      </c>
      <c r="H132" s="234" t="s">
        <v>64</v>
      </c>
      <c r="I132" s="235" t="s">
        <v>171</v>
      </c>
      <c r="J132" s="228" t="s">
        <v>563</v>
      </c>
      <c r="K132" s="231" t="n">
        <f aca="false">K133+K135+K137+K139+K141</f>
        <v>549781.72</v>
      </c>
      <c r="L132" s="231" t="n">
        <f aca="false">L133+L135+L137+L139+L141</f>
        <v>499368.9</v>
      </c>
      <c r="M132" s="232" t="n">
        <f aca="false">M133+M135+M137+M139+M141</f>
        <v>499397.4</v>
      </c>
    </row>
    <row r="133" customFormat="false" ht="84" hidden="false" customHeight="true" outlineLevel="0" collapsed="false">
      <c r="A133" s="193"/>
      <c r="B133" s="225" t="s">
        <v>61</v>
      </c>
      <c r="C133" s="226" t="s">
        <v>534</v>
      </c>
      <c r="D133" s="226" t="s">
        <v>400</v>
      </c>
      <c r="E133" s="226" t="s">
        <v>562</v>
      </c>
      <c r="F133" s="226" t="s">
        <v>564</v>
      </c>
      <c r="G133" s="226" t="s">
        <v>390</v>
      </c>
      <c r="H133" s="226" t="s">
        <v>64</v>
      </c>
      <c r="I133" s="235" t="s">
        <v>171</v>
      </c>
      <c r="J133" s="242" t="s">
        <v>565</v>
      </c>
      <c r="K133" s="229" t="n">
        <f aca="false">K134</f>
        <v>542380.12</v>
      </c>
      <c r="L133" s="229" t="n">
        <f aca="false">L134</f>
        <v>490240</v>
      </c>
      <c r="M133" s="230" t="n">
        <f aca="false">M134</f>
        <v>490240</v>
      </c>
    </row>
    <row r="134" customFormat="false" ht="80.25" hidden="false" customHeight="true" outlineLevel="0" collapsed="false">
      <c r="A134" s="243"/>
      <c r="B134" s="225" t="s">
        <v>61</v>
      </c>
      <c r="C134" s="234" t="s">
        <v>534</v>
      </c>
      <c r="D134" s="234" t="s">
        <v>400</v>
      </c>
      <c r="E134" s="234" t="s">
        <v>562</v>
      </c>
      <c r="F134" s="234" t="s">
        <v>564</v>
      </c>
      <c r="G134" s="234" t="s">
        <v>63</v>
      </c>
      <c r="H134" s="234" t="s">
        <v>64</v>
      </c>
      <c r="I134" s="235" t="s">
        <v>171</v>
      </c>
      <c r="J134" s="244" t="s">
        <v>566</v>
      </c>
      <c r="K134" s="231" t="n">
        <f aca="false">542056.42+251.9+71.8</f>
        <v>542380.12</v>
      </c>
      <c r="L134" s="231" t="n">
        <f aca="false">728.4+24898.5+5999.2+37794.6+8781.2+615+767+755.5+11533+2611+105.3+185.5+26690.1+6683.1+57+501.1+209420.9+151798.1+315.5</f>
        <v>490240</v>
      </c>
      <c r="M134" s="232" t="n">
        <f aca="false">728.4+24898.5+5999.2+37794.6+8781.2+615+767+755.5+11533+2611+105.3+185.5+26690.1+6683.1+57+501.1+209420.9+151798.1+315.5</f>
        <v>490240</v>
      </c>
    </row>
    <row r="135" customFormat="false" ht="82.5" hidden="false" customHeight="true" outlineLevel="0" collapsed="false">
      <c r="A135" s="245"/>
      <c r="B135" s="225" t="s">
        <v>61</v>
      </c>
      <c r="C135" s="226" t="s">
        <v>534</v>
      </c>
      <c r="D135" s="226" t="s">
        <v>400</v>
      </c>
      <c r="E135" s="226" t="s">
        <v>562</v>
      </c>
      <c r="F135" s="226" t="s">
        <v>567</v>
      </c>
      <c r="G135" s="226" t="s">
        <v>390</v>
      </c>
      <c r="H135" s="226" t="s">
        <v>64</v>
      </c>
      <c r="I135" s="235" t="s">
        <v>171</v>
      </c>
      <c r="J135" s="246" t="s">
        <v>568</v>
      </c>
      <c r="K135" s="229" t="n">
        <f aca="false">K136</f>
        <v>4699.8</v>
      </c>
      <c r="L135" s="229" t="n">
        <f aca="false">L136</f>
        <v>5146.1</v>
      </c>
      <c r="M135" s="230" t="n">
        <f aca="false">M136</f>
        <v>5146.1</v>
      </c>
    </row>
    <row r="136" customFormat="false" ht="69" hidden="false" customHeight="false" outlineLevel="0" collapsed="false">
      <c r="A136" s="174"/>
      <c r="B136" s="225" t="s">
        <v>61</v>
      </c>
      <c r="C136" s="234" t="s">
        <v>534</v>
      </c>
      <c r="D136" s="234" t="s">
        <v>400</v>
      </c>
      <c r="E136" s="234" t="s">
        <v>562</v>
      </c>
      <c r="F136" s="234" t="s">
        <v>567</v>
      </c>
      <c r="G136" s="234" t="s">
        <v>63</v>
      </c>
      <c r="H136" s="234" t="s">
        <v>64</v>
      </c>
      <c r="I136" s="235" t="s">
        <v>171</v>
      </c>
      <c r="J136" s="246" t="s">
        <v>569</v>
      </c>
      <c r="K136" s="231" t="n">
        <v>4699.8</v>
      </c>
      <c r="L136" s="231" t="n">
        <v>5146.1</v>
      </c>
      <c r="M136" s="232" t="n">
        <v>5146.1</v>
      </c>
    </row>
    <row r="137" customFormat="false" ht="55.2" hidden="false" customHeight="false" outlineLevel="0" collapsed="false">
      <c r="A137" s="243"/>
      <c r="B137" s="225" t="s">
        <v>61</v>
      </c>
      <c r="C137" s="226" t="s">
        <v>534</v>
      </c>
      <c r="D137" s="226" t="s">
        <v>400</v>
      </c>
      <c r="E137" s="226" t="s">
        <v>519</v>
      </c>
      <c r="F137" s="226" t="s">
        <v>570</v>
      </c>
      <c r="G137" s="226" t="s">
        <v>390</v>
      </c>
      <c r="H137" s="226" t="s">
        <v>64</v>
      </c>
      <c r="I137" s="235" t="s">
        <v>171</v>
      </c>
      <c r="J137" s="247" t="s">
        <v>571</v>
      </c>
      <c r="K137" s="229" t="n">
        <f aca="false">K138</f>
        <v>0</v>
      </c>
      <c r="L137" s="229" t="n">
        <f aca="false">L138</f>
        <v>1280.6</v>
      </c>
      <c r="M137" s="230" t="n">
        <f aca="false">M138</f>
        <v>1280.6</v>
      </c>
    </row>
    <row r="138" customFormat="false" ht="55.2" hidden="false" customHeight="false" outlineLevel="0" collapsed="false">
      <c r="A138" s="243"/>
      <c r="B138" s="225" t="s">
        <v>61</v>
      </c>
      <c r="C138" s="234" t="s">
        <v>534</v>
      </c>
      <c r="D138" s="234" t="s">
        <v>400</v>
      </c>
      <c r="E138" s="234" t="s">
        <v>519</v>
      </c>
      <c r="F138" s="234" t="s">
        <v>570</v>
      </c>
      <c r="G138" s="234" t="s">
        <v>63</v>
      </c>
      <c r="H138" s="234" t="s">
        <v>64</v>
      </c>
      <c r="I138" s="235" t="s">
        <v>171</v>
      </c>
      <c r="J138" s="246" t="s">
        <v>572</v>
      </c>
      <c r="K138" s="231" t="n">
        <v>0</v>
      </c>
      <c r="L138" s="231" t="n">
        <v>1280.6</v>
      </c>
      <c r="M138" s="232" t="n">
        <v>1280.6</v>
      </c>
    </row>
    <row r="139" customFormat="false" ht="41.4" hidden="false" customHeight="false" outlineLevel="0" collapsed="false">
      <c r="A139" s="248"/>
      <c r="B139" s="225" t="s">
        <v>61</v>
      </c>
      <c r="C139" s="226" t="s">
        <v>534</v>
      </c>
      <c r="D139" s="226" t="s">
        <v>400</v>
      </c>
      <c r="E139" s="226" t="s">
        <v>519</v>
      </c>
      <c r="F139" s="226" t="s">
        <v>573</v>
      </c>
      <c r="G139" s="226" t="s">
        <v>390</v>
      </c>
      <c r="H139" s="226" t="s">
        <v>64</v>
      </c>
      <c r="I139" s="235" t="s">
        <v>171</v>
      </c>
      <c r="J139" s="249" t="s">
        <v>574</v>
      </c>
      <c r="K139" s="229" t="n">
        <f aca="false">K140</f>
        <v>2693.1</v>
      </c>
      <c r="L139" s="229" t="n">
        <f aca="false">L140</f>
        <v>2693.1</v>
      </c>
      <c r="M139" s="230" t="n">
        <f aca="false">M140</f>
        <v>2721.1</v>
      </c>
    </row>
    <row r="140" customFormat="false" ht="41.4" hidden="false" customHeight="false" outlineLevel="0" collapsed="false">
      <c r="A140" s="250"/>
      <c r="B140" s="225" t="s">
        <v>61</v>
      </c>
      <c r="C140" s="234" t="s">
        <v>534</v>
      </c>
      <c r="D140" s="234" t="s">
        <v>400</v>
      </c>
      <c r="E140" s="234" t="s">
        <v>519</v>
      </c>
      <c r="F140" s="234" t="s">
        <v>573</v>
      </c>
      <c r="G140" s="234" t="s">
        <v>63</v>
      </c>
      <c r="H140" s="234" t="s">
        <v>64</v>
      </c>
      <c r="I140" s="235" t="s">
        <v>171</v>
      </c>
      <c r="J140" s="246" t="s">
        <v>574</v>
      </c>
      <c r="K140" s="231" t="n">
        <v>2693.1</v>
      </c>
      <c r="L140" s="231" t="n">
        <v>2693.1</v>
      </c>
      <c r="M140" s="232" t="n">
        <v>2721.1</v>
      </c>
    </row>
    <row r="141" customFormat="false" ht="55.2" hidden="false" customHeight="false" outlineLevel="0" collapsed="false">
      <c r="A141" s="122"/>
      <c r="B141" s="225" t="s">
        <v>61</v>
      </c>
      <c r="C141" s="234" t="s">
        <v>534</v>
      </c>
      <c r="D141" s="234" t="s">
        <v>400</v>
      </c>
      <c r="E141" s="234" t="s">
        <v>519</v>
      </c>
      <c r="F141" s="234" t="s">
        <v>251</v>
      </c>
      <c r="G141" s="234" t="s">
        <v>390</v>
      </c>
      <c r="H141" s="234" t="s">
        <v>64</v>
      </c>
      <c r="I141" s="235" t="s">
        <v>171</v>
      </c>
      <c r="J141" s="246" t="s">
        <v>575</v>
      </c>
      <c r="K141" s="231" t="n">
        <f aca="false">K142</f>
        <v>8.7</v>
      </c>
      <c r="L141" s="231" t="n">
        <f aca="false">L142</f>
        <v>9.1</v>
      </c>
      <c r="M141" s="232" t="n">
        <f aca="false">M142</f>
        <v>9.6</v>
      </c>
    </row>
    <row r="142" customFormat="false" ht="110.25" hidden="true" customHeight="true" outlineLevel="0" collapsed="false">
      <c r="A142" s="122"/>
      <c r="B142" s="225" t="s">
        <v>61</v>
      </c>
      <c r="C142" s="234" t="s">
        <v>534</v>
      </c>
      <c r="D142" s="234" t="s">
        <v>400</v>
      </c>
      <c r="E142" s="234" t="s">
        <v>519</v>
      </c>
      <c r="F142" s="234" t="s">
        <v>251</v>
      </c>
      <c r="G142" s="234" t="s">
        <v>63</v>
      </c>
      <c r="H142" s="234" t="s">
        <v>64</v>
      </c>
      <c r="I142" s="235" t="s">
        <v>171</v>
      </c>
      <c r="J142" s="246" t="s">
        <v>576</v>
      </c>
      <c r="K142" s="231" t="n">
        <v>8.7</v>
      </c>
      <c r="L142" s="231" t="n">
        <v>9.1</v>
      </c>
      <c r="M142" s="232" t="n">
        <v>9.6</v>
      </c>
    </row>
    <row r="143" customFormat="false" ht="63" hidden="true" customHeight="true" outlineLevel="0" collapsed="false">
      <c r="A143" s="122"/>
      <c r="B143" s="225" t="s">
        <v>61</v>
      </c>
      <c r="C143" s="226" t="s">
        <v>534</v>
      </c>
      <c r="D143" s="226" t="s">
        <v>400</v>
      </c>
      <c r="E143" s="226" t="s">
        <v>577</v>
      </c>
      <c r="F143" s="226" t="s">
        <v>389</v>
      </c>
      <c r="G143" s="226" t="s">
        <v>390</v>
      </c>
      <c r="H143" s="226" t="s">
        <v>64</v>
      </c>
      <c r="I143" s="235" t="s">
        <v>171</v>
      </c>
      <c r="J143" s="228" t="s">
        <v>578</v>
      </c>
      <c r="K143" s="229" t="n">
        <f aca="false">K144+K148</f>
        <v>25684.99293</v>
      </c>
      <c r="L143" s="229" t="n">
        <f aca="false">L144</f>
        <v>15212.815</v>
      </c>
      <c r="M143" s="230" t="n">
        <f aca="false">M144</f>
        <v>11607.79</v>
      </c>
    </row>
    <row r="144" customFormat="false" ht="47.25" hidden="true" customHeight="true" outlineLevel="0" collapsed="false">
      <c r="A144" s="122"/>
      <c r="B144" s="225" t="s">
        <v>389</v>
      </c>
      <c r="C144" s="226" t="s">
        <v>534</v>
      </c>
      <c r="D144" s="226" t="s">
        <v>400</v>
      </c>
      <c r="E144" s="226" t="s">
        <v>577</v>
      </c>
      <c r="F144" s="226" t="s">
        <v>513</v>
      </c>
      <c r="G144" s="226" t="s">
        <v>390</v>
      </c>
      <c r="H144" s="226" t="s">
        <v>64</v>
      </c>
      <c r="I144" s="235" t="s">
        <v>171</v>
      </c>
      <c r="J144" s="228" t="s">
        <v>579</v>
      </c>
      <c r="K144" s="231" t="n">
        <f aca="false">K145+K146+K147</f>
        <v>22452.12193</v>
      </c>
      <c r="L144" s="231" t="n">
        <f aca="false">L145+L146+L147</f>
        <v>15212.815</v>
      </c>
      <c r="M144" s="231" t="n">
        <f aca="false">M145+M146+M147</f>
        <v>11607.79</v>
      </c>
    </row>
    <row r="145" customFormat="false" ht="93.6" hidden="false" customHeight="false" outlineLevel="0" collapsed="false">
      <c r="A145" s="122"/>
      <c r="B145" s="225" t="s">
        <v>61</v>
      </c>
      <c r="C145" s="234" t="s">
        <v>534</v>
      </c>
      <c r="D145" s="234" t="s">
        <v>400</v>
      </c>
      <c r="E145" s="226" t="s">
        <v>577</v>
      </c>
      <c r="F145" s="226" t="s">
        <v>513</v>
      </c>
      <c r="G145" s="234" t="s">
        <v>63</v>
      </c>
      <c r="H145" s="234" t="s">
        <v>64</v>
      </c>
      <c r="I145" s="235" t="s">
        <v>171</v>
      </c>
      <c r="J145" s="233" t="s">
        <v>580</v>
      </c>
      <c r="K145" s="231" t="n">
        <f aca="false">3251.68+470.80206</f>
        <v>3722.48206</v>
      </c>
      <c r="L145" s="231" t="n">
        <v>3251.68</v>
      </c>
      <c r="M145" s="232" t="n">
        <f aca="false">L145</f>
        <v>3251.68</v>
      </c>
    </row>
    <row r="146" customFormat="false" ht="93.6" hidden="false" customHeight="false" outlineLevel="0" collapsed="false">
      <c r="A146" s="122"/>
      <c r="B146" s="225" t="s">
        <v>250</v>
      </c>
      <c r="C146" s="234" t="s">
        <v>534</v>
      </c>
      <c r="D146" s="234" t="s">
        <v>400</v>
      </c>
      <c r="E146" s="226" t="s">
        <v>577</v>
      </c>
      <c r="F146" s="226" t="s">
        <v>513</v>
      </c>
      <c r="G146" s="234" t="s">
        <v>63</v>
      </c>
      <c r="H146" s="234" t="s">
        <v>64</v>
      </c>
      <c r="I146" s="235" t="s">
        <v>171</v>
      </c>
      <c r="J146" s="233" t="s">
        <v>580</v>
      </c>
      <c r="K146" s="231" t="n">
        <f aca="false">18617.62507-470.80206+257.5</f>
        <v>18404.32301</v>
      </c>
      <c r="L146" s="231" t="n">
        <v>11636.675</v>
      </c>
      <c r="M146" s="232" t="n">
        <v>8112.11</v>
      </c>
    </row>
    <row r="147" customFormat="false" ht="93.6" hidden="false" customHeight="false" outlineLevel="0" collapsed="false">
      <c r="A147" s="122"/>
      <c r="B147" s="225" t="s">
        <v>363</v>
      </c>
      <c r="C147" s="234" t="s">
        <v>534</v>
      </c>
      <c r="D147" s="234" t="s">
        <v>400</v>
      </c>
      <c r="E147" s="226" t="s">
        <v>577</v>
      </c>
      <c r="F147" s="226" t="s">
        <v>513</v>
      </c>
      <c r="G147" s="234" t="s">
        <v>63</v>
      </c>
      <c r="H147" s="234" t="s">
        <v>64</v>
      </c>
      <c r="I147" s="235" t="s">
        <v>171</v>
      </c>
      <c r="J147" s="233" t="s">
        <v>580</v>
      </c>
      <c r="K147" s="231" t="n">
        <v>325.31686</v>
      </c>
      <c r="L147" s="231" t="n">
        <v>324.46</v>
      </c>
      <c r="M147" s="232" t="n">
        <v>244</v>
      </c>
    </row>
    <row r="148" customFormat="false" ht="31.2" hidden="false" customHeight="false" outlineLevel="0" collapsed="false">
      <c r="A148" s="122"/>
      <c r="B148" s="225" t="s">
        <v>61</v>
      </c>
      <c r="C148" s="234" t="s">
        <v>534</v>
      </c>
      <c r="D148" s="234" t="s">
        <v>400</v>
      </c>
      <c r="E148" s="226" t="s">
        <v>581</v>
      </c>
      <c r="F148" s="226" t="s">
        <v>559</v>
      </c>
      <c r="G148" s="234" t="s">
        <v>390</v>
      </c>
      <c r="H148" s="234" t="s">
        <v>64</v>
      </c>
      <c r="I148" s="235" t="s">
        <v>171</v>
      </c>
      <c r="J148" s="233" t="s">
        <v>582</v>
      </c>
      <c r="K148" s="231" t="n">
        <f aca="false">K149</f>
        <v>3232.871</v>
      </c>
      <c r="L148" s="231" t="n">
        <f aca="false">L149</f>
        <v>0</v>
      </c>
      <c r="M148" s="232" t="n">
        <f aca="false">M149</f>
        <v>0</v>
      </c>
    </row>
    <row r="149" customFormat="false" ht="31.2" hidden="false" customHeight="false" outlineLevel="0" collapsed="false">
      <c r="A149" s="122"/>
      <c r="B149" s="225" t="s">
        <v>61</v>
      </c>
      <c r="C149" s="234" t="s">
        <v>534</v>
      </c>
      <c r="D149" s="234" t="s">
        <v>400</v>
      </c>
      <c r="E149" s="226" t="s">
        <v>581</v>
      </c>
      <c r="F149" s="226" t="s">
        <v>559</v>
      </c>
      <c r="G149" s="234" t="s">
        <v>63</v>
      </c>
      <c r="H149" s="234" t="s">
        <v>64</v>
      </c>
      <c r="I149" s="235" t="s">
        <v>171</v>
      </c>
      <c r="J149" s="233" t="s">
        <v>583</v>
      </c>
      <c r="K149" s="231" t="n">
        <f aca="false">200+582.271+2450.6</f>
        <v>3232.871</v>
      </c>
      <c r="L149" s="231" t="n">
        <v>0</v>
      </c>
      <c r="M149" s="232" t="n">
        <v>0</v>
      </c>
    </row>
    <row r="150" customFormat="false" ht="31.2" hidden="false" customHeight="false" outlineLevel="0" collapsed="false">
      <c r="A150" s="122"/>
      <c r="B150" s="251" t="s">
        <v>389</v>
      </c>
      <c r="C150" s="252" t="s">
        <v>534</v>
      </c>
      <c r="D150" s="252" t="s">
        <v>434</v>
      </c>
      <c r="E150" s="252" t="s">
        <v>390</v>
      </c>
      <c r="F150" s="252" t="s">
        <v>389</v>
      </c>
      <c r="G150" s="252" t="s">
        <v>390</v>
      </c>
      <c r="H150" s="252" t="s">
        <v>64</v>
      </c>
      <c r="I150" s="253" t="s">
        <v>171</v>
      </c>
      <c r="J150" s="254" t="s">
        <v>584</v>
      </c>
      <c r="K150" s="255" t="n">
        <f aca="false">K151</f>
        <v>38571.853</v>
      </c>
      <c r="L150" s="255" t="n">
        <f aca="false">L151</f>
        <v>64953.762</v>
      </c>
      <c r="M150" s="256" t="n">
        <f aca="false">M151</f>
        <v>83926.576</v>
      </c>
    </row>
    <row r="151" customFormat="false" ht="46.8" hidden="false" customHeight="false" outlineLevel="0" collapsed="false">
      <c r="A151" s="122"/>
      <c r="B151" s="251" t="s">
        <v>61</v>
      </c>
      <c r="C151" s="226" t="s">
        <v>534</v>
      </c>
      <c r="D151" s="226" t="s">
        <v>434</v>
      </c>
      <c r="E151" s="226" t="s">
        <v>63</v>
      </c>
      <c r="F151" s="226" t="s">
        <v>585</v>
      </c>
      <c r="G151" s="226" t="s">
        <v>63</v>
      </c>
      <c r="H151" s="226" t="s">
        <v>64</v>
      </c>
      <c r="I151" s="227" t="s">
        <v>171</v>
      </c>
      <c r="J151" s="257" t="s">
        <v>260</v>
      </c>
      <c r="K151" s="255" t="n">
        <f aca="false">113141+20+400+350-63.8+2000+70-70000+11393-2472-4525.347-11741</f>
        <v>38571.853</v>
      </c>
      <c r="L151" s="255" t="n">
        <v>64953.762</v>
      </c>
      <c r="M151" s="256" t="n">
        <v>83926.576</v>
      </c>
    </row>
    <row r="152" customFormat="false" ht="109.2" hidden="false" customHeight="false" outlineLevel="0" collapsed="false">
      <c r="A152" s="258"/>
      <c r="B152" s="251"/>
      <c r="C152" s="259" t="s">
        <v>534</v>
      </c>
      <c r="D152" s="259" t="s">
        <v>496</v>
      </c>
      <c r="E152" s="260" t="s">
        <v>390</v>
      </c>
      <c r="F152" s="260" t="s">
        <v>389</v>
      </c>
      <c r="G152" s="259" t="s">
        <v>390</v>
      </c>
      <c r="H152" s="259" t="s">
        <v>64</v>
      </c>
      <c r="I152" s="259" t="s">
        <v>389</v>
      </c>
      <c r="J152" s="254" t="s">
        <v>586</v>
      </c>
      <c r="K152" s="255" t="n">
        <f aca="false">K153+K154</f>
        <v>4978.91853</v>
      </c>
      <c r="L152" s="255"/>
      <c r="M152" s="256"/>
    </row>
    <row r="153" customFormat="false" ht="46.8" hidden="false" customHeight="false" outlineLevel="0" collapsed="false">
      <c r="A153" s="122"/>
      <c r="B153" s="251" t="s">
        <v>250</v>
      </c>
      <c r="C153" s="234" t="s">
        <v>534</v>
      </c>
      <c r="D153" s="234" t="s">
        <v>496</v>
      </c>
      <c r="E153" s="226" t="s">
        <v>63</v>
      </c>
      <c r="F153" s="226" t="s">
        <v>397</v>
      </c>
      <c r="G153" s="234" t="s">
        <v>63</v>
      </c>
      <c r="H153" s="234" t="s">
        <v>64</v>
      </c>
      <c r="I153" s="235" t="s">
        <v>171</v>
      </c>
      <c r="J153" s="261" t="s">
        <v>175</v>
      </c>
      <c r="K153" s="255" t="n">
        <v>28.04688</v>
      </c>
      <c r="L153" s="255"/>
      <c r="M153" s="256"/>
    </row>
    <row r="154" customFormat="false" ht="31.2" hidden="false" customHeight="false" outlineLevel="0" collapsed="false">
      <c r="A154" s="122"/>
      <c r="B154" s="251" t="s">
        <v>250</v>
      </c>
      <c r="C154" s="226" t="s">
        <v>534</v>
      </c>
      <c r="D154" s="226" t="s">
        <v>496</v>
      </c>
      <c r="E154" s="226" t="s">
        <v>63</v>
      </c>
      <c r="F154" s="226" t="s">
        <v>406</v>
      </c>
      <c r="G154" s="226" t="s">
        <v>63</v>
      </c>
      <c r="H154" s="226" t="s">
        <v>64</v>
      </c>
      <c r="I154" s="227" t="s">
        <v>171</v>
      </c>
      <c r="J154" s="261" t="s">
        <v>177</v>
      </c>
      <c r="K154" s="255" t="n">
        <v>4950.87165</v>
      </c>
      <c r="L154" s="255" t="n">
        <v>0</v>
      </c>
      <c r="M154" s="256" t="n">
        <v>0</v>
      </c>
    </row>
    <row r="155" customFormat="false" ht="62.4" hidden="false" customHeight="false" outlineLevel="0" collapsed="false">
      <c r="A155" s="122"/>
      <c r="B155" s="225" t="s">
        <v>61</v>
      </c>
      <c r="C155" s="234" t="s">
        <v>534</v>
      </c>
      <c r="D155" s="234" t="s">
        <v>587</v>
      </c>
      <c r="E155" s="226" t="s">
        <v>390</v>
      </c>
      <c r="F155" s="226" t="s">
        <v>389</v>
      </c>
      <c r="G155" s="234" t="s">
        <v>390</v>
      </c>
      <c r="H155" s="234" t="s">
        <v>64</v>
      </c>
      <c r="I155" s="235" t="s">
        <v>389</v>
      </c>
      <c r="J155" s="254" t="s">
        <v>588</v>
      </c>
      <c r="K155" s="231" t="n">
        <f aca="false">K159+K158+K157+K156</f>
        <v>-11105.1336</v>
      </c>
      <c r="L155" s="231"/>
      <c r="M155" s="232"/>
    </row>
    <row r="156" customFormat="false" ht="62.4" hidden="false" customHeight="false" outlineLevel="0" collapsed="false">
      <c r="A156" s="122"/>
      <c r="B156" s="225" t="s">
        <v>61</v>
      </c>
      <c r="C156" s="234" t="s">
        <v>534</v>
      </c>
      <c r="D156" s="234" t="s">
        <v>587</v>
      </c>
      <c r="E156" s="226" t="s">
        <v>499</v>
      </c>
      <c r="F156" s="226" t="s">
        <v>589</v>
      </c>
      <c r="G156" s="234" t="s">
        <v>63</v>
      </c>
      <c r="H156" s="234" t="s">
        <v>64</v>
      </c>
      <c r="I156" s="235" t="s">
        <v>171</v>
      </c>
      <c r="J156" s="261" t="s">
        <v>590</v>
      </c>
      <c r="K156" s="262" t="n">
        <v>-63.55166</v>
      </c>
      <c r="L156" s="262"/>
      <c r="M156" s="263"/>
    </row>
    <row r="157" customFormat="false" ht="62.4" hidden="true" customHeight="false" outlineLevel="0" collapsed="false">
      <c r="A157" s="122"/>
      <c r="B157" s="225" t="s">
        <v>61</v>
      </c>
      <c r="C157" s="234" t="s">
        <v>534</v>
      </c>
      <c r="D157" s="234" t="s">
        <v>587</v>
      </c>
      <c r="E157" s="226" t="s">
        <v>499</v>
      </c>
      <c r="F157" s="226" t="s">
        <v>591</v>
      </c>
      <c r="G157" s="234" t="s">
        <v>63</v>
      </c>
      <c r="H157" s="234" t="s">
        <v>64</v>
      </c>
      <c r="I157" s="235" t="s">
        <v>171</v>
      </c>
      <c r="J157" s="261" t="s">
        <v>592</v>
      </c>
      <c r="K157" s="262" t="n">
        <v>-0.00013</v>
      </c>
      <c r="L157" s="262"/>
      <c r="M157" s="263"/>
    </row>
    <row r="158" customFormat="false" ht="62.4" hidden="false" customHeight="false" outlineLevel="0" collapsed="false">
      <c r="A158" s="122"/>
      <c r="B158" s="225" t="s">
        <v>61</v>
      </c>
      <c r="C158" s="234" t="s">
        <v>534</v>
      </c>
      <c r="D158" s="234" t="s">
        <v>587</v>
      </c>
      <c r="E158" s="226" t="s">
        <v>519</v>
      </c>
      <c r="F158" s="226" t="s">
        <v>573</v>
      </c>
      <c r="G158" s="234" t="s">
        <v>63</v>
      </c>
      <c r="H158" s="234" t="s">
        <v>64</v>
      </c>
      <c r="I158" s="235" t="s">
        <v>171</v>
      </c>
      <c r="J158" s="261" t="s">
        <v>593</v>
      </c>
      <c r="K158" s="262" t="n">
        <v>-63.48026</v>
      </c>
      <c r="L158" s="262"/>
      <c r="M158" s="263"/>
    </row>
    <row r="159" customFormat="false" ht="63" hidden="false" customHeight="false" outlineLevel="0" collapsed="false">
      <c r="A159" s="122"/>
      <c r="B159" s="225" t="s">
        <v>61</v>
      </c>
      <c r="C159" s="234" t="s">
        <v>534</v>
      </c>
      <c r="D159" s="234" t="s">
        <v>587</v>
      </c>
      <c r="E159" s="226" t="s">
        <v>594</v>
      </c>
      <c r="F159" s="226" t="s">
        <v>397</v>
      </c>
      <c r="G159" s="234" t="s">
        <v>63</v>
      </c>
      <c r="H159" s="234" t="s">
        <v>64</v>
      </c>
      <c r="I159" s="235" t="s">
        <v>171</v>
      </c>
      <c r="J159" s="261" t="s">
        <v>595</v>
      </c>
      <c r="K159" s="262" t="n">
        <f aca="false">-5805.54148-320.67359-4950.87165-28.04688+63.55166+63.48026+0.00013</f>
        <v>-10978.10155</v>
      </c>
      <c r="L159" s="262"/>
      <c r="M159" s="263"/>
    </row>
    <row r="160" customFormat="false" ht="16.2" hidden="false" customHeight="false" outlineLevel="0" collapsed="false">
      <c r="A160" s="122"/>
      <c r="B160" s="264"/>
      <c r="C160" s="265"/>
      <c r="D160" s="266"/>
      <c r="E160" s="265"/>
      <c r="F160" s="267"/>
      <c r="G160" s="265"/>
      <c r="H160" s="268"/>
      <c r="I160" s="269"/>
      <c r="J160" s="270" t="s">
        <v>596</v>
      </c>
      <c r="K160" s="271" t="n">
        <f aca="false">K19+K114</f>
        <v>1341422.65697</v>
      </c>
      <c r="L160" s="271" t="n">
        <f aca="false">L19+L114</f>
        <v>1105966.91429</v>
      </c>
      <c r="M160" s="272" t="n">
        <f aca="false">M19+M114</f>
        <v>1112595.76515</v>
      </c>
    </row>
  </sheetData>
  <mergeCells count="7">
    <mergeCell ref="B12:M12"/>
    <mergeCell ref="A14:M14"/>
    <mergeCell ref="B16:I16"/>
    <mergeCell ref="J16:J17"/>
    <mergeCell ref="K16:K17"/>
    <mergeCell ref="L16:L17"/>
    <mergeCell ref="M16:M17"/>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74"/>
  <sheetViews>
    <sheetView showFormulas="false" showGridLines="true" showRowColHeaders="true" showZeros="true" rightToLeft="false" tabSelected="false" showOutlineSymbols="true" defaultGridColor="true" view="pageBreakPreview" topLeftCell="A61" colorId="64" zoomScale="110" zoomScaleNormal="100" zoomScalePageLayoutView="110" workbookViewId="0">
      <selection pane="topLeft" activeCell="M71" activeCellId="0" sqref="M71"/>
    </sheetView>
  </sheetViews>
  <sheetFormatPr defaultColWidth="9.1015625" defaultRowHeight="13.2" zeroHeight="false" outlineLevelRow="0" outlineLevelCol="0"/>
  <cols>
    <col collapsed="false" customWidth="false" hidden="false" outlineLevel="0" max="1" min="1" style="273" width="9.1"/>
    <col collapsed="false" customWidth="true" hidden="false" outlineLevel="0" max="2" min="2" style="273" width="45.88"/>
    <col collapsed="false" customWidth="false" hidden="false" outlineLevel="0" max="3" min="3" style="273" width="9.1"/>
    <col collapsed="false" customWidth="true" hidden="false" outlineLevel="0" max="4" min="4" style="273" width="10.66"/>
    <col collapsed="false" customWidth="true" hidden="false" outlineLevel="0" max="5" min="5" style="273" width="15.55"/>
    <col collapsed="false" customWidth="true" hidden="false" outlineLevel="0" max="6" min="6" style="273" width="18.55"/>
    <col collapsed="false" customWidth="true" hidden="false" outlineLevel="0" max="7" min="7" style="273" width="14.33"/>
    <col collapsed="false" customWidth="false" hidden="false" outlineLevel="0" max="257" min="8" style="273" width="9.1"/>
  </cols>
  <sheetData>
    <row r="1" customFormat="false" ht="15.6" hidden="false" customHeight="false" outlineLevel="0" collapsed="false">
      <c r="C1" s="3" t="s">
        <v>372</v>
      </c>
    </row>
    <row r="2" customFormat="false" ht="15.6" hidden="false" customHeight="false" outlineLevel="0" collapsed="false">
      <c r="C2" s="4" t="s">
        <v>1</v>
      </c>
    </row>
    <row r="3" customFormat="false" ht="15.6" hidden="false" customHeight="false" outlineLevel="0" collapsed="false">
      <c r="C3" s="4" t="s">
        <v>2</v>
      </c>
    </row>
    <row r="4" customFormat="false" ht="15.6" hidden="false" customHeight="false" outlineLevel="0" collapsed="false">
      <c r="C4" s="5" t="s">
        <v>3</v>
      </c>
    </row>
    <row r="5" customFormat="false" ht="15.6" hidden="false" customHeight="false" outlineLevel="0" collapsed="false">
      <c r="C5" s="5" t="s">
        <v>4</v>
      </c>
    </row>
    <row r="6" customFormat="false" ht="13.2" hidden="false" customHeight="false" outlineLevel="0" collapsed="false">
      <c r="C6" s="0"/>
    </row>
    <row r="7" customFormat="false" ht="15.6" hidden="false" customHeight="false" outlineLevel="0" collapsed="false">
      <c r="B7" s="3"/>
      <c r="C7" s="3" t="s">
        <v>597</v>
      </c>
      <c r="D7" s="29"/>
      <c r="E7" s="29"/>
      <c r="G7" s="29"/>
    </row>
    <row r="8" customFormat="false" ht="15.6" hidden="false" customHeight="false" outlineLevel="0" collapsed="false">
      <c r="B8" s="125"/>
      <c r="C8" s="125" t="s">
        <v>1</v>
      </c>
      <c r="D8" s="29"/>
      <c r="E8" s="29"/>
      <c r="G8" s="29"/>
    </row>
    <row r="9" customFormat="false" ht="15.6" hidden="false" customHeight="false" outlineLevel="0" collapsed="false">
      <c r="B9" s="126"/>
      <c r="C9" s="126" t="s">
        <v>3</v>
      </c>
      <c r="D9" s="29"/>
      <c r="E9" s="29"/>
      <c r="G9" s="29"/>
    </row>
    <row r="10" customFormat="false" ht="15.6" hidden="false" customHeight="false" outlineLevel="0" collapsed="false">
      <c r="B10" s="126"/>
      <c r="C10" s="6" t="s">
        <v>48</v>
      </c>
      <c r="D10" s="29"/>
      <c r="E10" s="29"/>
      <c r="G10" s="29"/>
    </row>
    <row r="11" customFormat="false" ht="15.6" hidden="false" customHeight="false" outlineLevel="0" collapsed="false">
      <c r="B11" s="126"/>
      <c r="D11" s="29"/>
      <c r="E11" s="29"/>
      <c r="F11" s="29"/>
      <c r="G11" s="29"/>
    </row>
    <row r="12" customFormat="false" ht="13.2" hidden="false" customHeight="false" outlineLevel="0" collapsed="false">
      <c r="A12" s="274"/>
      <c r="B12" s="274"/>
      <c r="C12" s="274"/>
      <c r="D12" s="274"/>
      <c r="E12" s="274"/>
      <c r="F12" s="274"/>
      <c r="G12" s="274"/>
    </row>
    <row r="13" customFormat="false" ht="31.5" hidden="false" customHeight="true" outlineLevel="0" collapsed="false">
      <c r="A13" s="275" t="s">
        <v>598</v>
      </c>
      <c r="B13" s="275"/>
      <c r="C13" s="275"/>
      <c r="D13" s="275"/>
      <c r="E13" s="275"/>
      <c r="F13" s="275"/>
      <c r="G13" s="275"/>
    </row>
    <row r="14" customFormat="false" ht="13.2" hidden="false" customHeight="false" outlineLevel="0" collapsed="false">
      <c r="A14" s="275"/>
      <c r="B14" s="275"/>
      <c r="C14" s="275"/>
      <c r="D14" s="275"/>
      <c r="E14" s="275"/>
      <c r="F14" s="275"/>
      <c r="G14" s="275"/>
    </row>
    <row r="15" customFormat="false" ht="13.8" hidden="false" customHeight="false" outlineLevel="0" collapsed="false">
      <c r="B15" s="276"/>
      <c r="C15" s="29"/>
      <c r="D15" s="29"/>
      <c r="E15" s="29"/>
      <c r="F15" s="29"/>
      <c r="G15" s="29" t="s">
        <v>10</v>
      </c>
    </row>
    <row r="16" customFormat="false" ht="16.5" hidden="false" customHeight="true" outlineLevel="0" collapsed="false">
      <c r="A16" s="277" t="s">
        <v>50</v>
      </c>
      <c r="B16" s="278" t="s">
        <v>599</v>
      </c>
      <c r="C16" s="279" t="s">
        <v>600</v>
      </c>
      <c r="D16" s="280" t="s">
        <v>601</v>
      </c>
      <c r="E16" s="281" t="s">
        <v>13</v>
      </c>
      <c r="F16" s="282" t="s">
        <v>14</v>
      </c>
      <c r="G16" s="278" t="s">
        <v>15</v>
      </c>
    </row>
    <row r="17" customFormat="false" ht="13.8" hidden="false" customHeight="false" outlineLevel="0" collapsed="false">
      <c r="A17" s="277"/>
      <c r="B17" s="278" t="n">
        <v>1</v>
      </c>
      <c r="C17" s="283" t="n">
        <v>2</v>
      </c>
      <c r="D17" s="284" t="n">
        <v>3</v>
      </c>
      <c r="E17" s="285" t="n">
        <v>4</v>
      </c>
      <c r="F17" s="277" t="n">
        <v>5</v>
      </c>
      <c r="G17" s="286" t="n">
        <v>6</v>
      </c>
    </row>
    <row r="18" customFormat="false" ht="13.8" hidden="false" customHeight="false" outlineLevel="0" collapsed="false">
      <c r="A18" s="277" t="n">
        <v>1</v>
      </c>
      <c r="B18" s="287" t="s">
        <v>602</v>
      </c>
      <c r="C18" s="288" t="s">
        <v>55</v>
      </c>
      <c r="D18" s="289" t="s">
        <v>390</v>
      </c>
      <c r="E18" s="290" t="n">
        <f aca="false">E19+E20+E21+E23+E24+E25+E22</f>
        <v>107246.47768</v>
      </c>
      <c r="F18" s="291" t="n">
        <f aca="false">F19+F20+F21+F23+F24+F25+F22</f>
        <v>96045.803</v>
      </c>
      <c r="G18" s="290" t="n">
        <f aca="false">G19+G20+G21+G23+G24+G25+G22</f>
        <v>94455.008</v>
      </c>
    </row>
    <row r="19" customFormat="false" ht="39.6" hidden="false" customHeight="false" outlineLevel="0" collapsed="false">
      <c r="A19" s="292" t="n">
        <v>2</v>
      </c>
      <c r="B19" s="293" t="s">
        <v>603</v>
      </c>
      <c r="C19" s="294" t="s">
        <v>55</v>
      </c>
      <c r="D19" s="295" t="s">
        <v>400</v>
      </c>
      <c r="E19" s="296" t="n">
        <v>1379.75536</v>
      </c>
      <c r="F19" s="297" t="n">
        <v>1609.809</v>
      </c>
      <c r="G19" s="296" t="n">
        <v>1609.809</v>
      </c>
    </row>
    <row r="20" customFormat="false" ht="41.25" hidden="false" customHeight="true" outlineLevel="0" collapsed="false">
      <c r="A20" s="292" t="n">
        <v>3</v>
      </c>
      <c r="B20" s="293" t="s">
        <v>604</v>
      </c>
      <c r="C20" s="298" t="s">
        <v>55</v>
      </c>
      <c r="D20" s="299" t="s">
        <v>411</v>
      </c>
      <c r="E20" s="300" t="n">
        <v>4354.094</v>
      </c>
      <c r="F20" s="301" t="n">
        <v>3948.444</v>
      </c>
      <c r="G20" s="300" t="n">
        <v>3948.444</v>
      </c>
    </row>
    <row r="21" customFormat="false" ht="52.8" hidden="false" customHeight="false" outlineLevel="0" collapsed="false">
      <c r="A21" s="292" t="n">
        <v>4</v>
      </c>
      <c r="B21" s="293" t="s">
        <v>605</v>
      </c>
      <c r="C21" s="298" t="s">
        <v>55</v>
      </c>
      <c r="D21" s="299" t="s">
        <v>434</v>
      </c>
      <c r="E21" s="300" t="n">
        <f aca="false">40590.67303-5</f>
        <v>40585.67303</v>
      </c>
      <c r="F21" s="301" t="n">
        <v>31371.841</v>
      </c>
      <c r="G21" s="300" t="n">
        <v>31371.841</v>
      </c>
    </row>
    <row r="22" customFormat="false" ht="13.2" hidden="false" customHeight="false" outlineLevel="0" collapsed="false">
      <c r="A22" s="292" t="n">
        <v>5</v>
      </c>
      <c r="B22" s="293" t="s">
        <v>606</v>
      </c>
      <c r="C22" s="298" t="s">
        <v>55</v>
      </c>
      <c r="D22" s="299" t="s">
        <v>63</v>
      </c>
      <c r="E22" s="300" t="n">
        <v>8.7</v>
      </c>
      <c r="F22" s="301" t="n">
        <f aca="false">2.9+6.2</f>
        <v>9.1</v>
      </c>
      <c r="G22" s="300" t="n">
        <v>9.6</v>
      </c>
    </row>
    <row r="23" customFormat="false" ht="39.6" hidden="false" customHeight="false" outlineLevel="0" collapsed="false">
      <c r="A23" s="292" t="n">
        <v>6</v>
      </c>
      <c r="B23" s="302" t="s">
        <v>607</v>
      </c>
      <c r="C23" s="303" t="s">
        <v>55</v>
      </c>
      <c r="D23" s="304" t="s">
        <v>437</v>
      </c>
      <c r="E23" s="305" t="n">
        <v>13935.2276</v>
      </c>
      <c r="F23" s="306" t="n">
        <f aca="false">11560.103+2083.655</f>
        <v>13643.758</v>
      </c>
      <c r="G23" s="305" t="n">
        <v>13563.298</v>
      </c>
    </row>
    <row r="24" customFormat="false" ht="13.2" hidden="false" customHeight="false" outlineLevel="0" collapsed="false">
      <c r="A24" s="292" t="n">
        <v>7</v>
      </c>
      <c r="B24" s="302" t="s">
        <v>608</v>
      </c>
      <c r="C24" s="303" t="s">
        <v>55</v>
      </c>
      <c r="D24" s="304" t="s">
        <v>452</v>
      </c>
      <c r="E24" s="305" t="n">
        <f aca="false">217.254-167.254</f>
        <v>50</v>
      </c>
      <c r="F24" s="306" t="n">
        <v>215</v>
      </c>
      <c r="G24" s="305" t="n">
        <v>215</v>
      </c>
    </row>
    <row r="25" customFormat="false" ht="13.2" hidden="false" customHeight="false" outlineLevel="0" collapsed="false">
      <c r="A25" s="292" t="n">
        <v>8</v>
      </c>
      <c r="B25" s="302" t="s">
        <v>609</v>
      </c>
      <c r="C25" s="303" t="s">
        <v>55</v>
      </c>
      <c r="D25" s="304" t="s">
        <v>458</v>
      </c>
      <c r="E25" s="305" t="n">
        <v>46933.02769</v>
      </c>
      <c r="F25" s="306" t="n">
        <f aca="false">45122.477+125.374</f>
        <v>45247.851</v>
      </c>
      <c r="G25" s="305" t="n">
        <f aca="false">43611.642+125.374</f>
        <v>43737.016</v>
      </c>
    </row>
    <row r="26" customFormat="false" ht="13.8" hidden="false" customHeight="false" outlineLevel="0" collapsed="false">
      <c r="A26" s="292" t="n">
        <v>9</v>
      </c>
      <c r="B26" s="307" t="s">
        <v>610</v>
      </c>
      <c r="C26" s="308" t="s">
        <v>400</v>
      </c>
      <c r="D26" s="309" t="s">
        <v>390</v>
      </c>
      <c r="E26" s="310" t="n">
        <f aca="false">E27</f>
        <v>2693.1</v>
      </c>
      <c r="F26" s="311" t="n">
        <f aca="false">F27</f>
        <v>2693.1</v>
      </c>
      <c r="G26" s="310" t="n">
        <f aca="false">G27</f>
        <v>2721.1</v>
      </c>
    </row>
    <row r="27" customFormat="false" ht="13.2" hidden="false" customHeight="false" outlineLevel="0" collapsed="false">
      <c r="A27" s="292" t="n">
        <v>10</v>
      </c>
      <c r="B27" s="302" t="s">
        <v>611</v>
      </c>
      <c r="C27" s="303" t="s">
        <v>400</v>
      </c>
      <c r="D27" s="304" t="s">
        <v>411</v>
      </c>
      <c r="E27" s="312" t="n">
        <v>2693.1</v>
      </c>
      <c r="F27" s="313" t="n">
        <f aca="false">2425.7+267.4</f>
        <v>2693.1</v>
      </c>
      <c r="G27" s="305" t="n">
        <v>2721.1</v>
      </c>
    </row>
    <row r="28" customFormat="false" ht="26.4" hidden="false" customHeight="false" outlineLevel="0" collapsed="false">
      <c r="A28" s="292" t="n">
        <v>11</v>
      </c>
      <c r="B28" s="314" t="s">
        <v>612</v>
      </c>
      <c r="C28" s="315" t="s">
        <v>411</v>
      </c>
      <c r="D28" s="316" t="s">
        <v>390</v>
      </c>
      <c r="E28" s="317" t="n">
        <f aca="false">E29+E31+E30</f>
        <v>3896.49394</v>
      </c>
      <c r="F28" s="318" t="n">
        <f aca="false">F29+F31</f>
        <v>2427.936</v>
      </c>
      <c r="G28" s="317" t="n">
        <f aca="false">G29+G31</f>
        <v>2427.936</v>
      </c>
    </row>
    <row r="29" customFormat="false" ht="39.6" hidden="false" customHeight="false" outlineLevel="0" collapsed="false">
      <c r="A29" s="292" t="n">
        <v>12</v>
      </c>
      <c r="B29" s="319" t="s">
        <v>613</v>
      </c>
      <c r="C29" s="320" t="s">
        <v>411</v>
      </c>
      <c r="D29" s="321" t="s">
        <v>614</v>
      </c>
      <c r="E29" s="312" t="n">
        <v>3666.14064</v>
      </c>
      <c r="F29" s="313" t="n">
        <v>2426.936</v>
      </c>
      <c r="G29" s="312" t="n">
        <v>2426.936</v>
      </c>
    </row>
    <row r="30" customFormat="false" ht="13.2" hidden="false" customHeight="false" outlineLevel="0" collapsed="false">
      <c r="A30" s="292" t="n">
        <v>13</v>
      </c>
      <c r="B30" s="319" t="s">
        <v>615</v>
      </c>
      <c r="C30" s="320" t="s">
        <v>411</v>
      </c>
      <c r="D30" s="321" t="s">
        <v>537</v>
      </c>
      <c r="E30" s="312" t="n">
        <v>229.3533</v>
      </c>
      <c r="F30" s="313" t="n">
        <v>0</v>
      </c>
      <c r="G30" s="312" t="n">
        <v>0</v>
      </c>
    </row>
    <row r="31" customFormat="false" ht="26.4" hidden="false" customHeight="false" outlineLevel="0" collapsed="false">
      <c r="A31" s="292" t="n">
        <v>14</v>
      </c>
      <c r="B31" s="319" t="s">
        <v>616</v>
      </c>
      <c r="C31" s="320" t="s">
        <v>411</v>
      </c>
      <c r="D31" s="321" t="s">
        <v>482</v>
      </c>
      <c r="E31" s="312" t="n">
        <v>1</v>
      </c>
      <c r="F31" s="313" t="n">
        <v>1</v>
      </c>
      <c r="G31" s="312" t="n">
        <v>1</v>
      </c>
    </row>
    <row r="32" customFormat="false" ht="13.8" hidden="false" customHeight="false" outlineLevel="0" collapsed="false">
      <c r="A32" s="292" t="n">
        <v>15</v>
      </c>
      <c r="B32" s="307" t="s">
        <v>617</v>
      </c>
      <c r="C32" s="322" t="s">
        <v>434</v>
      </c>
      <c r="D32" s="323" t="s">
        <v>390</v>
      </c>
      <c r="E32" s="310" t="n">
        <f aca="false">E33+E34+E35+E37+E36</f>
        <v>61282.0796</v>
      </c>
      <c r="F32" s="311" t="n">
        <f aca="false">F33+F34+F35+F37</f>
        <v>35535.10329</v>
      </c>
      <c r="G32" s="310" t="n">
        <f aca="false">G33+G34+G35+G37</f>
        <v>35791.96515</v>
      </c>
    </row>
    <row r="33" customFormat="false" ht="13.2" hidden="false" customHeight="false" outlineLevel="0" collapsed="false">
      <c r="A33" s="292" t="n">
        <v>16</v>
      </c>
      <c r="B33" s="302" t="s">
        <v>618</v>
      </c>
      <c r="C33" s="303" t="s">
        <v>434</v>
      </c>
      <c r="D33" s="304" t="s">
        <v>63</v>
      </c>
      <c r="E33" s="305" t="n">
        <v>1874.36</v>
      </c>
      <c r="F33" s="306" t="n">
        <v>767</v>
      </c>
      <c r="G33" s="305" t="n">
        <v>767</v>
      </c>
    </row>
    <row r="34" customFormat="false" ht="13.2" hidden="false" customHeight="false" outlineLevel="0" collapsed="false">
      <c r="A34" s="292" t="n">
        <v>17</v>
      </c>
      <c r="B34" s="302" t="s">
        <v>619</v>
      </c>
      <c r="C34" s="303" t="s">
        <v>434</v>
      </c>
      <c r="D34" s="304" t="s">
        <v>448</v>
      </c>
      <c r="E34" s="305" t="n">
        <v>30244.71365</v>
      </c>
      <c r="F34" s="306" t="n">
        <v>27621.994</v>
      </c>
      <c r="G34" s="305" t="n">
        <v>27621.994</v>
      </c>
    </row>
    <row r="35" customFormat="false" ht="13.2" hidden="false" customHeight="false" outlineLevel="0" collapsed="false">
      <c r="A35" s="292" t="n">
        <v>18</v>
      </c>
      <c r="B35" s="302" t="s">
        <v>620</v>
      </c>
      <c r="C35" s="303" t="s">
        <v>434</v>
      </c>
      <c r="D35" s="304" t="s">
        <v>614</v>
      </c>
      <c r="E35" s="305" t="n">
        <v>22308.95638</v>
      </c>
      <c r="F35" s="306" t="n">
        <f aca="false">94.3+6252.23729</f>
        <v>6346.53729</v>
      </c>
      <c r="G35" s="305" t="n">
        <f aca="false">107.3+6496.09915</f>
        <v>6603.39915</v>
      </c>
    </row>
    <row r="36" customFormat="false" ht="13.2" hidden="false" customHeight="false" outlineLevel="0" collapsed="false">
      <c r="A36" s="292" t="n">
        <v>19</v>
      </c>
      <c r="B36" s="302" t="s">
        <v>621</v>
      </c>
      <c r="C36" s="303" t="s">
        <v>434</v>
      </c>
      <c r="D36" s="304" t="s">
        <v>537</v>
      </c>
      <c r="E36" s="305" t="n">
        <v>427.44</v>
      </c>
      <c r="F36" s="306"/>
      <c r="G36" s="305"/>
    </row>
    <row r="37" customFormat="false" ht="13.2" hidden="false" customHeight="false" outlineLevel="0" collapsed="false">
      <c r="A37" s="292" t="n">
        <v>20</v>
      </c>
      <c r="B37" s="302" t="s">
        <v>622</v>
      </c>
      <c r="C37" s="303" t="s">
        <v>434</v>
      </c>
      <c r="D37" s="304" t="s">
        <v>463</v>
      </c>
      <c r="E37" s="305" t="n">
        <v>6426.60957</v>
      </c>
      <c r="F37" s="306" t="n">
        <v>799.572</v>
      </c>
      <c r="G37" s="305" t="n">
        <v>799.572</v>
      </c>
    </row>
    <row r="38" customFormat="false" ht="13.2" hidden="false" customHeight="false" outlineLevel="0" collapsed="false">
      <c r="A38" s="292" t="n">
        <v>21</v>
      </c>
      <c r="B38" s="307" t="s">
        <v>623</v>
      </c>
      <c r="C38" s="308" t="s">
        <v>63</v>
      </c>
      <c r="D38" s="309" t="s">
        <v>390</v>
      </c>
      <c r="E38" s="324" t="n">
        <f aca="false">E40+E42+E39+E41</f>
        <v>112414.28167</v>
      </c>
      <c r="F38" s="325" t="n">
        <f aca="false">F40+F42+F39</f>
        <v>69241.415</v>
      </c>
      <c r="G38" s="324" t="n">
        <f aca="false">G40+G42+G39</f>
        <v>69321.415</v>
      </c>
    </row>
    <row r="39" customFormat="false" ht="13.2" hidden="false" customHeight="false" outlineLevel="0" collapsed="false">
      <c r="A39" s="292" t="n">
        <v>22</v>
      </c>
      <c r="B39" s="302" t="s">
        <v>624</v>
      </c>
      <c r="C39" s="303" t="s">
        <v>63</v>
      </c>
      <c r="D39" s="304" t="s">
        <v>55</v>
      </c>
      <c r="E39" s="305" t="n">
        <v>0</v>
      </c>
      <c r="F39" s="306" t="n">
        <v>720</v>
      </c>
      <c r="G39" s="305" t="n">
        <v>800</v>
      </c>
    </row>
    <row r="40" customFormat="false" ht="13.2" hidden="false" customHeight="false" outlineLevel="0" collapsed="false">
      <c r="A40" s="292" t="n">
        <v>23</v>
      </c>
      <c r="B40" s="302" t="s">
        <v>625</v>
      </c>
      <c r="C40" s="303" t="s">
        <v>63</v>
      </c>
      <c r="D40" s="304" t="s">
        <v>400</v>
      </c>
      <c r="E40" s="305" t="n">
        <v>82809.3</v>
      </c>
      <c r="F40" s="306" t="n">
        <v>51588.6</v>
      </c>
      <c r="G40" s="305" t="n">
        <v>51588.6</v>
      </c>
    </row>
    <row r="41" customFormat="false" ht="13.2" hidden="false" customHeight="false" outlineLevel="0" collapsed="false">
      <c r="A41" s="292" t="n">
        <v>24</v>
      </c>
      <c r="B41" s="302" t="s">
        <v>626</v>
      </c>
      <c r="C41" s="303" t="s">
        <v>63</v>
      </c>
      <c r="D41" s="304" t="s">
        <v>411</v>
      </c>
      <c r="E41" s="305" t="n">
        <v>8842.771</v>
      </c>
      <c r="F41" s="306"/>
      <c r="G41" s="305"/>
    </row>
    <row r="42" customFormat="false" ht="26.4" hidden="false" customHeight="false" outlineLevel="0" collapsed="false">
      <c r="A42" s="292" t="n">
        <v>25</v>
      </c>
      <c r="B42" s="326" t="s">
        <v>627</v>
      </c>
      <c r="C42" s="303" t="s">
        <v>63</v>
      </c>
      <c r="D42" s="304" t="s">
        <v>63</v>
      </c>
      <c r="E42" s="305" t="n">
        <v>20762.21067</v>
      </c>
      <c r="F42" s="306" t="n">
        <f aca="false">17058.189-125.374</f>
        <v>16932.815</v>
      </c>
      <c r="G42" s="305" t="n">
        <f aca="false">17058.189-125.374</f>
        <v>16932.815</v>
      </c>
    </row>
    <row r="43" customFormat="false" ht="13.2" hidden="false" customHeight="false" outlineLevel="0" collapsed="false">
      <c r="A43" s="292" t="n">
        <v>26</v>
      </c>
      <c r="B43" s="327" t="s">
        <v>628</v>
      </c>
      <c r="C43" s="308" t="s">
        <v>437</v>
      </c>
      <c r="D43" s="309" t="s">
        <v>390</v>
      </c>
      <c r="E43" s="324" t="n">
        <f aca="false">E44</f>
        <v>1848.8</v>
      </c>
      <c r="F43" s="324" t="n">
        <f aca="false">F44</f>
        <v>0</v>
      </c>
      <c r="G43" s="324" t="n">
        <f aca="false">G44</f>
        <v>0</v>
      </c>
    </row>
    <row r="44" customFormat="false" ht="13.5" hidden="false" customHeight="true" outlineLevel="0" collapsed="false">
      <c r="A44" s="292" t="n">
        <v>27</v>
      </c>
      <c r="B44" s="326" t="s">
        <v>629</v>
      </c>
      <c r="C44" s="303" t="s">
        <v>437</v>
      </c>
      <c r="D44" s="304" t="s">
        <v>63</v>
      </c>
      <c r="E44" s="305" t="n">
        <v>1848.8</v>
      </c>
      <c r="F44" s="306" t="n">
        <v>0</v>
      </c>
      <c r="G44" s="305" t="n">
        <v>0</v>
      </c>
    </row>
    <row r="45" customFormat="false" ht="13.2" hidden="false" customHeight="false" outlineLevel="0" collapsed="false">
      <c r="A45" s="292" t="n">
        <v>28</v>
      </c>
      <c r="B45" s="307" t="s">
        <v>630</v>
      </c>
      <c r="C45" s="308" t="s">
        <v>631</v>
      </c>
      <c r="D45" s="309" t="s">
        <v>390</v>
      </c>
      <c r="E45" s="324" t="n">
        <f aca="false">E46+E47+E49+E50+E48</f>
        <v>813338.19297</v>
      </c>
      <c r="F45" s="325" t="n">
        <f aca="false">F46+F47+F49+F50+F48</f>
        <v>715925.873</v>
      </c>
      <c r="G45" s="324" t="n">
        <f aca="false">G46+G47+G49+G50+G48</f>
        <v>716123.473</v>
      </c>
    </row>
    <row r="46" customFormat="false" ht="13.2" hidden="false" customHeight="false" outlineLevel="0" collapsed="false">
      <c r="A46" s="292" t="n">
        <v>29</v>
      </c>
      <c r="B46" s="328" t="s">
        <v>632</v>
      </c>
      <c r="C46" s="303" t="s">
        <v>631</v>
      </c>
      <c r="D46" s="329" t="s">
        <v>55</v>
      </c>
      <c r="E46" s="330" t="n">
        <v>276669.6139</v>
      </c>
      <c r="F46" s="331" t="n">
        <v>234863.886</v>
      </c>
      <c r="G46" s="330" t="n">
        <v>234989.875</v>
      </c>
    </row>
    <row r="47" customFormat="false" ht="13.2" hidden="false" customHeight="false" outlineLevel="0" collapsed="false">
      <c r="A47" s="292" t="n">
        <v>30</v>
      </c>
      <c r="B47" s="302" t="s">
        <v>633</v>
      </c>
      <c r="C47" s="303" t="s">
        <v>631</v>
      </c>
      <c r="D47" s="304" t="s">
        <v>400</v>
      </c>
      <c r="E47" s="305" t="n">
        <v>422086.72126</v>
      </c>
      <c r="F47" s="306" t="n">
        <v>376229.785</v>
      </c>
      <c r="G47" s="305" t="n">
        <v>376261.899</v>
      </c>
    </row>
    <row r="48" customFormat="false" ht="13.2" hidden="false" customHeight="false" outlineLevel="0" collapsed="false">
      <c r="A48" s="292" t="n">
        <v>31</v>
      </c>
      <c r="B48" s="328" t="s">
        <v>634</v>
      </c>
      <c r="C48" s="303" t="s">
        <v>631</v>
      </c>
      <c r="D48" s="304" t="s">
        <v>411</v>
      </c>
      <c r="E48" s="305" t="n">
        <v>60678.709</v>
      </c>
      <c r="F48" s="306" t="n">
        <v>50018.155</v>
      </c>
      <c r="G48" s="305" t="n">
        <v>50024.819</v>
      </c>
    </row>
    <row r="49" customFormat="false" ht="13.2" hidden="false" customHeight="false" outlineLevel="0" collapsed="false">
      <c r="A49" s="292" t="n">
        <v>32</v>
      </c>
      <c r="B49" s="332" t="s">
        <v>635</v>
      </c>
      <c r="C49" s="303" t="s">
        <v>631</v>
      </c>
      <c r="D49" s="304" t="s">
        <v>631</v>
      </c>
      <c r="E49" s="305" t="n">
        <v>11973.77598</v>
      </c>
      <c r="F49" s="306" t="n">
        <v>13894.641</v>
      </c>
      <c r="G49" s="305" t="n">
        <v>13927.474</v>
      </c>
    </row>
    <row r="50" customFormat="false" ht="13.2" hidden="false" customHeight="false" outlineLevel="0" collapsed="false">
      <c r="A50" s="292" t="n">
        <v>33</v>
      </c>
      <c r="B50" s="328" t="s">
        <v>636</v>
      </c>
      <c r="C50" s="303" t="s">
        <v>631</v>
      </c>
      <c r="D50" s="329" t="s">
        <v>614</v>
      </c>
      <c r="E50" s="330" t="n">
        <v>41929.37283</v>
      </c>
      <c r="F50" s="331" t="n">
        <v>40919.406</v>
      </c>
      <c r="G50" s="330" t="n">
        <v>40919.406</v>
      </c>
    </row>
    <row r="51" customFormat="false" ht="13.2" hidden="false" customHeight="false" outlineLevel="0" collapsed="false">
      <c r="A51" s="292" t="n">
        <v>34</v>
      </c>
      <c r="B51" s="307" t="s">
        <v>637</v>
      </c>
      <c r="C51" s="308" t="s">
        <v>448</v>
      </c>
      <c r="D51" s="309" t="s">
        <v>390</v>
      </c>
      <c r="E51" s="324" t="n">
        <f aca="false">E52</f>
        <v>57775.75923</v>
      </c>
      <c r="F51" s="325" t="n">
        <f aca="false">F52</f>
        <v>31516.249</v>
      </c>
      <c r="G51" s="324" t="n">
        <f aca="false">G52</f>
        <v>30005.119</v>
      </c>
    </row>
    <row r="52" customFormat="false" ht="13.2" hidden="false" customHeight="false" outlineLevel="0" collapsed="false">
      <c r="A52" s="292" t="n">
        <v>35</v>
      </c>
      <c r="B52" s="302" t="s">
        <v>638</v>
      </c>
      <c r="C52" s="303" t="s">
        <v>448</v>
      </c>
      <c r="D52" s="304" t="s">
        <v>55</v>
      </c>
      <c r="E52" s="305" t="n">
        <v>57775.75923</v>
      </c>
      <c r="F52" s="306" t="n">
        <v>31516.249</v>
      </c>
      <c r="G52" s="305" t="n">
        <v>30005.119</v>
      </c>
    </row>
    <row r="53" s="334" customFormat="true" ht="13.8" hidden="false" customHeight="false" outlineLevel="0" collapsed="false">
      <c r="A53" s="292" t="n">
        <v>36</v>
      </c>
      <c r="B53" s="333" t="s">
        <v>639</v>
      </c>
      <c r="C53" s="308" t="s">
        <v>614</v>
      </c>
      <c r="D53" s="309" t="s">
        <v>390</v>
      </c>
      <c r="E53" s="310" t="n">
        <f aca="false">E54</f>
        <v>102.9</v>
      </c>
      <c r="F53" s="311" t="n">
        <f aca="false">F54</f>
        <v>102.9</v>
      </c>
      <c r="G53" s="310" t="n">
        <f aca="false">G54</f>
        <v>102.9</v>
      </c>
    </row>
    <row r="54" customFormat="false" ht="13.2" hidden="false" customHeight="false" outlineLevel="0" collapsed="false">
      <c r="A54" s="292" t="n">
        <v>37</v>
      </c>
      <c r="B54" s="302" t="s">
        <v>640</v>
      </c>
      <c r="C54" s="303" t="s">
        <v>614</v>
      </c>
      <c r="D54" s="304" t="s">
        <v>614</v>
      </c>
      <c r="E54" s="305" t="n">
        <v>102.9</v>
      </c>
      <c r="F54" s="306" t="n">
        <v>102.9</v>
      </c>
      <c r="G54" s="305" t="n">
        <v>102.9</v>
      </c>
    </row>
    <row r="55" customFormat="false" ht="13.8" hidden="false" customHeight="false" outlineLevel="0" collapsed="false">
      <c r="A55" s="292" t="n">
        <v>38</v>
      </c>
      <c r="B55" s="307" t="s">
        <v>641</v>
      </c>
      <c r="C55" s="308" t="n">
        <v>10</v>
      </c>
      <c r="D55" s="309" t="s">
        <v>390</v>
      </c>
      <c r="E55" s="310" t="n">
        <f aca="false">E56+E57+E58+E59+E60</f>
        <v>75352.241</v>
      </c>
      <c r="F55" s="311" t="n">
        <f aca="false">F56+F57+F58+F59+F60</f>
        <v>68024.916</v>
      </c>
      <c r="G55" s="310" t="n">
        <f aca="false">G56+G57+G58+G59+G60</f>
        <v>68024.916</v>
      </c>
    </row>
    <row r="56" customFormat="false" ht="13.2" hidden="false" customHeight="false" outlineLevel="0" collapsed="false">
      <c r="A56" s="292" t="n">
        <v>39</v>
      </c>
      <c r="B56" s="332" t="s">
        <v>642</v>
      </c>
      <c r="C56" s="303" t="n">
        <v>10</v>
      </c>
      <c r="D56" s="304" t="s">
        <v>55</v>
      </c>
      <c r="E56" s="305" t="n">
        <f aca="false">1098.681+43.565</f>
        <v>1142.246</v>
      </c>
      <c r="F56" s="306" t="n">
        <v>1169.081</v>
      </c>
      <c r="G56" s="305" t="n">
        <v>1169.081</v>
      </c>
    </row>
    <row r="57" customFormat="false" ht="13.2" hidden="false" customHeight="false" outlineLevel="0" collapsed="false">
      <c r="A57" s="292" t="n">
        <v>40</v>
      </c>
      <c r="B57" s="332" t="s">
        <v>643</v>
      </c>
      <c r="C57" s="303" t="n">
        <v>10</v>
      </c>
      <c r="D57" s="304" t="s">
        <v>400</v>
      </c>
      <c r="E57" s="305" t="n">
        <v>41820.19</v>
      </c>
      <c r="F57" s="306" t="n">
        <v>37794.6</v>
      </c>
      <c r="G57" s="305" t="n">
        <v>37794.6</v>
      </c>
    </row>
    <row r="58" customFormat="false" ht="13.2" hidden="false" customHeight="false" outlineLevel="0" collapsed="false">
      <c r="A58" s="292" t="n">
        <v>41</v>
      </c>
      <c r="B58" s="332" t="s">
        <v>644</v>
      </c>
      <c r="C58" s="303" t="n">
        <v>10</v>
      </c>
      <c r="D58" s="304" t="s">
        <v>411</v>
      </c>
      <c r="E58" s="305" t="n">
        <v>11415.8</v>
      </c>
      <c r="F58" s="306" t="n">
        <v>10078.12</v>
      </c>
      <c r="G58" s="305" t="n">
        <v>10078.12</v>
      </c>
    </row>
    <row r="59" customFormat="false" ht="13.2" hidden="false" customHeight="false" outlineLevel="0" collapsed="false">
      <c r="A59" s="292" t="n">
        <v>42</v>
      </c>
      <c r="B59" s="335" t="s">
        <v>645</v>
      </c>
      <c r="C59" s="336" t="s">
        <v>537</v>
      </c>
      <c r="D59" s="304" t="s">
        <v>434</v>
      </c>
      <c r="E59" s="330" t="n">
        <v>7549.8</v>
      </c>
      <c r="F59" s="331" t="n">
        <v>6426.7</v>
      </c>
      <c r="G59" s="330" t="n">
        <v>6426.7</v>
      </c>
      <c r="H59" s="337"/>
    </row>
    <row r="60" customFormat="false" ht="13.2" hidden="false" customHeight="false" outlineLevel="0" collapsed="false">
      <c r="A60" s="292" t="n">
        <v>43</v>
      </c>
      <c r="B60" s="332" t="s">
        <v>646</v>
      </c>
      <c r="C60" s="303" t="n">
        <v>10</v>
      </c>
      <c r="D60" s="304" t="s">
        <v>437</v>
      </c>
      <c r="E60" s="305" t="n">
        <f aca="false">13419.205+5</f>
        <v>13424.205</v>
      </c>
      <c r="F60" s="306" t="n">
        <v>12556.415</v>
      </c>
      <c r="G60" s="305" t="n">
        <v>12556.415</v>
      </c>
    </row>
    <row r="61" customFormat="false" ht="13.2" hidden="false" customHeight="false" outlineLevel="0" collapsed="false">
      <c r="A61" s="292" t="n">
        <v>44</v>
      </c>
      <c r="B61" s="307" t="s">
        <v>647</v>
      </c>
      <c r="C61" s="308" t="s">
        <v>452</v>
      </c>
      <c r="D61" s="309" t="s">
        <v>390</v>
      </c>
      <c r="E61" s="324" t="n">
        <f aca="false">E62+E63</f>
        <v>52356.9294</v>
      </c>
      <c r="F61" s="325" t="n">
        <f aca="false">F62+F63</f>
        <v>20095.32</v>
      </c>
      <c r="G61" s="324" t="n">
        <f aca="false">G62+G63</f>
        <v>17095.32</v>
      </c>
    </row>
    <row r="62" customFormat="false" ht="13.2" hidden="false" customHeight="false" outlineLevel="0" collapsed="false">
      <c r="A62" s="292" t="n">
        <v>45</v>
      </c>
      <c r="B62" s="302" t="s">
        <v>648</v>
      </c>
      <c r="C62" s="303" t="s">
        <v>452</v>
      </c>
      <c r="D62" s="304" t="s">
        <v>55</v>
      </c>
      <c r="E62" s="305" t="n">
        <v>24105.706</v>
      </c>
      <c r="F62" s="306" t="n">
        <v>8479.533</v>
      </c>
      <c r="G62" s="305" t="n">
        <v>8479.533</v>
      </c>
    </row>
    <row r="63" customFormat="false" ht="13.2" hidden="false" customHeight="false" outlineLevel="0" collapsed="false">
      <c r="A63" s="292" t="n">
        <v>46</v>
      </c>
      <c r="B63" s="338" t="s">
        <v>649</v>
      </c>
      <c r="C63" s="294" t="s">
        <v>452</v>
      </c>
      <c r="D63" s="295" t="s">
        <v>400</v>
      </c>
      <c r="E63" s="305" t="n">
        <v>28251.2234</v>
      </c>
      <c r="F63" s="306" t="n">
        <f aca="false">8615.787+3000</f>
        <v>11615.787</v>
      </c>
      <c r="G63" s="305" t="n">
        <v>8615.787</v>
      </c>
    </row>
    <row r="64" customFormat="false" ht="26.4" hidden="false" customHeight="false" outlineLevel="0" collapsed="false">
      <c r="A64" s="292" t="n">
        <v>47</v>
      </c>
      <c r="B64" s="307" t="s">
        <v>650</v>
      </c>
      <c r="C64" s="308" t="s">
        <v>458</v>
      </c>
      <c r="D64" s="309" t="s">
        <v>390</v>
      </c>
      <c r="E64" s="324" t="n">
        <f aca="false">E65</f>
        <v>6.466</v>
      </c>
      <c r="F64" s="325" t="n">
        <f aca="false">F65</f>
        <v>0</v>
      </c>
      <c r="G64" s="324" t="n">
        <f aca="false">G65</f>
        <v>0</v>
      </c>
    </row>
    <row r="65" customFormat="false" ht="26.4" hidden="false" customHeight="false" outlineLevel="0" collapsed="false">
      <c r="A65" s="292" t="n">
        <v>48</v>
      </c>
      <c r="B65" s="302" t="s">
        <v>651</v>
      </c>
      <c r="C65" s="303" t="s">
        <v>458</v>
      </c>
      <c r="D65" s="304" t="s">
        <v>55</v>
      </c>
      <c r="E65" s="305" t="n">
        <v>6.466</v>
      </c>
      <c r="F65" s="306" t="n">
        <v>0</v>
      </c>
      <c r="G65" s="305" t="n">
        <v>0</v>
      </c>
    </row>
    <row r="66" customFormat="false" ht="39.6" hidden="false" customHeight="false" outlineLevel="0" collapsed="false">
      <c r="A66" s="292" t="n">
        <v>49</v>
      </c>
      <c r="B66" s="307" t="s">
        <v>652</v>
      </c>
      <c r="C66" s="308" t="s">
        <v>482</v>
      </c>
      <c r="D66" s="309" t="s">
        <v>390</v>
      </c>
      <c r="E66" s="324" t="n">
        <f aca="false">E67+E68</f>
        <v>63161.23176</v>
      </c>
      <c r="F66" s="325" t="n">
        <f aca="false">F67+F68</f>
        <v>51809.284</v>
      </c>
      <c r="G66" s="324" t="n">
        <f aca="false">G67+G68</f>
        <v>51729.148</v>
      </c>
    </row>
    <row r="67" customFormat="false" ht="39.6" hidden="false" customHeight="false" outlineLevel="0" collapsed="false">
      <c r="A67" s="292" t="n">
        <v>50</v>
      </c>
      <c r="B67" s="339" t="s">
        <v>653</v>
      </c>
      <c r="C67" s="340" t="s">
        <v>482</v>
      </c>
      <c r="D67" s="341" t="s">
        <v>55</v>
      </c>
      <c r="E67" s="305" t="n">
        <v>39970.9</v>
      </c>
      <c r="F67" s="306" t="n">
        <v>38300.1</v>
      </c>
      <c r="G67" s="305" t="n">
        <v>38300.1</v>
      </c>
    </row>
    <row r="68" customFormat="false" ht="13.2" hidden="false" customHeight="false" outlineLevel="0" collapsed="false">
      <c r="A68" s="292" t="n">
        <v>51</v>
      </c>
      <c r="B68" s="302" t="s">
        <v>654</v>
      </c>
      <c r="C68" s="303" t="s">
        <v>482</v>
      </c>
      <c r="D68" s="304" t="s">
        <v>411</v>
      </c>
      <c r="E68" s="305" t="n">
        <v>23190.33176</v>
      </c>
      <c r="F68" s="306" t="n">
        <v>13509.184</v>
      </c>
      <c r="G68" s="305" t="n">
        <v>13429.048</v>
      </c>
    </row>
    <row r="69" customFormat="false" ht="13.8" hidden="false" customHeight="false" outlineLevel="0" collapsed="false">
      <c r="A69" s="292" t="n">
        <v>52</v>
      </c>
      <c r="B69" s="342" t="s">
        <v>655</v>
      </c>
      <c r="C69" s="343"/>
      <c r="D69" s="344"/>
      <c r="E69" s="345"/>
      <c r="F69" s="346" t="n">
        <v>12549.015</v>
      </c>
      <c r="G69" s="347" t="n">
        <v>24797.465</v>
      </c>
    </row>
    <row r="70" customFormat="false" ht="13.8" hidden="false" customHeight="false" outlineLevel="0" collapsed="false">
      <c r="A70" s="348" t="s">
        <v>656</v>
      </c>
      <c r="B70" s="348"/>
      <c r="C70" s="348"/>
      <c r="D70" s="348"/>
      <c r="E70" s="349" t="n">
        <f aca="false">E18+E26+E28+E32+E38+E45+E51+E53+E55+E61+E64+E66+E43</f>
        <v>1351474.95325</v>
      </c>
      <c r="F70" s="350" t="n">
        <f aca="false">F18+F26+F28+F32+F38+F45+F51+F53+F55+F61+F64+F66+F69</f>
        <v>1105966.91429</v>
      </c>
      <c r="G70" s="351" t="n">
        <f aca="false">G18+G26+G28+G32+G38+G45+G51+G53+G55+G61+G64+G66+G69</f>
        <v>1112595.76515</v>
      </c>
    </row>
    <row r="71" customFormat="false" ht="13.2" hidden="false" customHeight="false" outlineLevel="0" collapsed="false">
      <c r="E71" s="352"/>
      <c r="F71" s="352"/>
      <c r="G71" s="352"/>
    </row>
    <row r="72" customFormat="false" ht="13.2" hidden="false" customHeight="false" outlineLevel="0" collapsed="false">
      <c r="E72" s="353"/>
      <c r="F72" s="353"/>
      <c r="G72" s="353"/>
    </row>
    <row r="73" customFormat="false" ht="13.2" hidden="false" customHeight="false" outlineLevel="0" collapsed="false">
      <c r="E73" s="353"/>
    </row>
    <row r="74" customFormat="false" ht="13.2" hidden="false" customHeight="false" outlineLevel="0" collapsed="false">
      <c r="E74" s="353"/>
    </row>
  </sheetData>
  <mergeCells count="3">
    <mergeCell ref="A12:G12"/>
    <mergeCell ref="A13:G13"/>
    <mergeCell ref="A70:D70"/>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4"/>
  <sheetViews>
    <sheetView showFormulas="false" showGridLines="true" showRowColHeaders="true" showZeros="true" rightToLeft="false" tabSelected="false" showOutlineSymbols="true" defaultGridColor="true" view="normal" topLeftCell="A1166" colorId="64" zoomScale="100" zoomScaleNormal="100" zoomScalePageLayoutView="100" workbookViewId="0">
      <selection pane="topLeft" activeCell="A1175" activeCellId="0" sqref="A1175:IV1175"/>
    </sheetView>
  </sheetViews>
  <sheetFormatPr defaultColWidth="9.1015625" defaultRowHeight="13.2" zeroHeight="false" outlineLevelRow="0" outlineLevelCol="0"/>
  <cols>
    <col collapsed="false" customWidth="true" hidden="false" outlineLevel="0" max="1" min="1" style="354" width="7.32"/>
    <col collapsed="false" customWidth="true" hidden="false" outlineLevel="0" max="2" min="2" style="354" width="56.43"/>
    <col collapsed="false" customWidth="true" hidden="false" outlineLevel="0" max="3" min="3" style="354" width="14.43"/>
    <col collapsed="false" customWidth="false" hidden="false" outlineLevel="0" max="4" min="4" style="354" width="9.1"/>
    <col collapsed="false" customWidth="true" hidden="false" outlineLevel="0" max="5" min="5" style="354" width="11.32"/>
    <col collapsed="false" customWidth="true" hidden="false" outlineLevel="0" max="6" min="6" style="354" width="12.55"/>
    <col collapsed="false" customWidth="true" hidden="false" outlineLevel="0" max="7" min="7" style="354" width="8.99"/>
    <col collapsed="false" customWidth="true" hidden="false" outlineLevel="0" max="8" min="8" style="354" width="17.43"/>
    <col collapsed="false" customWidth="false" hidden="false" outlineLevel="0" max="257" min="9" style="354" width="9.1"/>
  </cols>
  <sheetData>
    <row r="1" customFormat="false" ht="15.6" hidden="false" customHeight="false" outlineLevel="0" collapsed="false">
      <c r="A1" s="355"/>
      <c r="B1" s="355"/>
      <c r="C1" s="356" t="s">
        <v>597</v>
      </c>
      <c r="D1" s="355"/>
      <c r="E1" s="355"/>
      <c r="F1" s="355"/>
      <c r="G1" s="355"/>
      <c r="H1" s="357"/>
    </row>
    <row r="2" customFormat="false" ht="15.6" hidden="false" customHeight="false" outlineLevel="0" collapsed="false">
      <c r="A2" s="355"/>
      <c r="B2" s="355"/>
      <c r="C2" s="358" t="s">
        <v>1</v>
      </c>
      <c r="D2" s="355"/>
      <c r="E2" s="355"/>
      <c r="F2" s="355"/>
      <c r="G2" s="355"/>
      <c r="H2" s="357"/>
    </row>
    <row r="3" customFormat="false" ht="15.6" hidden="false" customHeight="false" outlineLevel="0" collapsed="false">
      <c r="A3" s="355"/>
      <c r="B3" s="355"/>
      <c r="C3" s="358" t="s">
        <v>2</v>
      </c>
      <c r="D3" s="355"/>
      <c r="E3" s="355"/>
      <c r="F3" s="355"/>
      <c r="G3" s="355"/>
      <c r="H3" s="357"/>
    </row>
    <row r="4" customFormat="false" ht="15.6" hidden="false" customHeight="false" outlineLevel="0" collapsed="false">
      <c r="A4" s="355"/>
      <c r="B4" s="355"/>
      <c r="C4" s="359" t="s">
        <v>3</v>
      </c>
      <c r="D4" s="355"/>
      <c r="E4" s="355"/>
      <c r="F4" s="355"/>
      <c r="G4" s="355"/>
      <c r="H4" s="357"/>
    </row>
    <row r="5" customFormat="false" ht="15.6" hidden="false" customHeight="false" outlineLevel="0" collapsed="false">
      <c r="A5" s="355"/>
      <c r="B5" s="355"/>
      <c r="C5" s="359" t="s">
        <v>657</v>
      </c>
      <c r="D5" s="355"/>
      <c r="E5" s="355"/>
      <c r="F5" s="355"/>
      <c r="G5" s="355"/>
      <c r="H5" s="357"/>
    </row>
    <row r="6" customFormat="false" ht="13.2" hidden="false" customHeight="false" outlineLevel="0" collapsed="false">
      <c r="A6" s="355"/>
      <c r="B6" s="355"/>
      <c r="D6" s="355"/>
      <c r="E6" s="355"/>
      <c r="F6" s="355"/>
      <c r="G6" s="355"/>
      <c r="H6" s="357"/>
    </row>
    <row r="7" customFormat="false" ht="13.2" hidden="false" customHeight="false" outlineLevel="0" collapsed="false">
      <c r="A7" s="355"/>
      <c r="B7" s="355"/>
      <c r="D7" s="355"/>
      <c r="E7" s="355"/>
      <c r="F7" s="355"/>
      <c r="G7" s="355"/>
      <c r="H7" s="357"/>
    </row>
    <row r="8" customFormat="false" ht="15.6" hidden="false" customHeight="false" outlineLevel="0" collapsed="false">
      <c r="A8" s="355"/>
      <c r="B8" s="355"/>
      <c r="C8" s="356" t="s">
        <v>658</v>
      </c>
      <c r="D8" s="355"/>
      <c r="E8" s="357"/>
      <c r="F8" s="357"/>
      <c r="G8" s="355"/>
      <c r="H8" s="357"/>
    </row>
    <row r="9" customFormat="false" ht="15.6" hidden="false" customHeight="false" outlineLevel="0" collapsed="false">
      <c r="A9" s="355"/>
      <c r="B9" s="355"/>
      <c r="C9" s="360" t="s">
        <v>1</v>
      </c>
      <c r="D9" s="355"/>
      <c r="E9" s="357"/>
      <c r="F9" s="357"/>
      <c r="G9" s="355"/>
      <c r="H9" s="357"/>
    </row>
    <row r="10" customFormat="false" ht="15.6" hidden="false" customHeight="false" outlineLevel="0" collapsed="false">
      <c r="A10" s="355"/>
      <c r="B10" s="355"/>
      <c r="C10" s="361" t="s">
        <v>3</v>
      </c>
      <c r="D10" s="355"/>
      <c r="E10" s="357"/>
      <c r="F10" s="357"/>
      <c r="G10" s="355"/>
      <c r="H10" s="357"/>
    </row>
    <row r="11" customFormat="false" ht="15.6" hidden="false" customHeight="false" outlineLevel="0" collapsed="false">
      <c r="A11" s="355"/>
      <c r="B11" s="355"/>
      <c r="C11" s="359" t="s">
        <v>48</v>
      </c>
      <c r="D11" s="359"/>
      <c r="E11" s="362"/>
      <c r="F11" s="357"/>
      <c r="G11" s="355"/>
      <c r="H11" s="357"/>
    </row>
    <row r="12" customFormat="false" ht="13.2" hidden="false" customHeight="false" outlineLevel="0" collapsed="false">
      <c r="A12" s="355"/>
      <c r="B12" s="363"/>
      <c r="C12" s="355"/>
      <c r="D12" s="364"/>
      <c r="E12" s="365"/>
      <c r="F12" s="365"/>
      <c r="G12" s="366"/>
      <c r="H12" s="367"/>
    </row>
    <row r="13" customFormat="false" ht="13.2" hidden="false" customHeight="false" outlineLevel="0" collapsed="false">
      <c r="A13" s="368"/>
      <c r="B13" s="368"/>
      <c r="C13" s="368"/>
      <c r="D13" s="368"/>
      <c r="E13" s="368"/>
      <c r="F13" s="368"/>
      <c r="G13" s="368"/>
      <c r="H13" s="368"/>
    </row>
    <row r="14" customFormat="false" ht="13.2" hidden="false" customHeight="false" outlineLevel="0" collapsed="false">
      <c r="A14" s="355"/>
      <c r="B14" s="363"/>
      <c r="C14" s="355"/>
      <c r="D14" s="365"/>
      <c r="E14" s="365"/>
      <c r="F14" s="365"/>
      <c r="G14" s="366"/>
      <c r="H14" s="367"/>
    </row>
    <row r="15" customFormat="false" ht="13.2" hidden="false" customHeight="true" outlineLevel="0" collapsed="false">
      <c r="A15" s="369" t="s">
        <v>659</v>
      </c>
      <c r="B15" s="369"/>
      <c r="C15" s="369"/>
      <c r="D15" s="369"/>
      <c r="E15" s="369"/>
      <c r="F15" s="369"/>
      <c r="G15" s="369"/>
      <c r="H15" s="369"/>
    </row>
    <row r="16" customFormat="false" ht="13.2" hidden="false" customHeight="false" outlineLevel="0" collapsed="false">
      <c r="A16" s="357"/>
      <c r="B16" s="370"/>
      <c r="C16" s="357"/>
      <c r="D16" s="366"/>
      <c r="E16" s="366"/>
      <c r="F16" s="366"/>
      <c r="G16" s="366"/>
      <c r="H16" s="367"/>
    </row>
    <row r="17" customFormat="false" ht="13.8" hidden="false" customHeight="false" outlineLevel="0" collapsed="false">
      <c r="A17" s="355"/>
      <c r="B17" s="363"/>
      <c r="C17" s="355"/>
      <c r="D17" s="365"/>
      <c r="E17" s="365"/>
      <c r="F17" s="365"/>
      <c r="G17" s="366"/>
      <c r="H17" s="357" t="s">
        <v>10</v>
      </c>
    </row>
    <row r="18" customFormat="false" ht="53.4" hidden="false" customHeight="false" outlineLevel="0" collapsed="false">
      <c r="A18" s="371" t="s">
        <v>50</v>
      </c>
      <c r="B18" s="372" t="s">
        <v>660</v>
      </c>
      <c r="C18" s="372" t="s">
        <v>661</v>
      </c>
      <c r="D18" s="373" t="s">
        <v>600</v>
      </c>
      <c r="E18" s="373" t="s">
        <v>601</v>
      </c>
      <c r="F18" s="373" t="s">
        <v>662</v>
      </c>
      <c r="G18" s="373" t="s">
        <v>663</v>
      </c>
      <c r="H18" s="374" t="s">
        <v>664</v>
      </c>
    </row>
    <row r="19" customFormat="false" ht="13.8" hidden="false" customHeight="false" outlineLevel="0" collapsed="false">
      <c r="A19" s="375"/>
      <c r="B19" s="376" t="n">
        <v>1</v>
      </c>
      <c r="C19" s="377" t="n">
        <v>2</v>
      </c>
      <c r="D19" s="378" t="s">
        <v>665</v>
      </c>
      <c r="E19" s="378" t="s">
        <v>666</v>
      </c>
      <c r="F19" s="378" t="s">
        <v>667</v>
      </c>
      <c r="G19" s="378" t="s">
        <v>668</v>
      </c>
      <c r="H19" s="379" t="n">
        <v>7</v>
      </c>
    </row>
    <row r="20" customFormat="false" ht="13.2" hidden="false" customHeight="false" outlineLevel="0" collapsed="false">
      <c r="A20" s="380" t="n">
        <v>1</v>
      </c>
      <c r="B20" s="381" t="s">
        <v>669</v>
      </c>
      <c r="C20" s="382" t="n">
        <v>827</v>
      </c>
      <c r="D20" s="383"/>
      <c r="E20" s="383"/>
      <c r="F20" s="383"/>
      <c r="G20" s="383"/>
      <c r="H20" s="384" t="n">
        <f aca="false">H21</f>
        <v>4354.094</v>
      </c>
    </row>
    <row r="21" customFormat="false" ht="13.2" hidden="false" customHeight="false" outlineLevel="0" collapsed="false">
      <c r="A21" s="380" t="n">
        <v>2</v>
      </c>
      <c r="B21" s="385" t="s">
        <v>602</v>
      </c>
      <c r="C21" s="386" t="s">
        <v>670</v>
      </c>
      <c r="D21" s="387" t="s">
        <v>55</v>
      </c>
      <c r="E21" s="387" t="s">
        <v>390</v>
      </c>
      <c r="F21" s="387"/>
      <c r="G21" s="387"/>
      <c r="H21" s="388" t="n">
        <f aca="false">H22</f>
        <v>4354.094</v>
      </c>
    </row>
    <row r="22" customFormat="false" ht="39.6" hidden="false" customHeight="false" outlineLevel="0" collapsed="false">
      <c r="A22" s="380" t="n">
        <v>3</v>
      </c>
      <c r="B22" s="385" t="s">
        <v>671</v>
      </c>
      <c r="C22" s="386" t="s">
        <v>670</v>
      </c>
      <c r="D22" s="387" t="s">
        <v>55</v>
      </c>
      <c r="E22" s="387" t="s">
        <v>411</v>
      </c>
      <c r="F22" s="387"/>
      <c r="G22" s="387"/>
      <c r="H22" s="388" t="n">
        <f aca="false">H23</f>
        <v>4354.094</v>
      </c>
    </row>
    <row r="23" customFormat="false" ht="13.2" hidden="false" customHeight="false" outlineLevel="0" collapsed="false">
      <c r="A23" s="380" t="n">
        <v>4</v>
      </c>
      <c r="B23" s="385" t="s">
        <v>672</v>
      </c>
      <c r="C23" s="386" t="s">
        <v>670</v>
      </c>
      <c r="D23" s="387" t="s">
        <v>55</v>
      </c>
      <c r="E23" s="387" t="s">
        <v>411</v>
      </c>
      <c r="F23" s="387" t="s">
        <v>673</v>
      </c>
      <c r="G23" s="387"/>
      <c r="H23" s="388" t="n">
        <f aca="false">H24</f>
        <v>4354.094</v>
      </c>
    </row>
    <row r="24" customFormat="false" ht="26.4" hidden="false" customHeight="false" outlineLevel="0" collapsed="false">
      <c r="A24" s="380" t="n">
        <v>5</v>
      </c>
      <c r="B24" s="385" t="s">
        <v>674</v>
      </c>
      <c r="C24" s="386" t="s">
        <v>670</v>
      </c>
      <c r="D24" s="387" t="s">
        <v>55</v>
      </c>
      <c r="E24" s="387" t="s">
        <v>411</v>
      </c>
      <c r="F24" s="387" t="s">
        <v>675</v>
      </c>
      <c r="G24" s="387"/>
      <c r="H24" s="388" t="n">
        <f aca="false">H25+H32+H35</f>
        <v>4354.094</v>
      </c>
    </row>
    <row r="25" customFormat="false" ht="26.4" hidden="false" customHeight="false" outlineLevel="0" collapsed="false">
      <c r="A25" s="380" t="n">
        <v>6</v>
      </c>
      <c r="B25" s="385" t="s">
        <v>676</v>
      </c>
      <c r="C25" s="386" t="s">
        <v>670</v>
      </c>
      <c r="D25" s="387" t="s">
        <v>55</v>
      </c>
      <c r="E25" s="387" t="s">
        <v>411</v>
      </c>
      <c r="F25" s="387" t="s">
        <v>677</v>
      </c>
      <c r="G25" s="387"/>
      <c r="H25" s="388" t="n">
        <f aca="false">H31+H27+H29</f>
        <v>2740.235</v>
      </c>
    </row>
    <row r="26" customFormat="false" ht="52.8" hidden="false" customHeight="false" outlineLevel="0" collapsed="false">
      <c r="A26" s="380" t="n">
        <v>7</v>
      </c>
      <c r="B26" s="389" t="s">
        <v>678</v>
      </c>
      <c r="C26" s="386" t="s">
        <v>670</v>
      </c>
      <c r="D26" s="387" t="s">
        <v>55</v>
      </c>
      <c r="E26" s="387" t="s">
        <v>411</v>
      </c>
      <c r="F26" s="387" t="s">
        <v>677</v>
      </c>
      <c r="G26" s="387" t="s">
        <v>410</v>
      </c>
      <c r="H26" s="388" t="n">
        <f aca="false">H27</f>
        <v>1845.642</v>
      </c>
    </row>
    <row r="27" customFormat="false" ht="26.4" hidden="false" customHeight="false" outlineLevel="0" collapsed="false">
      <c r="A27" s="380" t="n">
        <v>8</v>
      </c>
      <c r="B27" s="385" t="s">
        <v>679</v>
      </c>
      <c r="C27" s="386" t="s">
        <v>670</v>
      </c>
      <c r="D27" s="387" t="s">
        <v>55</v>
      </c>
      <c r="E27" s="387" t="s">
        <v>411</v>
      </c>
      <c r="F27" s="387" t="s">
        <v>677</v>
      </c>
      <c r="G27" s="387" t="s">
        <v>251</v>
      </c>
      <c r="H27" s="388" t="n">
        <v>1845.642</v>
      </c>
    </row>
    <row r="28" customFormat="false" ht="26.4" hidden="false" customHeight="false" outlineLevel="0" collapsed="false">
      <c r="A28" s="380" t="n">
        <v>9</v>
      </c>
      <c r="B28" s="389" t="s">
        <v>680</v>
      </c>
      <c r="C28" s="386" t="s">
        <v>670</v>
      </c>
      <c r="D28" s="387" t="s">
        <v>55</v>
      </c>
      <c r="E28" s="387" t="s">
        <v>411</v>
      </c>
      <c r="F28" s="387" t="s">
        <v>677</v>
      </c>
      <c r="G28" s="387" t="s">
        <v>681</v>
      </c>
      <c r="H28" s="388" t="n">
        <f aca="false">H29</f>
        <v>893.764</v>
      </c>
    </row>
    <row r="29" customFormat="false" ht="26.4" hidden="false" customHeight="false" outlineLevel="0" collapsed="false">
      <c r="A29" s="380" t="n">
        <v>10</v>
      </c>
      <c r="B29" s="385" t="s">
        <v>682</v>
      </c>
      <c r="C29" s="386" t="s">
        <v>670</v>
      </c>
      <c r="D29" s="387" t="s">
        <v>55</v>
      </c>
      <c r="E29" s="387" t="s">
        <v>411</v>
      </c>
      <c r="F29" s="387" t="s">
        <v>677</v>
      </c>
      <c r="G29" s="387" t="s">
        <v>418</v>
      </c>
      <c r="H29" s="388" t="n">
        <v>893.764</v>
      </c>
    </row>
    <row r="30" customFormat="false" ht="13.2" hidden="false" customHeight="false" outlineLevel="0" collapsed="false">
      <c r="A30" s="380" t="n">
        <v>11</v>
      </c>
      <c r="B30" s="389" t="s">
        <v>683</v>
      </c>
      <c r="C30" s="386" t="s">
        <v>670</v>
      </c>
      <c r="D30" s="387" t="s">
        <v>55</v>
      </c>
      <c r="E30" s="387" t="s">
        <v>411</v>
      </c>
      <c r="F30" s="387" t="s">
        <v>677</v>
      </c>
      <c r="G30" s="387" t="s">
        <v>684</v>
      </c>
      <c r="H30" s="388" t="n">
        <f aca="false">H31</f>
        <v>0.829</v>
      </c>
    </row>
    <row r="31" customFormat="false" ht="13.2" hidden="false" customHeight="false" outlineLevel="0" collapsed="false">
      <c r="A31" s="380" t="n">
        <v>12</v>
      </c>
      <c r="B31" s="385" t="s">
        <v>685</v>
      </c>
      <c r="C31" s="386" t="s">
        <v>670</v>
      </c>
      <c r="D31" s="387" t="s">
        <v>55</v>
      </c>
      <c r="E31" s="387" t="s">
        <v>411</v>
      </c>
      <c r="F31" s="387" t="s">
        <v>677</v>
      </c>
      <c r="G31" s="387" t="s">
        <v>686</v>
      </c>
      <c r="H31" s="388" t="n">
        <v>0.829</v>
      </c>
    </row>
    <row r="32" customFormat="false" ht="26.4" hidden="false" customHeight="false" outlineLevel="0" collapsed="false">
      <c r="A32" s="380" t="n">
        <v>13</v>
      </c>
      <c r="B32" s="385" t="s">
        <v>687</v>
      </c>
      <c r="C32" s="386" t="s">
        <v>670</v>
      </c>
      <c r="D32" s="387" t="s">
        <v>55</v>
      </c>
      <c r="E32" s="387" t="s">
        <v>411</v>
      </c>
      <c r="F32" s="387" t="s">
        <v>688</v>
      </c>
      <c r="G32" s="387"/>
      <c r="H32" s="388" t="n">
        <f aca="false">H33</f>
        <v>1579.679</v>
      </c>
    </row>
    <row r="33" customFormat="false" ht="52.8" hidden="false" customHeight="false" outlineLevel="0" collapsed="false">
      <c r="A33" s="380" t="n">
        <v>14</v>
      </c>
      <c r="B33" s="389" t="s">
        <v>678</v>
      </c>
      <c r="C33" s="386" t="s">
        <v>670</v>
      </c>
      <c r="D33" s="387" t="s">
        <v>55</v>
      </c>
      <c r="E33" s="387" t="s">
        <v>411</v>
      </c>
      <c r="F33" s="387" t="s">
        <v>688</v>
      </c>
      <c r="G33" s="387" t="s">
        <v>410</v>
      </c>
      <c r="H33" s="388" t="n">
        <f aca="false">H34</f>
        <v>1579.679</v>
      </c>
    </row>
    <row r="34" customFormat="false" ht="26.4" hidden="false" customHeight="false" outlineLevel="0" collapsed="false">
      <c r="A34" s="380" t="n">
        <v>15</v>
      </c>
      <c r="B34" s="385" t="s">
        <v>679</v>
      </c>
      <c r="C34" s="386" t="s">
        <v>670</v>
      </c>
      <c r="D34" s="387" t="s">
        <v>55</v>
      </c>
      <c r="E34" s="387" t="s">
        <v>411</v>
      </c>
      <c r="F34" s="387" t="s">
        <v>688</v>
      </c>
      <c r="G34" s="387" t="s">
        <v>251</v>
      </c>
      <c r="H34" s="388" t="n">
        <v>1579.679</v>
      </c>
    </row>
    <row r="35" customFormat="false" ht="145.2" hidden="false" customHeight="false" outlineLevel="0" collapsed="false">
      <c r="A35" s="380" t="n">
        <v>16</v>
      </c>
      <c r="B35" s="385" t="s">
        <v>689</v>
      </c>
      <c r="C35" s="386" t="s">
        <v>670</v>
      </c>
      <c r="D35" s="387" t="s">
        <v>55</v>
      </c>
      <c r="E35" s="387" t="s">
        <v>411</v>
      </c>
      <c r="F35" s="387" t="s">
        <v>690</v>
      </c>
      <c r="G35" s="387"/>
      <c r="H35" s="388" t="n">
        <f aca="false">H36</f>
        <v>34.18</v>
      </c>
    </row>
    <row r="36" customFormat="false" ht="52.8" hidden="false" customHeight="false" outlineLevel="0" collapsed="false">
      <c r="A36" s="380" t="n">
        <v>17</v>
      </c>
      <c r="B36" s="389" t="s">
        <v>678</v>
      </c>
      <c r="C36" s="386" t="s">
        <v>670</v>
      </c>
      <c r="D36" s="387" t="s">
        <v>55</v>
      </c>
      <c r="E36" s="387" t="s">
        <v>411</v>
      </c>
      <c r="F36" s="387" t="s">
        <v>690</v>
      </c>
      <c r="G36" s="387" t="s">
        <v>410</v>
      </c>
      <c r="H36" s="388" t="n">
        <f aca="false">H37</f>
        <v>34.18</v>
      </c>
    </row>
    <row r="37" customFormat="false" ht="26.4" hidden="false" customHeight="false" outlineLevel="0" collapsed="false">
      <c r="A37" s="380" t="n">
        <v>18</v>
      </c>
      <c r="B37" s="385" t="s">
        <v>679</v>
      </c>
      <c r="C37" s="386" t="s">
        <v>670</v>
      </c>
      <c r="D37" s="387" t="s">
        <v>55</v>
      </c>
      <c r="E37" s="387" t="s">
        <v>411</v>
      </c>
      <c r="F37" s="387" t="s">
        <v>690</v>
      </c>
      <c r="G37" s="387" t="s">
        <v>251</v>
      </c>
      <c r="H37" s="388" t="n">
        <v>34.18</v>
      </c>
    </row>
    <row r="38" customFormat="false" ht="13.2" hidden="false" customHeight="false" outlineLevel="0" collapsed="false">
      <c r="A38" s="380" t="n">
        <v>19</v>
      </c>
      <c r="B38" s="390" t="s">
        <v>691</v>
      </c>
      <c r="C38" s="391" t="n">
        <v>900</v>
      </c>
      <c r="D38" s="392"/>
      <c r="E38" s="392"/>
      <c r="F38" s="392"/>
      <c r="G38" s="392"/>
      <c r="H38" s="393" t="n">
        <f aca="false">H39+H185+H178+H94+H145+H108+H101+H155+H162</f>
        <v>118324.17891</v>
      </c>
    </row>
    <row r="39" customFormat="false" ht="13.2" hidden="false" customHeight="false" outlineLevel="0" collapsed="false">
      <c r="A39" s="380" t="n">
        <v>20</v>
      </c>
      <c r="B39" s="394" t="s">
        <v>602</v>
      </c>
      <c r="C39" s="395" t="n">
        <v>900</v>
      </c>
      <c r="D39" s="387" t="s">
        <v>55</v>
      </c>
      <c r="E39" s="396" t="s">
        <v>390</v>
      </c>
      <c r="F39" s="396"/>
      <c r="G39" s="396"/>
      <c r="H39" s="397" t="n">
        <f aca="false">H40+H75+H81</f>
        <v>14804.13831</v>
      </c>
    </row>
    <row r="40" customFormat="false" ht="26.4" hidden="false" customHeight="false" outlineLevel="0" collapsed="false">
      <c r="A40" s="380" t="n">
        <v>21</v>
      </c>
      <c r="B40" s="394" t="s">
        <v>607</v>
      </c>
      <c r="C40" s="395" t="n">
        <v>900</v>
      </c>
      <c r="D40" s="387" t="s">
        <v>55</v>
      </c>
      <c r="E40" s="387" t="s">
        <v>437</v>
      </c>
      <c r="F40" s="396"/>
      <c r="G40" s="396"/>
      <c r="H40" s="397" t="n">
        <f aca="false">H42</f>
        <v>11646.07874</v>
      </c>
    </row>
    <row r="41" customFormat="false" ht="26.4" hidden="false" customHeight="false" outlineLevel="0" collapsed="false">
      <c r="A41" s="380" t="n">
        <v>22</v>
      </c>
      <c r="B41" s="394" t="s">
        <v>692</v>
      </c>
      <c r="C41" s="395" t="n">
        <v>900</v>
      </c>
      <c r="D41" s="387" t="s">
        <v>55</v>
      </c>
      <c r="E41" s="387" t="s">
        <v>437</v>
      </c>
      <c r="F41" s="396" t="s">
        <v>693</v>
      </c>
      <c r="G41" s="396"/>
      <c r="H41" s="397" t="n">
        <f aca="false">H42</f>
        <v>11646.07874</v>
      </c>
    </row>
    <row r="42" customFormat="false" ht="26.4" hidden="false" customHeight="false" outlineLevel="0" collapsed="false">
      <c r="A42" s="380" t="n">
        <v>23</v>
      </c>
      <c r="B42" s="394" t="s">
        <v>694</v>
      </c>
      <c r="C42" s="395" t="n">
        <v>900</v>
      </c>
      <c r="D42" s="387" t="s">
        <v>55</v>
      </c>
      <c r="E42" s="387" t="s">
        <v>437</v>
      </c>
      <c r="F42" s="396" t="s">
        <v>695</v>
      </c>
      <c r="G42" s="396"/>
      <c r="H42" s="397" t="n">
        <f aca="false">H43+H55+H52</f>
        <v>11646.07874</v>
      </c>
    </row>
    <row r="43" customFormat="false" ht="66" hidden="false" customHeight="false" outlineLevel="0" collapsed="false">
      <c r="A43" s="380" t="n">
        <v>24</v>
      </c>
      <c r="B43" s="394" t="s">
        <v>696</v>
      </c>
      <c r="C43" s="395" t="n">
        <v>900</v>
      </c>
      <c r="D43" s="387" t="s">
        <v>55</v>
      </c>
      <c r="E43" s="387" t="s">
        <v>437</v>
      </c>
      <c r="F43" s="396" t="s">
        <v>697</v>
      </c>
      <c r="G43" s="396"/>
      <c r="H43" s="397" t="n">
        <f aca="false">H45+H47+H51+H48</f>
        <v>8315.82074</v>
      </c>
    </row>
    <row r="44" customFormat="false" ht="52.8" hidden="false" customHeight="false" outlineLevel="0" collapsed="false">
      <c r="A44" s="380" t="n">
        <v>25</v>
      </c>
      <c r="B44" s="389" t="s">
        <v>678</v>
      </c>
      <c r="C44" s="395" t="n">
        <v>900</v>
      </c>
      <c r="D44" s="387" t="s">
        <v>55</v>
      </c>
      <c r="E44" s="387" t="s">
        <v>437</v>
      </c>
      <c r="F44" s="396" t="s">
        <v>697</v>
      </c>
      <c r="G44" s="396" t="s">
        <v>410</v>
      </c>
      <c r="H44" s="397" t="n">
        <f aca="false">H45</f>
        <v>7651.28411</v>
      </c>
    </row>
    <row r="45" customFormat="false" ht="26.4" hidden="false" customHeight="false" outlineLevel="0" collapsed="false">
      <c r="A45" s="380" t="n">
        <v>26</v>
      </c>
      <c r="B45" s="394" t="s">
        <v>698</v>
      </c>
      <c r="C45" s="395" t="n">
        <v>900</v>
      </c>
      <c r="D45" s="387" t="s">
        <v>55</v>
      </c>
      <c r="E45" s="387" t="s">
        <v>437</v>
      </c>
      <c r="F45" s="396" t="s">
        <v>697</v>
      </c>
      <c r="G45" s="396" t="s">
        <v>251</v>
      </c>
      <c r="H45" s="397" t="n">
        <v>7651.28411</v>
      </c>
    </row>
    <row r="46" customFormat="false" ht="26.4" hidden="false" customHeight="false" outlineLevel="0" collapsed="false">
      <c r="A46" s="380" t="n">
        <v>27</v>
      </c>
      <c r="B46" s="389" t="s">
        <v>680</v>
      </c>
      <c r="C46" s="395" t="n">
        <v>900</v>
      </c>
      <c r="D46" s="387" t="s">
        <v>55</v>
      </c>
      <c r="E46" s="387" t="s">
        <v>437</v>
      </c>
      <c r="F46" s="396" t="s">
        <v>697</v>
      </c>
      <c r="G46" s="396" t="s">
        <v>681</v>
      </c>
      <c r="H46" s="397" t="n">
        <f aca="false">H47</f>
        <v>656.046</v>
      </c>
    </row>
    <row r="47" customFormat="false" ht="26.4" hidden="false" customHeight="false" outlineLevel="0" collapsed="false">
      <c r="A47" s="380" t="n">
        <v>28</v>
      </c>
      <c r="B47" s="394" t="s">
        <v>699</v>
      </c>
      <c r="C47" s="395" t="n">
        <v>900</v>
      </c>
      <c r="D47" s="387" t="s">
        <v>55</v>
      </c>
      <c r="E47" s="387" t="s">
        <v>437</v>
      </c>
      <c r="F47" s="396" t="s">
        <v>697</v>
      </c>
      <c r="G47" s="396" t="s">
        <v>418</v>
      </c>
      <c r="H47" s="397" t="n">
        <v>656.046</v>
      </c>
    </row>
    <row r="48" customFormat="false" ht="13.2" hidden="false" customHeight="false" outlineLevel="0" collapsed="false">
      <c r="A48" s="380" t="n">
        <v>29</v>
      </c>
      <c r="B48" s="398" t="s">
        <v>700</v>
      </c>
      <c r="C48" s="395" t="n">
        <v>900</v>
      </c>
      <c r="D48" s="387" t="s">
        <v>55</v>
      </c>
      <c r="E48" s="387" t="s">
        <v>437</v>
      </c>
      <c r="F48" s="396" t="s">
        <v>697</v>
      </c>
      <c r="G48" s="396" t="s">
        <v>701</v>
      </c>
      <c r="H48" s="397" t="n">
        <f aca="false">H49</f>
        <v>8.4213</v>
      </c>
    </row>
    <row r="49" customFormat="false" ht="26.4" hidden="false" customHeight="false" outlineLevel="0" collapsed="false">
      <c r="A49" s="380" t="n">
        <v>30</v>
      </c>
      <c r="B49" s="398" t="s">
        <v>702</v>
      </c>
      <c r="C49" s="395" t="n">
        <v>900</v>
      </c>
      <c r="D49" s="387" t="s">
        <v>55</v>
      </c>
      <c r="E49" s="387" t="s">
        <v>437</v>
      </c>
      <c r="F49" s="396" t="s">
        <v>697</v>
      </c>
      <c r="G49" s="396" t="s">
        <v>703</v>
      </c>
      <c r="H49" s="397" t="n">
        <v>8.4213</v>
      </c>
    </row>
    <row r="50" customFormat="false" ht="13.2" hidden="false" customHeight="false" outlineLevel="0" collapsed="false">
      <c r="A50" s="380" t="n">
        <v>31</v>
      </c>
      <c r="B50" s="389" t="s">
        <v>683</v>
      </c>
      <c r="C50" s="395" t="n">
        <v>900</v>
      </c>
      <c r="D50" s="387" t="s">
        <v>55</v>
      </c>
      <c r="E50" s="387" t="s">
        <v>437</v>
      </c>
      <c r="F50" s="396" t="s">
        <v>697</v>
      </c>
      <c r="G50" s="396" t="s">
        <v>684</v>
      </c>
      <c r="H50" s="397" t="n">
        <f aca="false">H51</f>
        <v>0.06933</v>
      </c>
    </row>
    <row r="51" customFormat="false" ht="13.2" hidden="false" customHeight="false" outlineLevel="0" collapsed="false">
      <c r="A51" s="380" t="n">
        <v>32</v>
      </c>
      <c r="B51" s="394" t="s">
        <v>685</v>
      </c>
      <c r="C51" s="395" t="n">
        <v>900</v>
      </c>
      <c r="D51" s="387" t="s">
        <v>55</v>
      </c>
      <c r="E51" s="387" t="s">
        <v>437</v>
      </c>
      <c r="F51" s="396" t="s">
        <v>697</v>
      </c>
      <c r="G51" s="396" t="s">
        <v>686</v>
      </c>
      <c r="H51" s="397" t="n">
        <v>0.06933</v>
      </c>
    </row>
    <row r="52" customFormat="false" ht="171.6" hidden="false" customHeight="false" outlineLevel="0" collapsed="false">
      <c r="A52" s="380" t="n">
        <v>33</v>
      </c>
      <c r="B52" s="394" t="s">
        <v>704</v>
      </c>
      <c r="C52" s="395" t="n">
        <v>900</v>
      </c>
      <c r="D52" s="387" t="s">
        <v>55</v>
      </c>
      <c r="E52" s="387" t="s">
        <v>437</v>
      </c>
      <c r="F52" s="396" t="s">
        <v>705</v>
      </c>
      <c r="G52" s="396"/>
      <c r="H52" s="397" t="n">
        <f aca="false">H53</f>
        <v>78.578</v>
      </c>
    </row>
    <row r="53" customFormat="false" ht="52.8" hidden="false" customHeight="false" outlineLevel="0" collapsed="false">
      <c r="A53" s="380" t="n">
        <v>34</v>
      </c>
      <c r="B53" s="389" t="s">
        <v>678</v>
      </c>
      <c r="C53" s="395" t="n">
        <v>900</v>
      </c>
      <c r="D53" s="387" t="s">
        <v>55</v>
      </c>
      <c r="E53" s="387" t="s">
        <v>437</v>
      </c>
      <c r="F53" s="396" t="s">
        <v>705</v>
      </c>
      <c r="G53" s="396" t="s">
        <v>410</v>
      </c>
      <c r="H53" s="397" t="n">
        <f aca="false">H54</f>
        <v>78.578</v>
      </c>
    </row>
    <row r="54" customFormat="false" ht="26.4" hidden="false" customHeight="false" outlineLevel="0" collapsed="false">
      <c r="A54" s="380" t="n">
        <v>35</v>
      </c>
      <c r="B54" s="394" t="s">
        <v>698</v>
      </c>
      <c r="C54" s="395" t="n">
        <v>900</v>
      </c>
      <c r="D54" s="387" t="s">
        <v>55</v>
      </c>
      <c r="E54" s="387" t="s">
        <v>437</v>
      </c>
      <c r="F54" s="396" t="s">
        <v>705</v>
      </c>
      <c r="G54" s="396" t="s">
        <v>251</v>
      </c>
      <c r="H54" s="397" t="n">
        <v>78.578</v>
      </c>
    </row>
    <row r="55" customFormat="false" ht="105.6" hidden="false" customHeight="false" outlineLevel="0" collapsed="false">
      <c r="A55" s="380" t="n">
        <v>36</v>
      </c>
      <c r="B55" s="394" t="s">
        <v>706</v>
      </c>
      <c r="C55" s="395" t="n">
        <v>900</v>
      </c>
      <c r="D55" s="387" t="s">
        <v>55</v>
      </c>
      <c r="E55" s="387" t="s">
        <v>437</v>
      </c>
      <c r="F55" s="396" t="s">
        <v>707</v>
      </c>
      <c r="G55" s="396"/>
      <c r="H55" s="397" t="n">
        <f aca="false">H56+H58</f>
        <v>3251.68</v>
      </c>
    </row>
    <row r="56" customFormat="false" ht="52.8" hidden="false" customHeight="false" outlineLevel="0" collapsed="false">
      <c r="A56" s="380" t="n">
        <v>37</v>
      </c>
      <c r="B56" s="389" t="s">
        <v>678</v>
      </c>
      <c r="C56" s="395" t="n">
        <v>900</v>
      </c>
      <c r="D56" s="387" t="s">
        <v>55</v>
      </c>
      <c r="E56" s="387" t="s">
        <v>437</v>
      </c>
      <c r="F56" s="396" t="s">
        <v>707</v>
      </c>
      <c r="G56" s="396" t="s">
        <v>410</v>
      </c>
      <c r="H56" s="397" t="n">
        <f aca="false">H57</f>
        <v>3047.3662</v>
      </c>
    </row>
    <row r="57" customFormat="false" ht="26.4" hidden="false" customHeight="false" outlineLevel="0" collapsed="false">
      <c r="A57" s="380" t="n">
        <v>38</v>
      </c>
      <c r="B57" s="394" t="s">
        <v>698</v>
      </c>
      <c r="C57" s="395" t="n">
        <v>900</v>
      </c>
      <c r="D57" s="387" t="s">
        <v>55</v>
      </c>
      <c r="E57" s="387" t="s">
        <v>437</v>
      </c>
      <c r="F57" s="396" t="s">
        <v>707</v>
      </c>
      <c r="G57" s="396" t="s">
        <v>251</v>
      </c>
      <c r="H57" s="397" t="n">
        <f aca="false">H72+H62+H67</f>
        <v>3047.3662</v>
      </c>
    </row>
    <row r="58" customFormat="false" ht="26.4" hidden="false" customHeight="false" outlineLevel="0" collapsed="false">
      <c r="A58" s="380" t="n">
        <v>39</v>
      </c>
      <c r="B58" s="389" t="s">
        <v>680</v>
      </c>
      <c r="C58" s="395" t="n">
        <v>900</v>
      </c>
      <c r="D58" s="387" t="s">
        <v>55</v>
      </c>
      <c r="E58" s="387" t="s">
        <v>437</v>
      </c>
      <c r="F58" s="396" t="s">
        <v>707</v>
      </c>
      <c r="G58" s="396" t="s">
        <v>681</v>
      </c>
      <c r="H58" s="397" t="n">
        <f aca="false">H59</f>
        <v>204.3138</v>
      </c>
    </row>
    <row r="59" customFormat="false" ht="26.4" hidden="false" customHeight="false" outlineLevel="0" collapsed="false">
      <c r="A59" s="380" t="n">
        <v>40</v>
      </c>
      <c r="B59" s="394" t="s">
        <v>699</v>
      </c>
      <c r="C59" s="395" t="n">
        <v>900</v>
      </c>
      <c r="D59" s="387" t="s">
        <v>55</v>
      </c>
      <c r="E59" s="387" t="s">
        <v>437</v>
      </c>
      <c r="F59" s="396" t="s">
        <v>707</v>
      </c>
      <c r="G59" s="396" t="s">
        <v>418</v>
      </c>
      <c r="H59" s="397" t="n">
        <f aca="false">H74+H64+H69</f>
        <v>204.3138</v>
      </c>
    </row>
    <row r="60" customFormat="false" ht="118.8" hidden="false" customHeight="false" outlineLevel="0" collapsed="false">
      <c r="A60" s="380" t="n">
        <v>41</v>
      </c>
      <c r="B60" s="394" t="s">
        <v>708</v>
      </c>
      <c r="C60" s="395" t="n">
        <v>900</v>
      </c>
      <c r="D60" s="387" t="s">
        <v>55</v>
      </c>
      <c r="E60" s="387" t="s">
        <v>437</v>
      </c>
      <c r="F60" s="396" t="s">
        <v>709</v>
      </c>
      <c r="G60" s="396"/>
      <c r="H60" s="397" t="n">
        <f aca="false">H61+H63</f>
        <v>1219.38</v>
      </c>
    </row>
    <row r="61" customFormat="false" ht="52.8" hidden="false" customHeight="false" outlineLevel="0" collapsed="false">
      <c r="A61" s="380" t="n">
        <v>42</v>
      </c>
      <c r="B61" s="389" t="s">
        <v>678</v>
      </c>
      <c r="C61" s="395" t="n">
        <v>900</v>
      </c>
      <c r="D61" s="387" t="s">
        <v>55</v>
      </c>
      <c r="E61" s="387" t="s">
        <v>437</v>
      </c>
      <c r="F61" s="396" t="s">
        <v>709</v>
      </c>
      <c r="G61" s="396" t="s">
        <v>410</v>
      </c>
      <c r="H61" s="397" t="n">
        <f aca="false">H62</f>
        <v>1139.7395</v>
      </c>
    </row>
    <row r="62" customFormat="false" ht="26.4" hidden="false" customHeight="false" outlineLevel="0" collapsed="false">
      <c r="A62" s="380" t="n">
        <v>43</v>
      </c>
      <c r="B62" s="394" t="s">
        <v>698</v>
      </c>
      <c r="C62" s="395" t="n">
        <v>900</v>
      </c>
      <c r="D62" s="387" t="s">
        <v>55</v>
      </c>
      <c r="E62" s="387" t="s">
        <v>437</v>
      </c>
      <c r="F62" s="396" t="s">
        <v>709</v>
      </c>
      <c r="G62" s="396" t="s">
        <v>251</v>
      </c>
      <c r="H62" s="397" t="n">
        <v>1139.7395</v>
      </c>
    </row>
    <row r="63" customFormat="false" ht="26.4" hidden="false" customHeight="false" outlineLevel="0" collapsed="false">
      <c r="A63" s="380" t="n">
        <v>44</v>
      </c>
      <c r="B63" s="389" t="s">
        <v>680</v>
      </c>
      <c r="C63" s="395" t="n">
        <v>900</v>
      </c>
      <c r="D63" s="387" t="s">
        <v>55</v>
      </c>
      <c r="E63" s="387" t="s">
        <v>437</v>
      </c>
      <c r="F63" s="396" t="s">
        <v>709</v>
      </c>
      <c r="G63" s="396" t="s">
        <v>681</v>
      </c>
      <c r="H63" s="397" t="n">
        <f aca="false">H64</f>
        <v>79.6405</v>
      </c>
    </row>
    <row r="64" customFormat="false" ht="26.4" hidden="false" customHeight="false" outlineLevel="0" collapsed="false">
      <c r="A64" s="380" t="n">
        <v>45</v>
      </c>
      <c r="B64" s="394" t="s">
        <v>699</v>
      </c>
      <c r="C64" s="395" t="n">
        <v>900</v>
      </c>
      <c r="D64" s="387" t="s">
        <v>55</v>
      </c>
      <c r="E64" s="387" t="s">
        <v>437</v>
      </c>
      <c r="F64" s="396" t="s">
        <v>709</v>
      </c>
      <c r="G64" s="396" t="s">
        <v>418</v>
      </c>
      <c r="H64" s="397" t="n">
        <v>79.6405</v>
      </c>
    </row>
    <row r="65" customFormat="false" ht="118.8" hidden="false" customHeight="false" outlineLevel="0" collapsed="false">
      <c r="A65" s="380" t="n">
        <v>46</v>
      </c>
      <c r="B65" s="394" t="s">
        <v>710</v>
      </c>
      <c r="C65" s="395" t="n">
        <v>900</v>
      </c>
      <c r="D65" s="387" t="s">
        <v>55</v>
      </c>
      <c r="E65" s="387" t="s">
        <v>437</v>
      </c>
      <c r="F65" s="396" t="s">
        <v>711</v>
      </c>
      <c r="G65" s="396"/>
      <c r="H65" s="397" t="n">
        <f aca="false">H66+H68</f>
        <v>1219.38</v>
      </c>
    </row>
    <row r="66" customFormat="false" ht="52.8" hidden="false" customHeight="false" outlineLevel="0" collapsed="false">
      <c r="A66" s="380" t="n">
        <v>47</v>
      </c>
      <c r="B66" s="389" t="s">
        <v>678</v>
      </c>
      <c r="C66" s="395" t="n">
        <v>900</v>
      </c>
      <c r="D66" s="387" t="s">
        <v>55</v>
      </c>
      <c r="E66" s="387" t="s">
        <v>437</v>
      </c>
      <c r="F66" s="396" t="s">
        <v>711</v>
      </c>
      <c r="G66" s="396" t="s">
        <v>410</v>
      </c>
      <c r="H66" s="397" t="n">
        <f aca="false">H67</f>
        <v>1159.001</v>
      </c>
    </row>
    <row r="67" customFormat="false" ht="26.4" hidden="false" customHeight="false" outlineLevel="0" collapsed="false">
      <c r="A67" s="380" t="n">
        <v>48</v>
      </c>
      <c r="B67" s="394" t="s">
        <v>698</v>
      </c>
      <c r="C67" s="395" t="n">
        <v>900</v>
      </c>
      <c r="D67" s="387" t="s">
        <v>55</v>
      </c>
      <c r="E67" s="387" t="s">
        <v>437</v>
      </c>
      <c r="F67" s="396" t="s">
        <v>711</v>
      </c>
      <c r="G67" s="396" t="s">
        <v>251</v>
      </c>
      <c r="H67" s="397" t="n">
        <v>1159.001</v>
      </c>
    </row>
    <row r="68" customFormat="false" ht="26.4" hidden="false" customHeight="false" outlineLevel="0" collapsed="false">
      <c r="A68" s="380" t="n">
        <v>49</v>
      </c>
      <c r="B68" s="389" t="s">
        <v>680</v>
      </c>
      <c r="C68" s="395" t="n">
        <v>900</v>
      </c>
      <c r="D68" s="387" t="s">
        <v>55</v>
      </c>
      <c r="E68" s="387" t="s">
        <v>437</v>
      </c>
      <c r="F68" s="396" t="s">
        <v>711</v>
      </c>
      <c r="G68" s="396" t="s">
        <v>681</v>
      </c>
      <c r="H68" s="397" t="n">
        <f aca="false">H69</f>
        <v>60.379</v>
      </c>
    </row>
    <row r="69" customFormat="false" ht="26.4" hidden="false" customHeight="false" outlineLevel="0" collapsed="false">
      <c r="A69" s="380" t="n">
        <v>50</v>
      </c>
      <c r="B69" s="394" t="s">
        <v>699</v>
      </c>
      <c r="C69" s="395" t="n">
        <v>900</v>
      </c>
      <c r="D69" s="387" t="s">
        <v>55</v>
      </c>
      <c r="E69" s="387" t="s">
        <v>437</v>
      </c>
      <c r="F69" s="396" t="s">
        <v>711</v>
      </c>
      <c r="G69" s="396" t="s">
        <v>418</v>
      </c>
      <c r="H69" s="397" t="n">
        <v>60.379</v>
      </c>
    </row>
    <row r="70" customFormat="false" ht="118.8" hidden="false" customHeight="false" outlineLevel="0" collapsed="false">
      <c r="A70" s="380" t="n">
        <v>51</v>
      </c>
      <c r="B70" s="394" t="s">
        <v>712</v>
      </c>
      <c r="C70" s="395" t="n">
        <v>900</v>
      </c>
      <c r="D70" s="387" t="s">
        <v>55</v>
      </c>
      <c r="E70" s="387" t="s">
        <v>437</v>
      </c>
      <c r="F70" s="396" t="s">
        <v>713</v>
      </c>
      <c r="G70" s="396"/>
      <c r="H70" s="397" t="n">
        <f aca="false">H71+H73</f>
        <v>812.92</v>
      </c>
    </row>
    <row r="71" customFormat="false" ht="52.8" hidden="false" customHeight="false" outlineLevel="0" collapsed="false">
      <c r="A71" s="380" t="n">
        <v>52</v>
      </c>
      <c r="B71" s="389" t="s">
        <v>678</v>
      </c>
      <c r="C71" s="395" t="n">
        <v>900</v>
      </c>
      <c r="D71" s="387" t="s">
        <v>55</v>
      </c>
      <c r="E71" s="387" t="s">
        <v>437</v>
      </c>
      <c r="F71" s="396" t="s">
        <v>713</v>
      </c>
      <c r="G71" s="396" t="s">
        <v>410</v>
      </c>
      <c r="H71" s="397" t="n">
        <f aca="false">H72</f>
        <v>748.6257</v>
      </c>
    </row>
    <row r="72" customFormat="false" ht="26.4" hidden="false" customHeight="false" outlineLevel="0" collapsed="false">
      <c r="A72" s="380" t="n">
        <v>53</v>
      </c>
      <c r="B72" s="394" t="s">
        <v>698</v>
      </c>
      <c r="C72" s="395" t="n">
        <v>900</v>
      </c>
      <c r="D72" s="387" t="s">
        <v>55</v>
      </c>
      <c r="E72" s="387" t="s">
        <v>437</v>
      </c>
      <c r="F72" s="396" t="s">
        <v>713</v>
      </c>
      <c r="G72" s="396" t="s">
        <v>251</v>
      </c>
      <c r="H72" s="397" t="n">
        <v>748.6257</v>
      </c>
    </row>
    <row r="73" customFormat="false" ht="26.4" hidden="false" customHeight="false" outlineLevel="0" collapsed="false">
      <c r="A73" s="380" t="n">
        <v>54</v>
      </c>
      <c r="B73" s="389" t="s">
        <v>680</v>
      </c>
      <c r="C73" s="395" t="n">
        <v>900</v>
      </c>
      <c r="D73" s="387" t="s">
        <v>55</v>
      </c>
      <c r="E73" s="387" t="s">
        <v>437</v>
      </c>
      <c r="F73" s="396" t="s">
        <v>713</v>
      </c>
      <c r="G73" s="396" t="s">
        <v>681</v>
      </c>
      <c r="H73" s="397" t="n">
        <f aca="false">H74</f>
        <v>64.2943</v>
      </c>
    </row>
    <row r="74" customFormat="false" ht="26.4" hidden="false" customHeight="false" outlineLevel="0" collapsed="false">
      <c r="A74" s="380" t="n">
        <v>55</v>
      </c>
      <c r="B74" s="394" t="s">
        <v>699</v>
      </c>
      <c r="C74" s="395" t="n">
        <v>900</v>
      </c>
      <c r="D74" s="387" t="s">
        <v>55</v>
      </c>
      <c r="E74" s="387" t="s">
        <v>437</v>
      </c>
      <c r="F74" s="396" t="s">
        <v>713</v>
      </c>
      <c r="G74" s="396" t="s">
        <v>418</v>
      </c>
      <c r="H74" s="397" t="n">
        <v>64.2943</v>
      </c>
    </row>
    <row r="75" customFormat="false" ht="13.2" hidden="false" customHeight="false" outlineLevel="0" collapsed="false">
      <c r="A75" s="380" t="n">
        <v>56</v>
      </c>
      <c r="B75" s="394" t="s">
        <v>608</v>
      </c>
      <c r="C75" s="395" t="n">
        <v>900</v>
      </c>
      <c r="D75" s="387" t="s">
        <v>55</v>
      </c>
      <c r="E75" s="396" t="s">
        <v>452</v>
      </c>
      <c r="F75" s="396"/>
      <c r="G75" s="396"/>
      <c r="H75" s="397" t="n">
        <f aca="false">H76</f>
        <v>50</v>
      </c>
    </row>
    <row r="76" customFormat="false" ht="13.2" hidden="false" customHeight="false" outlineLevel="0" collapsed="false">
      <c r="A76" s="380" t="n">
        <v>57</v>
      </c>
      <c r="B76" s="385" t="s">
        <v>672</v>
      </c>
      <c r="C76" s="395" t="n">
        <v>900</v>
      </c>
      <c r="D76" s="387" t="s">
        <v>55</v>
      </c>
      <c r="E76" s="396" t="s">
        <v>452</v>
      </c>
      <c r="F76" s="396" t="s">
        <v>673</v>
      </c>
      <c r="G76" s="396"/>
      <c r="H76" s="397" t="n">
        <f aca="false">H77</f>
        <v>50</v>
      </c>
    </row>
    <row r="77" customFormat="false" ht="13.2" hidden="false" customHeight="false" outlineLevel="0" collapsed="false">
      <c r="A77" s="380" t="n">
        <v>58</v>
      </c>
      <c r="B77" s="385" t="s">
        <v>714</v>
      </c>
      <c r="C77" s="395" t="n">
        <v>900</v>
      </c>
      <c r="D77" s="387" t="s">
        <v>55</v>
      </c>
      <c r="E77" s="396" t="s">
        <v>452</v>
      </c>
      <c r="F77" s="396" t="s">
        <v>715</v>
      </c>
      <c r="G77" s="396"/>
      <c r="H77" s="397" t="n">
        <f aca="false">H78</f>
        <v>50</v>
      </c>
    </row>
    <row r="78" customFormat="false" ht="26.4" hidden="false" customHeight="false" outlineLevel="0" collapsed="false">
      <c r="A78" s="380" t="n">
        <v>59</v>
      </c>
      <c r="B78" s="394" t="s">
        <v>716</v>
      </c>
      <c r="C78" s="395" t="n">
        <v>900</v>
      </c>
      <c r="D78" s="387" t="s">
        <v>55</v>
      </c>
      <c r="E78" s="396" t="s">
        <v>452</v>
      </c>
      <c r="F78" s="396" t="s">
        <v>717</v>
      </c>
      <c r="G78" s="396"/>
      <c r="H78" s="397" t="n">
        <f aca="false">H79</f>
        <v>50</v>
      </c>
    </row>
    <row r="79" customFormat="false" ht="13.2" hidden="false" customHeight="false" outlineLevel="0" collapsed="false">
      <c r="A79" s="380" t="n">
        <v>60</v>
      </c>
      <c r="B79" s="389" t="s">
        <v>683</v>
      </c>
      <c r="C79" s="395" t="n">
        <v>900</v>
      </c>
      <c r="D79" s="387" t="s">
        <v>55</v>
      </c>
      <c r="E79" s="396" t="s">
        <v>452</v>
      </c>
      <c r="F79" s="396" t="s">
        <v>717</v>
      </c>
      <c r="G79" s="396" t="s">
        <v>684</v>
      </c>
      <c r="H79" s="397" t="n">
        <f aca="false">H80</f>
        <v>50</v>
      </c>
    </row>
    <row r="80" customFormat="false" ht="13.2" hidden="false" customHeight="false" outlineLevel="0" collapsed="false">
      <c r="A80" s="380" t="n">
        <v>61</v>
      </c>
      <c r="B80" s="394" t="s">
        <v>718</v>
      </c>
      <c r="C80" s="395" t="n">
        <v>900</v>
      </c>
      <c r="D80" s="387" t="s">
        <v>55</v>
      </c>
      <c r="E80" s="396" t="s">
        <v>452</v>
      </c>
      <c r="F80" s="396" t="s">
        <v>717</v>
      </c>
      <c r="G80" s="396" t="s">
        <v>719</v>
      </c>
      <c r="H80" s="397" t="n">
        <f aca="false">217.254-167.254</f>
        <v>50</v>
      </c>
    </row>
    <row r="81" customFormat="false" ht="13.2" hidden="false" customHeight="false" outlineLevel="0" collapsed="false">
      <c r="A81" s="380" t="n">
        <v>62</v>
      </c>
      <c r="B81" s="389" t="s">
        <v>609</v>
      </c>
      <c r="C81" s="395" t="n">
        <v>900</v>
      </c>
      <c r="D81" s="387" t="s">
        <v>55</v>
      </c>
      <c r="E81" s="396" t="s">
        <v>458</v>
      </c>
      <c r="F81" s="396"/>
      <c r="G81" s="396"/>
      <c r="H81" s="397" t="n">
        <f aca="false">H82+H87</f>
        <v>3108.05957</v>
      </c>
    </row>
    <row r="82" customFormat="false" ht="26.4" hidden="false" customHeight="false" outlineLevel="0" collapsed="false">
      <c r="A82" s="380" t="n">
        <v>63</v>
      </c>
      <c r="B82" s="394" t="s">
        <v>692</v>
      </c>
      <c r="C82" s="395" t="n">
        <v>900</v>
      </c>
      <c r="D82" s="387" t="s">
        <v>55</v>
      </c>
      <c r="E82" s="396" t="s">
        <v>458</v>
      </c>
      <c r="F82" s="396" t="s">
        <v>693</v>
      </c>
      <c r="G82" s="396"/>
      <c r="H82" s="397" t="n">
        <f aca="false">H83</f>
        <v>106.2</v>
      </c>
    </row>
    <row r="83" customFormat="false" ht="52.8" hidden="false" customHeight="false" outlineLevel="0" collapsed="false">
      <c r="A83" s="380" t="n">
        <v>64</v>
      </c>
      <c r="B83" s="394" t="s">
        <v>720</v>
      </c>
      <c r="C83" s="395" t="n">
        <v>900</v>
      </c>
      <c r="D83" s="387" t="s">
        <v>55</v>
      </c>
      <c r="E83" s="396" t="s">
        <v>458</v>
      </c>
      <c r="F83" s="396" t="s">
        <v>721</v>
      </c>
      <c r="G83" s="396"/>
      <c r="H83" s="397" t="n">
        <f aca="false">H84</f>
        <v>106.2</v>
      </c>
    </row>
    <row r="84" customFormat="false" ht="105.6" hidden="false" customHeight="false" outlineLevel="0" collapsed="false">
      <c r="A84" s="380" t="n">
        <v>65</v>
      </c>
      <c r="B84" s="394" t="s">
        <v>722</v>
      </c>
      <c r="C84" s="395" t="n">
        <v>900</v>
      </c>
      <c r="D84" s="387" t="s">
        <v>55</v>
      </c>
      <c r="E84" s="396" t="s">
        <v>458</v>
      </c>
      <c r="F84" s="396" t="s">
        <v>723</v>
      </c>
      <c r="G84" s="396"/>
      <c r="H84" s="397" t="n">
        <f aca="false">H85</f>
        <v>106.2</v>
      </c>
    </row>
    <row r="85" customFormat="false" ht="13.2" hidden="false" customHeight="false" outlineLevel="0" collapsed="false">
      <c r="A85" s="380" t="n">
        <v>66</v>
      </c>
      <c r="B85" s="389" t="s">
        <v>724</v>
      </c>
      <c r="C85" s="395" t="n">
        <v>900</v>
      </c>
      <c r="D85" s="387" t="s">
        <v>55</v>
      </c>
      <c r="E85" s="396" t="s">
        <v>458</v>
      </c>
      <c r="F85" s="396" t="s">
        <v>723</v>
      </c>
      <c r="G85" s="396" t="s">
        <v>725</v>
      </c>
      <c r="H85" s="397" t="n">
        <f aca="false">H86</f>
        <v>106.2</v>
      </c>
    </row>
    <row r="86" customFormat="false" ht="13.2" hidden="false" customHeight="false" outlineLevel="0" collapsed="false">
      <c r="A86" s="380" t="n">
        <v>67</v>
      </c>
      <c r="B86" s="394" t="s">
        <v>726</v>
      </c>
      <c r="C86" s="395" t="n">
        <v>900</v>
      </c>
      <c r="D86" s="387" t="s">
        <v>55</v>
      </c>
      <c r="E86" s="396" t="s">
        <v>458</v>
      </c>
      <c r="F86" s="396" t="s">
        <v>723</v>
      </c>
      <c r="G86" s="396" t="s">
        <v>727</v>
      </c>
      <c r="H86" s="397" t="n">
        <v>106.2</v>
      </c>
    </row>
    <row r="87" customFormat="false" ht="13.2" hidden="false" customHeight="false" outlineLevel="0" collapsed="false">
      <c r="A87" s="380" t="n">
        <v>68</v>
      </c>
      <c r="B87" s="394" t="s">
        <v>672</v>
      </c>
      <c r="C87" s="395" t="n">
        <v>900</v>
      </c>
      <c r="D87" s="387" t="s">
        <v>55</v>
      </c>
      <c r="E87" s="396" t="s">
        <v>458</v>
      </c>
      <c r="F87" s="396" t="s">
        <v>673</v>
      </c>
      <c r="G87" s="396"/>
      <c r="H87" s="397" t="n">
        <f aca="false">H88</f>
        <v>3001.85957</v>
      </c>
    </row>
    <row r="88" customFormat="false" ht="13.2" hidden="false" customHeight="false" outlineLevel="0" collapsed="false">
      <c r="A88" s="380" t="n">
        <v>69</v>
      </c>
      <c r="B88" s="394" t="s">
        <v>714</v>
      </c>
      <c r="C88" s="395" t="n">
        <v>900</v>
      </c>
      <c r="D88" s="387" t="s">
        <v>55</v>
      </c>
      <c r="E88" s="396" t="s">
        <v>458</v>
      </c>
      <c r="F88" s="396" t="s">
        <v>715</v>
      </c>
      <c r="G88" s="396"/>
      <c r="H88" s="397" t="n">
        <f aca="false">H89</f>
        <v>3001.85957</v>
      </c>
    </row>
    <row r="89" customFormat="false" ht="158.4" hidden="false" customHeight="false" outlineLevel="0" collapsed="false">
      <c r="A89" s="380" t="n">
        <v>70</v>
      </c>
      <c r="B89" s="394" t="s">
        <v>728</v>
      </c>
      <c r="C89" s="395" t="n">
        <v>900</v>
      </c>
      <c r="D89" s="387" t="s">
        <v>55</v>
      </c>
      <c r="E89" s="396" t="s">
        <v>458</v>
      </c>
      <c r="F89" s="396" t="s">
        <v>729</v>
      </c>
      <c r="G89" s="396"/>
      <c r="H89" s="397" t="n">
        <f aca="false">H91+H92</f>
        <v>3001.85957</v>
      </c>
    </row>
    <row r="90" customFormat="false" ht="26.4" hidden="false" customHeight="false" outlineLevel="0" collapsed="false">
      <c r="A90" s="380" t="n">
        <v>71</v>
      </c>
      <c r="B90" s="389" t="s">
        <v>680</v>
      </c>
      <c r="C90" s="395" t="n">
        <v>900</v>
      </c>
      <c r="D90" s="387" t="s">
        <v>55</v>
      </c>
      <c r="E90" s="396" t="s">
        <v>458</v>
      </c>
      <c r="F90" s="396" t="s">
        <v>729</v>
      </c>
      <c r="G90" s="396" t="s">
        <v>681</v>
      </c>
      <c r="H90" s="397" t="n">
        <f aca="false">H91</f>
        <v>2953.94267</v>
      </c>
    </row>
    <row r="91" customFormat="false" ht="26.4" hidden="false" customHeight="false" outlineLevel="0" collapsed="false">
      <c r="A91" s="380" t="n">
        <v>72</v>
      </c>
      <c r="B91" s="394" t="s">
        <v>699</v>
      </c>
      <c r="C91" s="395" t="n">
        <v>900</v>
      </c>
      <c r="D91" s="387" t="s">
        <v>55</v>
      </c>
      <c r="E91" s="396" t="s">
        <v>458</v>
      </c>
      <c r="F91" s="396" t="s">
        <v>729</v>
      </c>
      <c r="G91" s="396" t="s">
        <v>418</v>
      </c>
      <c r="H91" s="397" t="n">
        <v>2953.94267</v>
      </c>
    </row>
    <row r="92" customFormat="false" ht="13.2" hidden="false" customHeight="false" outlineLevel="0" collapsed="false">
      <c r="A92" s="380" t="n">
        <v>73</v>
      </c>
      <c r="B92" s="389" t="s">
        <v>683</v>
      </c>
      <c r="C92" s="395" t="n">
        <v>900</v>
      </c>
      <c r="D92" s="387" t="s">
        <v>55</v>
      </c>
      <c r="E92" s="387" t="s">
        <v>458</v>
      </c>
      <c r="F92" s="396" t="s">
        <v>729</v>
      </c>
      <c r="G92" s="387" t="s">
        <v>684</v>
      </c>
      <c r="H92" s="388" t="n">
        <f aca="false">H93</f>
        <v>47.9169</v>
      </c>
    </row>
    <row r="93" customFormat="false" ht="13.2" hidden="false" customHeight="false" outlineLevel="0" collapsed="false">
      <c r="A93" s="380" t="n">
        <v>74</v>
      </c>
      <c r="B93" s="394" t="s">
        <v>730</v>
      </c>
      <c r="C93" s="395" t="n">
        <v>900</v>
      </c>
      <c r="D93" s="387" t="s">
        <v>55</v>
      </c>
      <c r="E93" s="387" t="s">
        <v>458</v>
      </c>
      <c r="F93" s="396" t="s">
        <v>729</v>
      </c>
      <c r="G93" s="387" t="s">
        <v>731</v>
      </c>
      <c r="H93" s="388" t="n">
        <v>47.9169</v>
      </c>
    </row>
    <row r="94" customFormat="false" ht="13.2" hidden="false" customHeight="false" outlineLevel="0" collapsed="false">
      <c r="A94" s="380" t="n">
        <v>75</v>
      </c>
      <c r="B94" s="394" t="s">
        <v>610</v>
      </c>
      <c r="C94" s="395" t="n">
        <v>900</v>
      </c>
      <c r="D94" s="396" t="s">
        <v>400</v>
      </c>
      <c r="E94" s="396" t="s">
        <v>390</v>
      </c>
      <c r="F94" s="396"/>
      <c r="G94" s="396"/>
      <c r="H94" s="397" t="n">
        <f aca="false">H95</f>
        <v>2693.1</v>
      </c>
    </row>
    <row r="95" customFormat="false" ht="13.2" hidden="false" customHeight="false" outlineLevel="0" collapsed="false">
      <c r="A95" s="380" t="n">
        <v>76</v>
      </c>
      <c r="B95" s="389" t="s">
        <v>611</v>
      </c>
      <c r="C95" s="395" t="n">
        <v>900</v>
      </c>
      <c r="D95" s="396" t="s">
        <v>400</v>
      </c>
      <c r="E95" s="396" t="s">
        <v>411</v>
      </c>
      <c r="F95" s="396"/>
      <c r="G95" s="396"/>
      <c r="H95" s="397" t="n">
        <f aca="false">H98</f>
        <v>2693.1</v>
      </c>
    </row>
    <row r="96" customFormat="false" ht="26.4" hidden="false" customHeight="false" outlineLevel="0" collapsed="false">
      <c r="A96" s="380" t="n">
        <v>77</v>
      </c>
      <c r="B96" s="394" t="s">
        <v>732</v>
      </c>
      <c r="C96" s="395" t="n">
        <v>900</v>
      </c>
      <c r="D96" s="396" t="s">
        <v>400</v>
      </c>
      <c r="E96" s="387" t="s">
        <v>411</v>
      </c>
      <c r="F96" s="396" t="s">
        <v>693</v>
      </c>
      <c r="G96" s="396"/>
      <c r="H96" s="397" t="n">
        <f aca="false">H97</f>
        <v>2693.1</v>
      </c>
    </row>
    <row r="97" customFormat="false" ht="52.8" hidden="false" customHeight="false" outlineLevel="0" collapsed="false">
      <c r="A97" s="380" t="n">
        <v>78</v>
      </c>
      <c r="B97" s="394" t="s">
        <v>720</v>
      </c>
      <c r="C97" s="395" t="n">
        <v>900</v>
      </c>
      <c r="D97" s="396" t="s">
        <v>400</v>
      </c>
      <c r="E97" s="387" t="s">
        <v>411</v>
      </c>
      <c r="F97" s="396" t="s">
        <v>721</v>
      </c>
      <c r="G97" s="396"/>
      <c r="H97" s="397" t="n">
        <f aca="false">H98</f>
        <v>2693.1</v>
      </c>
    </row>
    <row r="98" customFormat="false" ht="79.2" hidden="false" customHeight="false" outlineLevel="0" collapsed="false">
      <c r="A98" s="380" t="n">
        <v>79</v>
      </c>
      <c r="B98" s="394" t="s">
        <v>733</v>
      </c>
      <c r="C98" s="395" t="n">
        <v>900</v>
      </c>
      <c r="D98" s="396" t="s">
        <v>400</v>
      </c>
      <c r="E98" s="387" t="s">
        <v>411</v>
      </c>
      <c r="F98" s="396" t="s">
        <v>734</v>
      </c>
      <c r="G98" s="396"/>
      <c r="H98" s="397" t="n">
        <f aca="false">H99</f>
        <v>2693.1</v>
      </c>
    </row>
    <row r="99" customFormat="false" ht="13.2" hidden="false" customHeight="false" outlineLevel="0" collapsed="false">
      <c r="A99" s="380" t="n">
        <v>80</v>
      </c>
      <c r="B99" s="394" t="s">
        <v>724</v>
      </c>
      <c r="C99" s="395" t="n">
        <v>900</v>
      </c>
      <c r="D99" s="396" t="s">
        <v>400</v>
      </c>
      <c r="E99" s="387" t="s">
        <v>411</v>
      </c>
      <c r="F99" s="396" t="s">
        <v>734</v>
      </c>
      <c r="G99" s="396" t="s">
        <v>725</v>
      </c>
      <c r="H99" s="397" t="n">
        <f aca="false">H100</f>
        <v>2693.1</v>
      </c>
    </row>
    <row r="100" customFormat="false" ht="13.2" hidden="false" customHeight="false" outlineLevel="0" collapsed="false">
      <c r="A100" s="380" t="n">
        <v>81</v>
      </c>
      <c r="B100" s="394" t="s">
        <v>726</v>
      </c>
      <c r="C100" s="395" t="n">
        <v>900</v>
      </c>
      <c r="D100" s="396" t="s">
        <v>400</v>
      </c>
      <c r="E100" s="387" t="s">
        <v>411</v>
      </c>
      <c r="F100" s="396" t="s">
        <v>734</v>
      </c>
      <c r="G100" s="396" t="s">
        <v>727</v>
      </c>
      <c r="H100" s="399" t="n">
        <f aca="false">2425.7+267.4</f>
        <v>2693.1</v>
      </c>
    </row>
    <row r="101" customFormat="false" ht="13.2" hidden="false" customHeight="false" outlineLevel="0" collapsed="false">
      <c r="A101" s="380" t="n">
        <v>82</v>
      </c>
      <c r="B101" s="394" t="s">
        <v>612</v>
      </c>
      <c r="C101" s="395" t="n">
        <v>900</v>
      </c>
      <c r="D101" s="396" t="s">
        <v>411</v>
      </c>
      <c r="E101" s="387" t="s">
        <v>390</v>
      </c>
      <c r="F101" s="396"/>
      <c r="G101" s="396"/>
      <c r="H101" s="399" t="n">
        <f aca="false">H102</f>
        <v>195.747</v>
      </c>
    </row>
    <row r="102" customFormat="false" ht="13.2" hidden="false" customHeight="false" outlineLevel="0" collapsed="false">
      <c r="A102" s="380" t="n">
        <v>83</v>
      </c>
      <c r="B102" s="394" t="s">
        <v>615</v>
      </c>
      <c r="C102" s="395" t="n">
        <v>900</v>
      </c>
      <c r="D102" s="396" t="s">
        <v>411</v>
      </c>
      <c r="E102" s="387" t="s">
        <v>537</v>
      </c>
      <c r="F102" s="396"/>
      <c r="G102" s="396"/>
      <c r="H102" s="399" t="n">
        <f aca="false">H103</f>
        <v>195.747</v>
      </c>
    </row>
    <row r="103" customFormat="false" ht="26.4" hidden="false" customHeight="false" outlineLevel="0" collapsed="false">
      <c r="A103" s="380" t="n">
        <v>84</v>
      </c>
      <c r="B103" s="394" t="s">
        <v>732</v>
      </c>
      <c r="C103" s="395" t="n">
        <v>900</v>
      </c>
      <c r="D103" s="396" t="s">
        <v>411</v>
      </c>
      <c r="E103" s="387" t="s">
        <v>537</v>
      </c>
      <c r="F103" s="396" t="s">
        <v>693</v>
      </c>
      <c r="G103" s="396"/>
      <c r="H103" s="399" t="n">
        <f aca="false">H104</f>
        <v>195.747</v>
      </c>
    </row>
    <row r="104" customFormat="false" ht="52.8" hidden="false" customHeight="false" outlineLevel="0" collapsed="false">
      <c r="A104" s="380" t="n">
        <v>85</v>
      </c>
      <c r="B104" s="394" t="s">
        <v>720</v>
      </c>
      <c r="C104" s="395" t="n">
        <v>900</v>
      </c>
      <c r="D104" s="396" t="s">
        <v>411</v>
      </c>
      <c r="E104" s="387" t="s">
        <v>537</v>
      </c>
      <c r="F104" s="396" t="s">
        <v>721</v>
      </c>
      <c r="G104" s="396"/>
      <c r="H104" s="399" t="n">
        <f aca="false">H105</f>
        <v>195.747</v>
      </c>
    </row>
    <row r="105" customFormat="false" ht="66" hidden="false" customHeight="false" outlineLevel="0" collapsed="false">
      <c r="A105" s="380" t="n">
        <v>86</v>
      </c>
      <c r="B105" s="394" t="s">
        <v>735</v>
      </c>
      <c r="C105" s="395" t="n">
        <v>900</v>
      </c>
      <c r="D105" s="396" t="s">
        <v>411</v>
      </c>
      <c r="E105" s="387" t="s">
        <v>537</v>
      </c>
      <c r="F105" s="396" t="s">
        <v>736</v>
      </c>
      <c r="G105" s="396"/>
      <c r="H105" s="399" t="n">
        <f aca="false">H106</f>
        <v>195.747</v>
      </c>
    </row>
    <row r="106" customFormat="false" ht="13.2" hidden="false" customHeight="false" outlineLevel="0" collapsed="false">
      <c r="A106" s="380" t="n">
        <v>87</v>
      </c>
      <c r="B106" s="389" t="s">
        <v>724</v>
      </c>
      <c r="C106" s="395" t="n">
        <v>900</v>
      </c>
      <c r="D106" s="396" t="s">
        <v>411</v>
      </c>
      <c r="E106" s="387" t="s">
        <v>537</v>
      </c>
      <c r="F106" s="396" t="s">
        <v>736</v>
      </c>
      <c r="G106" s="396" t="s">
        <v>725</v>
      </c>
      <c r="H106" s="399" t="n">
        <f aca="false">H107</f>
        <v>195.747</v>
      </c>
    </row>
    <row r="107" customFormat="false" ht="13.2" hidden="false" customHeight="false" outlineLevel="0" collapsed="false">
      <c r="A107" s="380" t="n">
        <v>88</v>
      </c>
      <c r="B107" s="398" t="s">
        <v>578</v>
      </c>
      <c r="C107" s="395" t="n">
        <v>900</v>
      </c>
      <c r="D107" s="396" t="s">
        <v>411</v>
      </c>
      <c r="E107" s="387" t="s">
        <v>537</v>
      </c>
      <c r="F107" s="396" t="s">
        <v>736</v>
      </c>
      <c r="G107" s="396" t="s">
        <v>737</v>
      </c>
      <c r="H107" s="399" t="n">
        <v>195.747</v>
      </c>
    </row>
    <row r="108" customFormat="false" ht="13.2" hidden="false" customHeight="false" outlineLevel="0" collapsed="false">
      <c r="A108" s="380" t="n">
        <v>89</v>
      </c>
      <c r="B108" s="394" t="s">
        <v>617</v>
      </c>
      <c r="C108" s="395" t="n">
        <v>900</v>
      </c>
      <c r="D108" s="396" t="s">
        <v>434</v>
      </c>
      <c r="E108" s="387" t="s">
        <v>390</v>
      </c>
      <c r="F108" s="396"/>
      <c r="G108" s="396"/>
      <c r="H108" s="399" t="n">
        <f aca="false">H109+H133+H139+H118</f>
        <v>21221.46591</v>
      </c>
    </row>
    <row r="109" customFormat="false" ht="13.2" hidden="false" customHeight="false" outlineLevel="0" collapsed="false">
      <c r="A109" s="380" t="n">
        <v>90</v>
      </c>
      <c r="B109" s="394" t="s">
        <v>619</v>
      </c>
      <c r="C109" s="395" t="n">
        <v>900</v>
      </c>
      <c r="D109" s="396" t="s">
        <v>434</v>
      </c>
      <c r="E109" s="387" t="s">
        <v>448</v>
      </c>
      <c r="F109" s="396"/>
      <c r="G109" s="396"/>
      <c r="H109" s="399" t="n">
        <f aca="false">H110</f>
        <v>1841.82591</v>
      </c>
    </row>
    <row r="110" customFormat="false" ht="26.4" hidden="false" customHeight="false" outlineLevel="0" collapsed="false">
      <c r="A110" s="380" t="n">
        <v>91</v>
      </c>
      <c r="B110" s="394" t="s">
        <v>732</v>
      </c>
      <c r="C110" s="395" t="n">
        <v>900</v>
      </c>
      <c r="D110" s="396" t="s">
        <v>434</v>
      </c>
      <c r="E110" s="387" t="s">
        <v>448</v>
      </c>
      <c r="F110" s="396" t="s">
        <v>693</v>
      </c>
      <c r="G110" s="396"/>
      <c r="H110" s="399" t="n">
        <f aca="false">H111</f>
        <v>1841.82591</v>
      </c>
    </row>
    <row r="111" customFormat="false" ht="52.8" hidden="false" customHeight="false" outlineLevel="0" collapsed="false">
      <c r="A111" s="380" t="n">
        <v>92</v>
      </c>
      <c r="B111" s="394" t="s">
        <v>720</v>
      </c>
      <c r="C111" s="395" t="n">
        <v>900</v>
      </c>
      <c r="D111" s="396" t="s">
        <v>434</v>
      </c>
      <c r="E111" s="387" t="s">
        <v>448</v>
      </c>
      <c r="F111" s="396" t="s">
        <v>721</v>
      </c>
      <c r="G111" s="396"/>
      <c r="H111" s="399" t="n">
        <f aca="false">H112+H115</f>
        <v>1841.82591</v>
      </c>
    </row>
    <row r="112" customFormat="false" ht="141" hidden="false" customHeight="true" outlineLevel="0" collapsed="false">
      <c r="A112" s="380" t="n">
        <v>93</v>
      </c>
      <c r="B112" s="394" t="s">
        <v>738</v>
      </c>
      <c r="C112" s="395" t="n">
        <v>900</v>
      </c>
      <c r="D112" s="396" t="s">
        <v>434</v>
      </c>
      <c r="E112" s="387" t="s">
        <v>448</v>
      </c>
      <c r="F112" s="396" t="s">
        <v>739</v>
      </c>
      <c r="G112" s="396"/>
      <c r="H112" s="399" t="n">
        <f aca="false">H113</f>
        <v>1798.1943</v>
      </c>
    </row>
    <row r="113" customFormat="false" ht="13.2" hidden="false" customHeight="false" outlineLevel="0" collapsed="false">
      <c r="A113" s="380" t="n">
        <v>94</v>
      </c>
      <c r="B113" s="394" t="s">
        <v>724</v>
      </c>
      <c r="C113" s="395" t="n">
        <v>900</v>
      </c>
      <c r="D113" s="396" t="s">
        <v>434</v>
      </c>
      <c r="E113" s="387" t="s">
        <v>448</v>
      </c>
      <c r="F113" s="396" t="s">
        <v>739</v>
      </c>
      <c r="G113" s="396" t="s">
        <v>725</v>
      </c>
      <c r="H113" s="399" t="n">
        <f aca="false">H114</f>
        <v>1798.1943</v>
      </c>
    </row>
    <row r="114" customFormat="false" ht="13.2" hidden="false" customHeight="false" outlineLevel="0" collapsed="false">
      <c r="A114" s="380" t="n">
        <v>95</v>
      </c>
      <c r="B114" s="394" t="s">
        <v>578</v>
      </c>
      <c r="C114" s="395" t="n">
        <v>900</v>
      </c>
      <c r="D114" s="396" t="s">
        <v>434</v>
      </c>
      <c r="E114" s="387" t="s">
        <v>448</v>
      </c>
      <c r="F114" s="396" t="s">
        <v>739</v>
      </c>
      <c r="G114" s="396" t="s">
        <v>737</v>
      </c>
      <c r="H114" s="399" t="n">
        <v>1798.1943</v>
      </c>
    </row>
    <row r="115" customFormat="false" ht="140.25" hidden="false" customHeight="true" outlineLevel="0" collapsed="false">
      <c r="A115" s="380" t="n">
        <v>96</v>
      </c>
      <c r="B115" s="394" t="s">
        <v>740</v>
      </c>
      <c r="C115" s="395" t="n">
        <v>900</v>
      </c>
      <c r="D115" s="396" t="s">
        <v>434</v>
      </c>
      <c r="E115" s="387" t="s">
        <v>448</v>
      </c>
      <c r="F115" s="396" t="s">
        <v>741</v>
      </c>
      <c r="G115" s="396"/>
      <c r="H115" s="399" t="n">
        <f aca="false">H116</f>
        <v>43.63161</v>
      </c>
    </row>
    <row r="116" customFormat="false" ht="13.2" hidden="false" customHeight="false" outlineLevel="0" collapsed="false">
      <c r="A116" s="380" t="n">
        <v>97</v>
      </c>
      <c r="B116" s="394" t="s">
        <v>724</v>
      </c>
      <c r="C116" s="395" t="n">
        <v>900</v>
      </c>
      <c r="D116" s="396" t="s">
        <v>434</v>
      </c>
      <c r="E116" s="387" t="s">
        <v>448</v>
      </c>
      <c r="F116" s="396" t="s">
        <v>741</v>
      </c>
      <c r="G116" s="396" t="s">
        <v>725</v>
      </c>
      <c r="H116" s="399" t="n">
        <f aca="false">H117</f>
        <v>43.63161</v>
      </c>
    </row>
    <row r="117" customFormat="false" ht="13.2" hidden="false" customHeight="false" outlineLevel="0" collapsed="false">
      <c r="A117" s="380" t="n">
        <v>98</v>
      </c>
      <c r="B117" s="394" t="s">
        <v>578</v>
      </c>
      <c r="C117" s="395" t="n">
        <v>900</v>
      </c>
      <c r="D117" s="396" t="s">
        <v>434</v>
      </c>
      <c r="E117" s="387" t="s">
        <v>448</v>
      </c>
      <c r="F117" s="396" t="s">
        <v>741</v>
      </c>
      <c r="G117" s="396" t="s">
        <v>737</v>
      </c>
      <c r="H117" s="399" t="n">
        <v>43.63161</v>
      </c>
    </row>
    <row r="118" customFormat="false" ht="13.2" hidden="false" customHeight="false" outlineLevel="0" collapsed="false">
      <c r="A118" s="380" t="n">
        <v>99</v>
      </c>
      <c r="B118" s="394" t="s">
        <v>620</v>
      </c>
      <c r="C118" s="395" t="n">
        <v>900</v>
      </c>
      <c r="D118" s="396" t="s">
        <v>434</v>
      </c>
      <c r="E118" s="387" t="s">
        <v>614</v>
      </c>
      <c r="F118" s="396"/>
      <c r="G118" s="396"/>
      <c r="H118" s="399" t="n">
        <f aca="false">H119</f>
        <v>18052.2</v>
      </c>
    </row>
    <row r="119" customFormat="false" ht="26.4" hidden="false" customHeight="false" outlineLevel="0" collapsed="false">
      <c r="A119" s="380" t="n">
        <v>100</v>
      </c>
      <c r="B119" s="394" t="s">
        <v>732</v>
      </c>
      <c r="C119" s="395" t="n">
        <v>900</v>
      </c>
      <c r="D119" s="396" t="s">
        <v>434</v>
      </c>
      <c r="E119" s="387" t="s">
        <v>614</v>
      </c>
      <c r="F119" s="396" t="s">
        <v>693</v>
      </c>
      <c r="G119" s="396"/>
      <c r="H119" s="399" t="n">
        <f aca="false">H120</f>
        <v>18052.2</v>
      </c>
    </row>
    <row r="120" customFormat="false" ht="52.8" hidden="false" customHeight="false" outlineLevel="0" collapsed="false">
      <c r="A120" s="380" t="n">
        <v>101</v>
      </c>
      <c r="B120" s="394" t="s">
        <v>742</v>
      </c>
      <c r="C120" s="395" t="n">
        <v>900</v>
      </c>
      <c r="D120" s="396" t="s">
        <v>434</v>
      </c>
      <c r="E120" s="387" t="s">
        <v>614</v>
      </c>
      <c r="F120" s="396" t="s">
        <v>721</v>
      </c>
      <c r="G120" s="396"/>
      <c r="H120" s="399" t="n">
        <f aca="false">H121+H127+H130+H124</f>
        <v>18052.2</v>
      </c>
    </row>
    <row r="121" customFormat="false" ht="92.4" hidden="false" customHeight="false" outlineLevel="0" collapsed="false">
      <c r="A121" s="380" t="n">
        <v>102</v>
      </c>
      <c r="B121" s="398" t="s">
        <v>743</v>
      </c>
      <c r="C121" s="395" t="n">
        <v>900</v>
      </c>
      <c r="D121" s="396" t="s">
        <v>434</v>
      </c>
      <c r="E121" s="387" t="s">
        <v>614</v>
      </c>
      <c r="F121" s="396" t="s">
        <v>744</v>
      </c>
      <c r="G121" s="396"/>
      <c r="H121" s="399" t="n">
        <f aca="false">H122</f>
        <v>242.9</v>
      </c>
    </row>
    <row r="122" customFormat="false" ht="13.2" hidden="false" customHeight="false" outlineLevel="0" collapsed="false">
      <c r="A122" s="380" t="n">
        <v>103</v>
      </c>
      <c r="B122" s="394" t="s">
        <v>724</v>
      </c>
      <c r="C122" s="395" t="n">
        <v>900</v>
      </c>
      <c r="D122" s="396" t="s">
        <v>434</v>
      </c>
      <c r="E122" s="387" t="s">
        <v>614</v>
      </c>
      <c r="F122" s="396" t="s">
        <v>744</v>
      </c>
      <c r="G122" s="396" t="s">
        <v>725</v>
      </c>
      <c r="H122" s="399" t="n">
        <f aca="false">H123</f>
        <v>242.9</v>
      </c>
    </row>
    <row r="123" customFormat="false" ht="13.2" hidden="false" customHeight="false" outlineLevel="0" collapsed="false">
      <c r="A123" s="380" t="n">
        <v>104</v>
      </c>
      <c r="B123" s="394" t="s">
        <v>578</v>
      </c>
      <c r="C123" s="395" t="n">
        <v>900</v>
      </c>
      <c r="D123" s="396" t="s">
        <v>434</v>
      </c>
      <c r="E123" s="387" t="s">
        <v>614</v>
      </c>
      <c r="F123" s="396" t="s">
        <v>744</v>
      </c>
      <c r="G123" s="396" t="s">
        <v>737</v>
      </c>
      <c r="H123" s="399" t="n">
        <v>242.9</v>
      </c>
    </row>
    <row r="124" customFormat="false" ht="105.75" hidden="false" customHeight="true" outlineLevel="0" collapsed="false">
      <c r="A124" s="380" t="n">
        <v>105</v>
      </c>
      <c r="B124" s="394" t="s">
        <v>745</v>
      </c>
      <c r="C124" s="395" t="n">
        <v>900</v>
      </c>
      <c r="D124" s="396" t="s">
        <v>434</v>
      </c>
      <c r="E124" s="387" t="s">
        <v>614</v>
      </c>
      <c r="F124" s="396" t="s">
        <v>746</v>
      </c>
      <c r="G124" s="396"/>
      <c r="H124" s="399" t="n">
        <f aca="false">H125</f>
        <v>761.1</v>
      </c>
    </row>
    <row r="125" customFormat="false" ht="13.2" hidden="false" customHeight="false" outlineLevel="0" collapsed="false">
      <c r="A125" s="380" t="n">
        <v>106</v>
      </c>
      <c r="B125" s="394" t="s">
        <v>724</v>
      </c>
      <c r="C125" s="395" t="n">
        <v>900</v>
      </c>
      <c r="D125" s="396" t="s">
        <v>434</v>
      </c>
      <c r="E125" s="387" t="s">
        <v>614</v>
      </c>
      <c r="F125" s="396" t="s">
        <v>746</v>
      </c>
      <c r="G125" s="396" t="s">
        <v>725</v>
      </c>
      <c r="H125" s="399" t="n">
        <f aca="false">H126</f>
        <v>761.1</v>
      </c>
    </row>
    <row r="126" customFormat="false" ht="13.2" hidden="false" customHeight="false" outlineLevel="0" collapsed="false">
      <c r="A126" s="380" t="n">
        <v>107</v>
      </c>
      <c r="B126" s="394" t="s">
        <v>578</v>
      </c>
      <c r="C126" s="395" t="n">
        <v>900</v>
      </c>
      <c r="D126" s="396" t="s">
        <v>434</v>
      </c>
      <c r="E126" s="387" t="s">
        <v>614</v>
      </c>
      <c r="F126" s="396" t="s">
        <v>746</v>
      </c>
      <c r="G126" s="396" t="s">
        <v>737</v>
      </c>
      <c r="H126" s="399" t="n">
        <v>761.1</v>
      </c>
    </row>
    <row r="127" customFormat="false" ht="105.6" hidden="false" customHeight="false" outlineLevel="0" collapsed="false">
      <c r="A127" s="380" t="n">
        <v>108</v>
      </c>
      <c r="B127" s="398" t="s">
        <v>747</v>
      </c>
      <c r="C127" s="395" t="n">
        <v>900</v>
      </c>
      <c r="D127" s="396" t="s">
        <v>434</v>
      </c>
      <c r="E127" s="387" t="s">
        <v>614</v>
      </c>
      <c r="F127" s="396" t="s">
        <v>748</v>
      </c>
      <c r="G127" s="396"/>
      <c r="H127" s="399" t="n">
        <f aca="false">H128</f>
        <v>6381.2</v>
      </c>
    </row>
    <row r="128" customFormat="false" ht="13.2" hidden="false" customHeight="false" outlineLevel="0" collapsed="false">
      <c r="A128" s="380" t="n">
        <v>109</v>
      </c>
      <c r="B128" s="394" t="s">
        <v>724</v>
      </c>
      <c r="C128" s="395" t="n">
        <v>900</v>
      </c>
      <c r="D128" s="396" t="s">
        <v>434</v>
      </c>
      <c r="E128" s="387" t="s">
        <v>614</v>
      </c>
      <c r="F128" s="396" t="s">
        <v>748</v>
      </c>
      <c r="G128" s="396" t="s">
        <v>725</v>
      </c>
      <c r="H128" s="399" t="n">
        <f aca="false">H129</f>
        <v>6381.2</v>
      </c>
    </row>
    <row r="129" customFormat="false" ht="13.2" hidden="false" customHeight="false" outlineLevel="0" collapsed="false">
      <c r="A129" s="380" t="n">
        <v>110</v>
      </c>
      <c r="B129" s="394" t="s">
        <v>578</v>
      </c>
      <c r="C129" s="395" t="n">
        <v>900</v>
      </c>
      <c r="D129" s="396" t="s">
        <v>434</v>
      </c>
      <c r="E129" s="387" t="s">
        <v>614</v>
      </c>
      <c r="F129" s="396" t="s">
        <v>748</v>
      </c>
      <c r="G129" s="396" t="s">
        <v>737</v>
      </c>
      <c r="H129" s="399" t="n">
        <v>6381.2</v>
      </c>
    </row>
    <row r="130" customFormat="false" ht="105.75" hidden="false" customHeight="true" outlineLevel="0" collapsed="false">
      <c r="A130" s="380" t="n">
        <v>111</v>
      </c>
      <c r="B130" s="398" t="s">
        <v>749</v>
      </c>
      <c r="C130" s="395" t="n">
        <v>900</v>
      </c>
      <c r="D130" s="396" t="s">
        <v>434</v>
      </c>
      <c r="E130" s="387" t="s">
        <v>614</v>
      </c>
      <c r="F130" s="396" t="s">
        <v>750</v>
      </c>
      <c r="G130" s="396"/>
      <c r="H130" s="399" t="n">
        <f aca="false">H131</f>
        <v>10667</v>
      </c>
    </row>
    <row r="131" customFormat="false" ht="13.2" hidden="false" customHeight="false" outlineLevel="0" collapsed="false">
      <c r="A131" s="380" t="n">
        <v>112</v>
      </c>
      <c r="B131" s="394" t="s">
        <v>724</v>
      </c>
      <c r="C131" s="395" t="n">
        <v>900</v>
      </c>
      <c r="D131" s="396" t="s">
        <v>434</v>
      </c>
      <c r="E131" s="387" t="s">
        <v>614</v>
      </c>
      <c r="F131" s="396" t="s">
        <v>750</v>
      </c>
      <c r="G131" s="396" t="s">
        <v>725</v>
      </c>
      <c r="H131" s="399" t="n">
        <f aca="false">H132</f>
        <v>10667</v>
      </c>
    </row>
    <row r="132" customFormat="false" ht="13.2" hidden="false" customHeight="false" outlineLevel="0" collapsed="false">
      <c r="A132" s="380" t="n">
        <v>113</v>
      </c>
      <c r="B132" s="394" t="s">
        <v>578</v>
      </c>
      <c r="C132" s="395" t="n">
        <v>900</v>
      </c>
      <c r="D132" s="396" t="s">
        <v>434</v>
      </c>
      <c r="E132" s="387" t="s">
        <v>614</v>
      </c>
      <c r="F132" s="396" t="s">
        <v>750</v>
      </c>
      <c r="G132" s="396" t="s">
        <v>737</v>
      </c>
      <c r="H132" s="399" t="n">
        <v>10667</v>
      </c>
    </row>
    <row r="133" customFormat="false" ht="13.2" hidden="false" customHeight="false" outlineLevel="0" collapsed="false">
      <c r="A133" s="380" t="n">
        <v>114</v>
      </c>
      <c r="B133" s="398" t="s">
        <v>621</v>
      </c>
      <c r="C133" s="395" t="n">
        <v>900</v>
      </c>
      <c r="D133" s="396" t="s">
        <v>434</v>
      </c>
      <c r="E133" s="387" t="s">
        <v>537</v>
      </c>
      <c r="F133" s="396"/>
      <c r="G133" s="396"/>
      <c r="H133" s="399" t="n">
        <f aca="false">H134</f>
        <v>427.44</v>
      </c>
    </row>
    <row r="134" customFormat="false" ht="26.4" hidden="false" customHeight="false" outlineLevel="0" collapsed="false">
      <c r="A134" s="380" t="n">
        <v>115</v>
      </c>
      <c r="B134" s="394" t="s">
        <v>732</v>
      </c>
      <c r="C134" s="395" t="n">
        <v>900</v>
      </c>
      <c r="D134" s="396" t="s">
        <v>434</v>
      </c>
      <c r="E134" s="387" t="s">
        <v>537</v>
      </c>
      <c r="F134" s="396" t="s">
        <v>693</v>
      </c>
      <c r="G134" s="396"/>
      <c r="H134" s="399" t="n">
        <f aca="false">H135</f>
        <v>427.44</v>
      </c>
    </row>
    <row r="135" customFormat="false" ht="52.8" hidden="false" customHeight="false" outlineLevel="0" collapsed="false">
      <c r="A135" s="380" t="n">
        <v>116</v>
      </c>
      <c r="B135" s="394" t="s">
        <v>720</v>
      </c>
      <c r="C135" s="395" t="n">
        <v>900</v>
      </c>
      <c r="D135" s="396" t="s">
        <v>434</v>
      </c>
      <c r="E135" s="387" t="s">
        <v>537</v>
      </c>
      <c r="F135" s="396" t="s">
        <v>721</v>
      </c>
      <c r="G135" s="396"/>
      <c r="H135" s="399" t="n">
        <f aca="false">H136</f>
        <v>427.44</v>
      </c>
    </row>
    <row r="136" customFormat="false" ht="90" hidden="false" customHeight="true" outlineLevel="0" collapsed="false">
      <c r="A136" s="380" t="n">
        <v>117</v>
      </c>
      <c r="B136" s="398" t="s">
        <v>751</v>
      </c>
      <c r="C136" s="395" t="n">
        <v>900</v>
      </c>
      <c r="D136" s="396" t="s">
        <v>434</v>
      </c>
      <c r="E136" s="387" t="s">
        <v>537</v>
      </c>
      <c r="F136" s="396" t="s">
        <v>752</v>
      </c>
      <c r="G136" s="396"/>
      <c r="H136" s="399" t="n">
        <f aca="false">H137</f>
        <v>427.44</v>
      </c>
    </row>
    <row r="137" customFormat="false" ht="26.4" hidden="false" customHeight="false" outlineLevel="0" collapsed="false">
      <c r="A137" s="380" t="n">
        <v>118</v>
      </c>
      <c r="B137" s="389" t="s">
        <v>724</v>
      </c>
      <c r="C137" s="395" t="n">
        <v>900</v>
      </c>
      <c r="D137" s="396" t="s">
        <v>434</v>
      </c>
      <c r="E137" s="387" t="s">
        <v>537</v>
      </c>
      <c r="F137" s="396" t="s">
        <v>752</v>
      </c>
      <c r="G137" s="396" t="s">
        <v>725</v>
      </c>
      <c r="H137" s="399" t="n">
        <f aca="false">H138</f>
        <v>427.44</v>
      </c>
    </row>
    <row r="138" customFormat="false" ht="26.4" hidden="false" customHeight="false" outlineLevel="0" collapsed="false">
      <c r="A138" s="380" t="n">
        <v>119</v>
      </c>
      <c r="B138" s="398" t="s">
        <v>578</v>
      </c>
      <c r="C138" s="395" t="n">
        <v>900</v>
      </c>
      <c r="D138" s="396" t="s">
        <v>434</v>
      </c>
      <c r="E138" s="387" t="s">
        <v>537</v>
      </c>
      <c r="F138" s="396" t="s">
        <v>752</v>
      </c>
      <c r="G138" s="396" t="s">
        <v>737</v>
      </c>
      <c r="H138" s="399" t="n">
        <f aca="false">427.01256+0.42744</f>
        <v>427.44</v>
      </c>
    </row>
    <row r="139" customFormat="false" ht="13.2" hidden="false" customHeight="false" outlineLevel="0" collapsed="false">
      <c r="A139" s="380" t="n">
        <v>120</v>
      </c>
      <c r="B139" s="398" t="s">
        <v>622</v>
      </c>
      <c r="C139" s="395" t="n">
        <v>900</v>
      </c>
      <c r="D139" s="396" t="s">
        <v>434</v>
      </c>
      <c r="E139" s="387" t="s">
        <v>463</v>
      </c>
      <c r="F139" s="396"/>
      <c r="G139" s="396"/>
      <c r="H139" s="399" t="n">
        <f aca="false">H140</f>
        <v>900</v>
      </c>
    </row>
    <row r="140" customFormat="false" ht="26.4" hidden="false" customHeight="false" outlineLevel="0" collapsed="false">
      <c r="A140" s="380" t="n">
        <v>121</v>
      </c>
      <c r="B140" s="394" t="s">
        <v>732</v>
      </c>
      <c r="C140" s="395" t="n">
        <v>900</v>
      </c>
      <c r="D140" s="396" t="s">
        <v>434</v>
      </c>
      <c r="E140" s="387" t="s">
        <v>463</v>
      </c>
      <c r="F140" s="396" t="s">
        <v>693</v>
      </c>
      <c r="G140" s="396"/>
      <c r="H140" s="399" t="n">
        <f aca="false">H141</f>
        <v>900</v>
      </c>
    </row>
    <row r="141" customFormat="false" ht="52.8" hidden="false" customHeight="false" outlineLevel="0" collapsed="false">
      <c r="A141" s="380" t="n">
        <v>122</v>
      </c>
      <c r="B141" s="394" t="s">
        <v>720</v>
      </c>
      <c r="C141" s="395" t="n">
        <v>900</v>
      </c>
      <c r="D141" s="396" t="s">
        <v>434</v>
      </c>
      <c r="E141" s="387" t="s">
        <v>463</v>
      </c>
      <c r="F141" s="396" t="s">
        <v>721</v>
      </c>
      <c r="G141" s="396"/>
      <c r="H141" s="399" t="n">
        <f aca="false">H142</f>
        <v>900</v>
      </c>
    </row>
    <row r="142" customFormat="false" ht="102" hidden="false" customHeight="true" outlineLevel="0" collapsed="false">
      <c r="A142" s="380" t="n">
        <v>123</v>
      </c>
      <c r="B142" s="398" t="s">
        <v>753</v>
      </c>
      <c r="C142" s="395" t="n">
        <v>900</v>
      </c>
      <c r="D142" s="396" t="s">
        <v>434</v>
      </c>
      <c r="E142" s="387" t="s">
        <v>463</v>
      </c>
      <c r="F142" s="396" t="s">
        <v>754</v>
      </c>
      <c r="G142" s="396"/>
      <c r="H142" s="399" t="n">
        <f aca="false">H143</f>
        <v>900</v>
      </c>
    </row>
    <row r="143" customFormat="false" ht="13.2" hidden="false" customHeight="false" outlineLevel="0" collapsed="false">
      <c r="A143" s="380" t="n">
        <v>124</v>
      </c>
      <c r="B143" s="389" t="s">
        <v>724</v>
      </c>
      <c r="C143" s="395" t="n">
        <v>900</v>
      </c>
      <c r="D143" s="396" t="s">
        <v>434</v>
      </c>
      <c r="E143" s="387" t="s">
        <v>463</v>
      </c>
      <c r="F143" s="396" t="s">
        <v>754</v>
      </c>
      <c r="G143" s="396" t="s">
        <v>725</v>
      </c>
      <c r="H143" s="399" t="n">
        <f aca="false">H144</f>
        <v>900</v>
      </c>
    </row>
    <row r="144" customFormat="false" ht="13.2" hidden="false" customHeight="false" outlineLevel="0" collapsed="false">
      <c r="A144" s="380" t="n">
        <v>125</v>
      </c>
      <c r="B144" s="398" t="s">
        <v>578</v>
      </c>
      <c r="C144" s="395" t="n">
        <v>900</v>
      </c>
      <c r="D144" s="396" t="s">
        <v>434</v>
      </c>
      <c r="E144" s="387" t="s">
        <v>463</v>
      </c>
      <c r="F144" s="396" t="s">
        <v>754</v>
      </c>
      <c r="G144" s="396" t="s">
        <v>737</v>
      </c>
      <c r="H144" s="399" t="n">
        <v>900</v>
      </c>
    </row>
    <row r="145" customFormat="false" ht="13.2" hidden="false" customHeight="false" outlineLevel="0" collapsed="false">
      <c r="A145" s="380" t="n">
        <v>126</v>
      </c>
      <c r="B145" s="394" t="s">
        <v>623</v>
      </c>
      <c r="C145" s="395" t="n">
        <v>900</v>
      </c>
      <c r="D145" s="396" t="s">
        <v>63</v>
      </c>
      <c r="E145" s="387" t="s">
        <v>390</v>
      </c>
      <c r="F145" s="396"/>
      <c r="G145" s="396"/>
      <c r="H145" s="399" t="n">
        <f aca="false">H146</f>
        <v>8842.771</v>
      </c>
    </row>
    <row r="146" customFormat="false" ht="13.2" hidden="false" customHeight="false" outlineLevel="0" collapsed="false">
      <c r="A146" s="380" t="n">
        <v>127</v>
      </c>
      <c r="B146" s="394" t="s">
        <v>626</v>
      </c>
      <c r="C146" s="395" t="n">
        <v>900</v>
      </c>
      <c r="D146" s="396" t="s">
        <v>63</v>
      </c>
      <c r="E146" s="387" t="s">
        <v>411</v>
      </c>
      <c r="F146" s="396"/>
      <c r="G146" s="396"/>
      <c r="H146" s="399" t="n">
        <f aca="false">H148</f>
        <v>8842.771</v>
      </c>
    </row>
    <row r="147" customFormat="false" ht="26.4" hidden="false" customHeight="false" outlineLevel="0" collapsed="false">
      <c r="A147" s="380" t="n">
        <v>128</v>
      </c>
      <c r="B147" s="394" t="s">
        <v>732</v>
      </c>
      <c r="C147" s="395" t="n">
        <v>900</v>
      </c>
      <c r="D147" s="396" t="s">
        <v>63</v>
      </c>
      <c r="E147" s="387" t="s">
        <v>411</v>
      </c>
      <c r="F147" s="396" t="s">
        <v>693</v>
      </c>
      <c r="G147" s="396"/>
      <c r="H147" s="399" t="n">
        <f aca="false">H148</f>
        <v>8842.771</v>
      </c>
    </row>
    <row r="148" customFormat="false" ht="52.8" hidden="false" customHeight="false" outlineLevel="0" collapsed="false">
      <c r="A148" s="380" t="n">
        <v>129</v>
      </c>
      <c r="B148" s="394" t="s">
        <v>755</v>
      </c>
      <c r="C148" s="395" t="n">
        <v>900</v>
      </c>
      <c r="D148" s="396" t="s">
        <v>63</v>
      </c>
      <c r="E148" s="387" t="s">
        <v>411</v>
      </c>
      <c r="F148" s="396" t="s">
        <v>721</v>
      </c>
      <c r="G148" s="396"/>
      <c r="H148" s="397" t="n">
        <f aca="false">H149+H152</f>
        <v>8842.771</v>
      </c>
    </row>
    <row r="149" customFormat="false" ht="105.6" hidden="false" customHeight="false" outlineLevel="0" collapsed="false">
      <c r="A149" s="380" t="n">
        <v>130</v>
      </c>
      <c r="B149" s="394" t="s">
        <v>756</v>
      </c>
      <c r="C149" s="395" t="n">
        <v>900</v>
      </c>
      <c r="D149" s="396" t="s">
        <v>63</v>
      </c>
      <c r="E149" s="387" t="s">
        <v>411</v>
      </c>
      <c r="F149" s="400" t="s">
        <v>757</v>
      </c>
      <c r="G149" s="396"/>
      <c r="H149" s="399" t="n">
        <f aca="false">H150</f>
        <v>8342.771</v>
      </c>
    </row>
    <row r="150" customFormat="false" ht="13.2" hidden="false" customHeight="false" outlineLevel="0" collapsed="false">
      <c r="A150" s="380" t="n">
        <v>131</v>
      </c>
      <c r="B150" s="394" t="s">
        <v>724</v>
      </c>
      <c r="C150" s="395" t="n">
        <v>900</v>
      </c>
      <c r="D150" s="396" t="s">
        <v>63</v>
      </c>
      <c r="E150" s="387" t="s">
        <v>411</v>
      </c>
      <c r="F150" s="400" t="s">
        <v>757</v>
      </c>
      <c r="G150" s="396" t="s">
        <v>725</v>
      </c>
      <c r="H150" s="399" t="n">
        <f aca="false">H151</f>
        <v>8342.771</v>
      </c>
    </row>
    <row r="151" customFormat="false" ht="13.2" hidden="false" customHeight="false" outlineLevel="0" collapsed="false">
      <c r="A151" s="380" t="n">
        <v>132</v>
      </c>
      <c r="B151" s="394" t="s">
        <v>578</v>
      </c>
      <c r="C151" s="395" t="n">
        <v>900</v>
      </c>
      <c r="D151" s="396" t="s">
        <v>63</v>
      </c>
      <c r="E151" s="387" t="s">
        <v>411</v>
      </c>
      <c r="F151" s="400" t="s">
        <v>757</v>
      </c>
      <c r="G151" s="396" t="s">
        <v>737</v>
      </c>
      <c r="H151" s="399" t="n">
        <v>8342.771</v>
      </c>
    </row>
    <row r="152" customFormat="false" ht="117.75" hidden="false" customHeight="true" outlineLevel="0" collapsed="false">
      <c r="A152" s="380" t="n">
        <v>133</v>
      </c>
      <c r="B152" s="394" t="s">
        <v>758</v>
      </c>
      <c r="C152" s="395" t="n">
        <v>900</v>
      </c>
      <c r="D152" s="396" t="s">
        <v>63</v>
      </c>
      <c r="E152" s="387" t="s">
        <v>411</v>
      </c>
      <c r="F152" s="400" t="s">
        <v>759</v>
      </c>
      <c r="G152" s="396"/>
      <c r="H152" s="399" t="n">
        <f aca="false">H153</f>
        <v>500</v>
      </c>
    </row>
    <row r="153" customFormat="false" ht="13.2" hidden="false" customHeight="false" outlineLevel="0" collapsed="false">
      <c r="A153" s="380" t="n">
        <v>134</v>
      </c>
      <c r="B153" s="394" t="s">
        <v>724</v>
      </c>
      <c r="C153" s="395" t="n">
        <v>900</v>
      </c>
      <c r="D153" s="396" t="s">
        <v>63</v>
      </c>
      <c r="E153" s="387" t="s">
        <v>411</v>
      </c>
      <c r="F153" s="400" t="s">
        <v>759</v>
      </c>
      <c r="G153" s="396" t="s">
        <v>725</v>
      </c>
      <c r="H153" s="399" t="n">
        <f aca="false">H154</f>
        <v>500</v>
      </c>
    </row>
    <row r="154" customFormat="false" ht="13.2" hidden="false" customHeight="false" outlineLevel="0" collapsed="false">
      <c r="A154" s="380" t="n">
        <v>135</v>
      </c>
      <c r="B154" s="394" t="s">
        <v>578</v>
      </c>
      <c r="C154" s="395" t="n">
        <v>900</v>
      </c>
      <c r="D154" s="396" t="s">
        <v>63</v>
      </c>
      <c r="E154" s="387" t="s">
        <v>411</v>
      </c>
      <c r="F154" s="400" t="s">
        <v>759</v>
      </c>
      <c r="G154" s="396" t="s">
        <v>737</v>
      </c>
      <c r="H154" s="399" t="n">
        <v>500</v>
      </c>
    </row>
    <row r="155" customFormat="false" ht="13.2" hidden="false" customHeight="false" outlineLevel="0" collapsed="false">
      <c r="A155" s="380" t="n">
        <v>136</v>
      </c>
      <c r="B155" s="394" t="s">
        <v>628</v>
      </c>
      <c r="C155" s="395" t="n">
        <v>900</v>
      </c>
      <c r="D155" s="396" t="s">
        <v>437</v>
      </c>
      <c r="E155" s="387" t="s">
        <v>390</v>
      </c>
      <c r="F155" s="400"/>
      <c r="G155" s="396"/>
      <c r="H155" s="399" t="n">
        <f aca="false">H156</f>
        <v>1848.8</v>
      </c>
    </row>
    <row r="156" customFormat="false" ht="13.2" hidden="false" customHeight="false" outlineLevel="0" collapsed="false">
      <c r="A156" s="380" t="n">
        <v>137</v>
      </c>
      <c r="B156" s="394" t="s">
        <v>629</v>
      </c>
      <c r="C156" s="395" t="n">
        <v>900</v>
      </c>
      <c r="D156" s="396" t="s">
        <v>437</v>
      </c>
      <c r="E156" s="387" t="s">
        <v>63</v>
      </c>
      <c r="F156" s="400"/>
      <c r="G156" s="396"/>
      <c r="H156" s="399" t="n">
        <f aca="false">H157</f>
        <v>1848.8</v>
      </c>
    </row>
    <row r="157" customFormat="false" ht="26.4" hidden="false" customHeight="false" outlineLevel="0" collapsed="false">
      <c r="A157" s="380" t="n">
        <v>138</v>
      </c>
      <c r="B157" s="394" t="s">
        <v>732</v>
      </c>
      <c r="C157" s="395" t="n">
        <v>900</v>
      </c>
      <c r="D157" s="396" t="s">
        <v>437</v>
      </c>
      <c r="E157" s="387" t="s">
        <v>63</v>
      </c>
      <c r="F157" s="400" t="s">
        <v>693</v>
      </c>
      <c r="G157" s="396"/>
      <c r="H157" s="399" t="n">
        <f aca="false">H158</f>
        <v>1848.8</v>
      </c>
    </row>
    <row r="158" customFormat="false" ht="52.8" hidden="false" customHeight="false" outlineLevel="0" collapsed="false">
      <c r="A158" s="380" t="n">
        <v>139</v>
      </c>
      <c r="B158" s="394" t="s">
        <v>760</v>
      </c>
      <c r="C158" s="395" t="n">
        <v>900</v>
      </c>
      <c r="D158" s="396" t="s">
        <v>437</v>
      </c>
      <c r="E158" s="387" t="s">
        <v>63</v>
      </c>
      <c r="F158" s="400" t="s">
        <v>721</v>
      </c>
      <c r="G158" s="396"/>
      <c r="H158" s="399" t="n">
        <f aca="false">H159</f>
        <v>1848.8</v>
      </c>
    </row>
    <row r="159" customFormat="false" ht="105.6" hidden="false" customHeight="false" outlineLevel="0" collapsed="false">
      <c r="A159" s="380" t="n">
        <v>140</v>
      </c>
      <c r="B159" s="394" t="s">
        <v>761</v>
      </c>
      <c r="C159" s="395" t="n">
        <v>900</v>
      </c>
      <c r="D159" s="396" t="s">
        <v>437</v>
      </c>
      <c r="E159" s="387" t="s">
        <v>63</v>
      </c>
      <c r="F159" s="400" t="s">
        <v>762</v>
      </c>
      <c r="G159" s="396"/>
      <c r="H159" s="399" t="n">
        <f aca="false">H160</f>
        <v>1848.8</v>
      </c>
    </row>
    <row r="160" customFormat="false" ht="13.2" hidden="false" customHeight="false" outlineLevel="0" collapsed="false">
      <c r="A160" s="380" t="n">
        <v>141</v>
      </c>
      <c r="B160" s="394" t="s">
        <v>724</v>
      </c>
      <c r="C160" s="395" t="n">
        <v>900</v>
      </c>
      <c r="D160" s="396" t="s">
        <v>437</v>
      </c>
      <c r="E160" s="387" t="s">
        <v>63</v>
      </c>
      <c r="F160" s="400" t="s">
        <v>762</v>
      </c>
      <c r="G160" s="396" t="s">
        <v>725</v>
      </c>
      <c r="H160" s="399" t="n">
        <f aca="false">H161</f>
        <v>1848.8</v>
      </c>
    </row>
    <row r="161" customFormat="false" ht="13.2" hidden="false" customHeight="false" outlineLevel="0" collapsed="false">
      <c r="A161" s="380" t="n">
        <v>142</v>
      </c>
      <c r="B161" s="394" t="s">
        <v>578</v>
      </c>
      <c r="C161" s="395" t="n">
        <v>900</v>
      </c>
      <c r="D161" s="396" t="s">
        <v>437</v>
      </c>
      <c r="E161" s="387" t="s">
        <v>63</v>
      </c>
      <c r="F161" s="400" t="s">
        <v>762</v>
      </c>
      <c r="G161" s="396" t="s">
        <v>737</v>
      </c>
      <c r="H161" s="399" t="n">
        <v>1848.8</v>
      </c>
    </row>
    <row r="162" customFormat="false" ht="13.2" hidden="false" customHeight="false" outlineLevel="0" collapsed="false">
      <c r="A162" s="380" t="n">
        <v>143</v>
      </c>
      <c r="B162" s="394" t="s">
        <v>637</v>
      </c>
      <c r="C162" s="395" t="n">
        <v>900</v>
      </c>
      <c r="D162" s="396" t="s">
        <v>448</v>
      </c>
      <c r="E162" s="387" t="s">
        <v>390</v>
      </c>
      <c r="F162" s="400"/>
      <c r="G162" s="396"/>
      <c r="H162" s="399" t="n">
        <f aca="false">H163</f>
        <v>5550.45893</v>
      </c>
    </row>
    <row r="163" customFormat="false" ht="13.2" hidden="false" customHeight="false" outlineLevel="0" collapsed="false">
      <c r="A163" s="380" t="n">
        <v>144</v>
      </c>
      <c r="B163" s="394" t="s">
        <v>638</v>
      </c>
      <c r="C163" s="395" t="n">
        <v>900</v>
      </c>
      <c r="D163" s="396" t="s">
        <v>448</v>
      </c>
      <c r="E163" s="387" t="s">
        <v>55</v>
      </c>
      <c r="F163" s="400"/>
      <c r="G163" s="396"/>
      <c r="H163" s="399" t="n">
        <f aca="false">H164</f>
        <v>5550.45893</v>
      </c>
    </row>
    <row r="164" customFormat="false" ht="26.4" hidden="false" customHeight="false" outlineLevel="0" collapsed="false">
      <c r="A164" s="380" t="n">
        <v>145</v>
      </c>
      <c r="B164" s="394" t="s">
        <v>732</v>
      </c>
      <c r="C164" s="395" t="n">
        <v>900</v>
      </c>
      <c r="D164" s="396" t="s">
        <v>448</v>
      </c>
      <c r="E164" s="387" t="s">
        <v>55</v>
      </c>
      <c r="F164" s="400" t="s">
        <v>693</v>
      </c>
      <c r="G164" s="396"/>
      <c r="H164" s="399" t="n">
        <f aca="false">H165</f>
        <v>5550.45893</v>
      </c>
    </row>
    <row r="165" customFormat="false" ht="52.8" hidden="false" customHeight="false" outlineLevel="0" collapsed="false">
      <c r="A165" s="380" t="n">
        <v>146</v>
      </c>
      <c r="B165" s="394" t="s">
        <v>720</v>
      </c>
      <c r="C165" s="395" t="n">
        <v>900</v>
      </c>
      <c r="D165" s="396" t="s">
        <v>448</v>
      </c>
      <c r="E165" s="387" t="s">
        <v>55</v>
      </c>
      <c r="F165" s="400" t="s">
        <v>721</v>
      </c>
      <c r="G165" s="396"/>
      <c r="H165" s="399" t="n">
        <f aca="false">H169+H166+H172+H175</f>
        <v>5550.45893</v>
      </c>
    </row>
    <row r="166" customFormat="false" ht="105.6" hidden="false" customHeight="false" outlineLevel="0" collapsed="false">
      <c r="A166" s="380" t="n">
        <v>147</v>
      </c>
      <c r="B166" s="394" t="s">
        <v>763</v>
      </c>
      <c r="C166" s="395" t="n">
        <v>900</v>
      </c>
      <c r="D166" s="396" t="s">
        <v>448</v>
      </c>
      <c r="E166" s="387" t="s">
        <v>55</v>
      </c>
      <c r="F166" s="400" t="s">
        <v>764</v>
      </c>
      <c r="G166" s="396"/>
      <c r="H166" s="399" t="n">
        <f aca="false">H167</f>
        <v>1394.61493</v>
      </c>
    </row>
    <row r="167" customFormat="false" ht="13.2" hidden="false" customHeight="false" outlineLevel="0" collapsed="false">
      <c r="A167" s="380" t="n">
        <v>148</v>
      </c>
      <c r="B167" s="394" t="s">
        <v>724</v>
      </c>
      <c r="C167" s="395" t="n">
        <v>900</v>
      </c>
      <c r="D167" s="396" t="s">
        <v>448</v>
      </c>
      <c r="E167" s="387" t="s">
        <v>55</v>
      </c>
      <c r="F167" s="400" t="s">
        <v>764</v>
      </c>
      <c r="G167" s="396" t="s">
        <v>725</v>
      </c>
      <c r="H167" s="399" t="n">
        <f aca="false">H168</f>
        <v>1394.61493</v>
      </c>
    </row>
    <row r="168" customFormat="false" ht="13.2" hidden="false" customHeight="false" outlineLevel="0" collapsed="false">
      <c r="A168" s="380" t="n">
        <v>149</v>
      </c>
      <c r="B168" s="394" t="s">
        <v>578</v>
      </c>
      <c r="C168" s="395" t="n">
        <v>900</v>
      </c>
      <c r="D168" s="396" t="s">
        <v>448</v>
      </c>
      <c r="E168" s="387" t="s">
        <v>55</v>
      </c>
      <c r="F168" s="400" t="s">
        <v>764</v>
      </c>
      <c r="G168" s="396" t="s">
        <v>737</v>
      </c>
      <c r="H168" s="399" t="n">
        <v>1394.61493</v>
      </c>
    </row>
    <row r="169" customFormat="false" ht="91.5" hidden="false" customHeight="true" outlineLevel="0" collapsed="false">
      <c r="A169" s="380" t="n">
        <v>150</v>
      </c>
      <c r="B169" s="394" t="s">
        <v>765</v>
      </c>
      <c r="C169" s="395" t="n">
        <v>900</v>
      </c>
      <c r="D169" s="396" t="s">
        <v>448</v>
      </c>
      <c r="E169" s="387" t="s">
        <v>55</v>
      </c>
      <c r="F169" s="400" t="s">
        <v>766</v>
      </c>
      <c r="G169" s="396"/>
      <c r="H169" s="399" t="n">
        <f aca="false">H170</f>
        <v>3414.9</v>
      </c>
    </row>
    <row r="170" customFormat="false" ht="13.2" hidden="false" customHeight="false" outlineLevel="0" collapsed="false">
      <c r="A170" s="380" t="n">
        <v>151</v>
      </c>
      <c r="B170" s="394" t="s">
        <v>724</v>
      </c>
      <c r="C170" s="395" t="n">
        <v>900</v>
      </c>
      <c r="D170" s="396" t="s">
        <v>448</v>
      </c>
      <c r="E170" s="387" t="s">
        <v>55</v>
      </c>
      <c r="F170" s="400" t="s">
        <v>766</v>
      </c>
      <c r="G170" s="396" t="s">
        <v>725</v>
      </c>
      <c r="H170" s="399" t="n">
        <f aca="false">H171</f>
        <v>3414.9</v>
      </c>
    </row>
    <row r="171" customFormat="false" ht="13.2" hidden="false" customHeight="false" outlineLevel="0" collapsed="false">
      <c r="A171" s="380" t="n">
        <v>152</v>
      </c>
      <c r="B171" s="394" t="s">
        <v>578</v>
      </c>
      <c r="C171" s="395" t="n">
        <v>900</v>
      </c>
      <c r="D171" s="396" t="s">
        <v>448</v>
      </c>
      <c r="E171" s="387" t="s">
        <v>55</v>
      </c>
      <c r="F171" s="400" t="s">
        <v>766</v>
      </c>
      <c r="G171" s="396" t="s">
        <v>737</v>
      </c>
      <c r="H171" s="399" t="n">
        <f aca="false">4576.6-1161.7</f>
        <v>3414.9</v>
      </c>
    </row>
    <row r="172" customFormat="false" ht="105.6" hidden="false" customHeight="false" outlineLevel="0" collapsed="false">
      <c r="A172" s="380" t="n">
        <v>153</v>
      </c>
      <c r="B172" s="394" t="s">
        <v>767</v>
      </c>
      <c r="C172" s="395" t="n">
        <v>900</v>
      </c>
      <c r="D172" s="396" t="s">
        <v>448</v>
      </c>
      <c r="E172" s="387" t="s">
        <v>55</v>
      </c>
      <c r="F172" s="400" t="s">
        <v>768</v>
      </c>
      <c r="G172" s="396"/>
      <c r="H172" s="399" t="n">
        <f aca="false">H173</f>
        <v>540.944</v>
      </c>
    </row>
    <row r="173" customFormat="false" ht="13.2" hidden="false" customHeight="false" outlineLevel="0" collapsed="false">
      <c r="A173" s="380" t="n">
        <v>154</v>
      </c>
      <c r="B173" s="394" t="s">
        <v>724</v>
      </c>
      <c r="C173" s="395" t="n">
        <v>900</v>
      </c>
      <c r="D173" s="396" t="s">
        <v>448</v>
      </c>
      <c r="E173" s="387" t="s">
        <v>55</v>
      </c>
      <c r="F173" s="400" t="s">
        <v>768</v>
      </c>
      <c r="G173" s="396" t="s">
        <v>725</v>
      </c>
      <c r="H173" s="399" t="n">
        <f aca="false">H174</f>
        <v>540.944</v>
      </c>
    </row>
    <row r="174" customFormat="false" ht="13.2" hidden="false" customHeight="false" outlineLevel="0" collapsed="false">
      <c r="A174" s="380" t="n">
        <v>155</v>
      </c>
      <c r="B174" s="394" t="s">
        <v>578</v>
      </c>
      <c r="C174" s="395" t="n">
        <v>900</v>
      </c>
      <c r="D174" s="396" t="s">
        <v>448</v>
      </c>
      <c r="E174" s="387" t="s">
        <v>55</v>
      </c>
      <c r="F174" s="400" t="s">
        <v>768</v>
      </c>
      <c r="G174" s="396" t="s">
        <v>737</v>
      </c>
      <c r="H174" s="399" t="n">
        <f aca="false">535.4+5.544</f>
        <v>540.944</v>
      </c>
    </row>
    <row r="175" customFormat="false" ht="65.25" hidden="false" customHeight="true" outlineLevel="0" collapsed="false">
      <c r="A175" s="380" t="n">
        <v>156</v>
      </c>
      <c r="B175" s="394" t="s">
        <v>769</v>
      </c>
      <c r="C175" s="395" t="n">
        <v>900</v>
      </c>
      <c r="D175" s="396" t="s">
        <v>448</v>
      </c>
      <c r="E175" s="387" t="s">
        <v>55</v>
      </c>
      <c r="F175" s="400" t="s">
        <v>770</v>
      </c>
      <c r="G175" s="396"/>
      <c r="H175" s="399" t="n">
        <f aca="false">H176</f>
        <v>200</v>
      </c>
    </row>
    <row r="176" customFormat="false" ht="13.2" hidden="false" customHeight="false" outlineLevel="0" collapsed="false">
      <c r="A176" s="380" t="n">
        <v>157</v>
      </c>
      <c r="B176" s="394" t="s">
        <v>724</v>
      </c>
      <c r="C176" s="395" t="n">
        <v>900</v>
      </c>
      <c r="D176" s="396" t="s">
        <v>448</v>
      </c>
      <c r="E176" s="387" t="s">
        <v>55</v>
      </c>
      <c r="F176" s="400" t="s">
        <v>770</v>
      </c>
      <c r="G176" s="396" t="s">
        <v>725</v>
      </c>
      <c r="H176" s="399" t="n">
        <f aca="false">H177</f>
        <v>200</v>
      </c>
    </row>
    <row r="177" customFormat="false" ht="13.2" hidden="false" customHeight="false" outlineLevel="0" collapsed="false">
      <c r="A177" s="380" t="n">
        <v>158</v>
      </c>
      <c r="B177" s="394" t="s">
        <v>578</v>
      </c>
      <c r="C177" s="395" t="n">
        <v>900</v>
      </c>
      <c r="D177" s="396" t="s">
        <v>448</v>
      </c>
      <c r="E177" s="387" t="s">
        <v>55</v>
      </c>
      <c r="F177" s="400" t="s">
        <v>770</v>
      </c>
      <c r="G177" s="396" t="s">
        <v>737</v>
      </c>
      <c r="H177" s="399" t="n">
        <v>200</v>
      </c>
    </row>
    <row r="178" customFormat="false" ht="13.2" hidden="false" customHeight="false" outlineLevel="0" collapsed="false">
      <c r="A178" s="380" t="n">
        <v>159</v>
      </c>
      <c r="B178" s="394" t="s">
        <v>650</v>
      </c>
      <c r="C178" s="395" t="n">
        <v>900</v>
      </c>
      <c r="D178" s="396" t="s">
        <v>458</v>
      </c>
      <c r="E178" s="396" t="s">
        <v>390</v>
      </c>
      <c r="F178" s="396"/>
      <c r="G178" s="396"/>
      <c r="H178" s="397" t="n">
        <f aca="false">H181</f>
        <v>6.466</v>
      </c>
    </row>
    <row r="179" customFormat="false" ht="26.4" hidden="false" customHeight="false" outlineLevel="0" collapsed="false">
      <c r="A179" s="380" t="n">
        <v>160</v>
      </c>
      <c r="B179" s="394" t="s">
        <v>651</v>
      </c>
      <c r="C179" s="395" t="n">
        <v>900</v>
      </c>
      <c r="D179" s="396" t="s">
        <v>458</v>
      </c>
      <c r="E179" s="387" t="s">
        <v>55</v>
      </c>
      <c r="F179" s="396"/>
      <c r="G179" s="396"/>
      <c r="H179" s="397" t="n">
        <f aca="false">H181</f>
        <v>6.466</v>
      </c>
    </row>
    <row r="180" customFormat="false" ht="26.4" hidden="false" customHeight="false" outlineLevel="0" collapsed="false">
      <c r="A180" s="380" t="n">
        <v>161</v>
      </c>
      <c r="B180" s="394" t="s">
        <v>771</v>
      </c>
      <c r="C180" s="395" t="n">
        <v>900</v>
      </c>
      <c r="D180" s="396" t="s">
        <v>458</v>
      </c>
      <c r="E180" s="387" t="s">
        <v>55</v>
      </c>
      <c r="F180" s="396" t="s">
        <v>693</v>
      </c>
      <c r="G180" s="396"/>
      <c r="H180" s="397" t="n">
        <f aca="false">H181</f>
        <v>6.466</v>
      </c>
    </row>
    <row r="181" customFormat="false" ht="26.4" hidden="false" customHeight="false" outlineLevel="0" collapsed="false">
      <c r="A181" s="380" t="n">
        <v>162</v>
      </c>
      <c r="B181" s="394" t="s">
        <v>772</v>
      </c>
      <c r="C181" s="395" t="n">
        <v>900</v>
      </c>
      <c r="D181" s="396" t="s">
        <v>458</v>
      </c>
      <c r="E181" s="387" t="s">
        <v>55</v>
      </c>
      <c r="F181" s="396" t="s">
        <v>773</v>
      </c>
      <c r="G181" s="396"/>
      <c r="H181" s="397" t="n">
        <f aca="false">H182</f>
        <v>6.466</v>
      </c>
    </row>
    <row r="182" customFormat="false" ht="52.8" hidden="false" customHeight="false" outlineLevel="0" collapsed="false">
      <c r="A182" s="380" t="n">
        <v>163</v>
      </c>
      <c r="B182" s="394" t="s">
        <v>774</v>
      </c>
      <c r="C182" s="395" t="n">
        <v>900</v>
      </c>
      <c r="D182" s="396" t="s">
        <v>458</v>
      </c>
      <c r="E182" s="387" t="s">
        <v>55</v>
      </c>
      <c r="F182" s="396" t="s">
        <v>775</v>
      </c>
      <c r="G182" s="396"/>
      <c r="H182" s="397" t="n">
        <f aca="false">H183</f>
        <v>6.466</v>
      </c>
    </row>
    <row r="183" customFormat="false" ht="13.2" hidden="false" customHeight="false" outlineLevel="0" collapsed="false">
      <c r="A183" s="380" t="n">
        <v>164</v>
      </c>
      <c r="B183" s="389" t="s">
        <v>776</v>
      </c>
      <c r="C183" s="395" t="n">
        <v>900</v>
      </c>
      <c r="D183" s="396" t="s">
        <v>458</v>
      </c>
      <c r="E183" s="387" t="s">
        <v>55</v>
      </c>
      <c r="F183" s="396" t="s">
        <v>775</v>
      </c>
      <c r="G183" s="396" t="s">
        <v>777</v>
      </c>
      <c r="H183" s="397" t="n">
        <f aca="false">H184</f>
        <v>6.466</v>
      </c>
    </row>
    <row r="184" customFormat="false" ht="13.2" hidden="false" customHeight="false" outlineLevel="0" collapsed="false">
      <c r="A184" s="380" t="n">
        <v>165</v>
      </c>
      <c r="B184" s="394" t="s">
        <v>778</v>
      </c>
      <c r="C184" s="395" t="n">
        <v>900</v>
      </c>
      <c r="D184" s="396" t="s">
        <v>458</v>
      </c>
      <c r="E184" s="387" t="s">
        <v>55</v>
      </c>
      <c r="F184" s="396" t="s">
        <v>775</v>
      </c>
      <c r="G184" s="396" t="s">
        <v>779</v>
      </c>
      <c r="H184" s="397" t="n">
        <v>6.466</v>
      </c>
    </row>
    <row r="185" customFormat="false" ht="26.4" hidden="false" customHeight="false" outlineLevel="0" collapsed="false">
      <c r="A185" s="380" t="n">
        <v>166</v>
      </c>
      <c r="B185" s="394" t="s">
        <v>652</v>
      </c>
      <c r="C185" s="395" t="n">
        <v>900</v>
      </c>
      <c r="D185" s="396" t="s">
        <v>482</v>
      </c>
      <c r="E185" s="396" t="s">
        <v>390</v>
      </c>
      <c r="F185" s="396"/>
      <c r="G185" s="396"/>
      <c r="H185" s="397" t="n">
        <f aca="false">H186+H194</f>
        <v>63161.23176</v>
      </c>
    </row>
    <row r="186" customFormat="false" ht="26.4" hidden="false" customHeight="false" outlineLevel="0" collapsed="false">
      <c r="A186" s="380" t="n">
        <v>167</v>
      </c>
      <c r="B186" s="394" t="s">
        <v>653</v>
      </c>
      <c r="C186" s="395" t="n">
        <v>900</v>
      </c>
      <c r="D186" s="396" t="s">
        <v>482</v>
      </c>
      <c r="E186" s="387" t="s">
        <v>55</v>
      </c>
      <c r="F186" s="396"/>
      <c r="G186" s="396"/>
      <c r="H186" s="397" t="n">
        <f aca="false">H187</f>
        <v>39970.9</v>
      </c>
    </row>
    <row r="187" customFormat="false" ht="26.4" hidden="false" customHeight="false" outlineLevel="0" collapsed="false">
      <c r="A187" s="380" t="n">
        <v>168</v>
      </c>
      <c r="B187" s="394" t="s">
        <v>732</v>
      </c>
      <c r="C187" s="395" t="n">
        <v>900</v>
      </c>
      <c r="D187" s="396" t="s">
        <v>482</v>
      </c>
      <c r="E187" s="387" t="s">
        <v>55</v>
      </c>
      <c r="F187" s="396" t="s">
        <v>693</v>
      </c>
      <c r="G187" s="396"/>
      <c r="H187" s="397" t="n">
        <f aca="false">H188</f>
        <v>39970.9</v>
      </c>
    </row>
    <row r="188" customFormat="false" ht="52.8" hidden="false" customHeight="false" outlineLevel="0" collapsed="false">
      <c r="A188" s="380" t="n">
        <v>169</v>
      </c>
      <c r="B188" s="394" t="s">
        <v>720</v>
      </c>
      <c r="C188" s="395" t="n">
        <v>900</v>
      </c>
      <c r="D188" s="396" t="s">
        <v>482</v>
      </c>
      <c r="E188" s="387" t="s">
        <v>55</v>
      </c>
      <c r="F188" s="396" t="s">
        <v>721</v>
      </c>
      <c r="G188" s="396"/>
      <c r="H188" s="397" t="n">
        <f aca="false">H189</f>
        <v>39970.9</v>
      </c>
    </row>
    <row r="189" customFormat="false" ht="79.2" hidden="false" customHeight="false" outlineLevel="0" collapsed="false">
      <c r="A189" s="380" t="n">
        <v>170</v>
      </c>
      <c r="B189" s="398" t="s">
        <v>780</v>
      </c>
      <c r="C189" s="395" t="n">
        <v>900</v>
      </c>
      <c r="D189" s="396" t="s">
        <v>482</v>
      </c>
      <c r="E189" s="387" t="s">
        <v>55</v>
      </c>
      <c r="F189" s="396" t="s">
        <v>781</v>
      </c>
      <c r="G189" s="396"/>
      <c r="H189" s="397" t="n">
        <f aca="false">H190</f>
        <v>39970.9</v>
      </c>
    </row>
    <row r="190" customFormat="false" ht="13.2" hidden="false" customHeight="false" outlineLevel="0" collapsed="false">
      <c r="A190" s="380" t="n">
        <v>171</v>
      </c>
      <c r="B190" s="389" t="s">
        <v>724</v>
      </c>
      <c r="C190" s="395" t="n">
        <v>900</v>
      </c>
      <c r="D190" s="396" t="s">
        <v>482</v>
      </c>
      <c r="E190" s="387" t="s">
        <v>55</v>
      </c>
      <c r="F190" s="396" t="s">
        <v>781</v>
      </c>
      <c r="G190" s="396" t="s">
        <v>725</v>
      </c>
      <c r="H190" s="397" t="n">
        <f aca="false">H191</f>
        <v>39970.9</v>
      </c>
    </row>
    <row r="191" customFormat="false" ht="13.2" hidden="false" customHeight="false" outlineLevel="0" collapsed="false">
      <c r="A191" s="380" t="n">
        <v>172</v>
      </c>
      <c r="B191" s="398" t="s">
        <v>782</v>
      </c>
      <c r="C191" s="395" t="n">
        <v>900</v>
      </c>
      <c r="D191" s="396" t="s">
        <v>482</v>
      </c>
      <c r="E191" s="387" t="s">
        <v>55</v>
      </c>
      <c r="F191" s="396" t="s">
        <v>781</v>
      </c>
      <c r="G191" s="396" t="s">
        <v>783</v>
      </c>
      <c r="H191" s="397" t="n">
        <v>39970.9</v>
      </c>
    </row>
    <row r="192" customFormat="false" ht="13.2" hidden="false" customHeight="false" outlineLevel="0" collapsed="false">
      <c r="A192" s="380" t="n">
        <v>173</v>
      </c>
      <c r="B192" s="394" t="s">
        <v>654</v>
      </c>
      <c r="C192" s="395" t="n">
        <v>900</v>
      </c>
      <c r="D192" s="396" t="s">
        <v>482</v>
      </c>
      <c r="E192" s="387" t="s">
        <v>411</v>
      </c>
      <c r="F192" s="396"/>
      <c r="G192" s="396"/>
      <c r="H192" s="397" t="n">
        <f aca="false">H193</f>
        <v>23190.33176</v>
      </c>
    </row>
    <row r="193" customFormat="false" ht="26.4" hidden="false" customHeight="false" outlineLevel="0" collapsed="false">
      <c r="A193" s="380" t="n">
        <v>174</v>
      </c>
      <c r="B193" s="394" t="s">
        <v>784</v>
      </c>
      <c r="C193" s="395" t="n">
        <v>900</v>
      </c>
      <c r="D193" s="396" t="s">
        <v>482</v>
      </c>
      <c r="E193" s="387" t="s">
        <v>411</v>
      </c>
      <c r="F193" s="396" t="s">
        <v>693</v>
      </c>
      <c r="G193" s="396"/>
      <c r="H193" s="397" t="n">
        <f aca="false">H194</f>
        <v>23190.33176</v>
      </c>
    </row>
    <row r="194" customFormat="false" ht="39.6" hidden="false" customHeight="false" outlineLevel="0" collapsed="false">
      <c r="A194" s="380" t="n">
        <v>175</v>
      </c>
      <c r="B194" s="394" t="s">
        <v>785</v>
      </c>
      <c r="C194" s="395" t="n">
        <v>900</v>
      </c>
      <c r="D194" s="396" t="s">
        <v>482</v>
      </c>
      <c r="E194" s="387" t="s">
        <v>411</v>
      </c>
      <c r="F194" s="396" t="s">
        <v>721</v>
      </c>
      <c r="G194" s="396"/>
      <c r="H194" s="397" t="n">
        <f aca="false">H204+H195+H201+H198</f>
        <v>23190.33176</v>
      </c>
    </row>
    <row r="195" customFormat="false" ht="105.6" hidden="false" customHeight="false" outlineLevel="0" collapsed="false">
      <c r="A195" s="380" t="n">
        <v>176</v>
      </c>
      <c r="B195" s="394" t="s">
        <v>763</v>
      </c>
      <c r="C195" s="395" t="n">
        <v>900</v>
      </c>
      <c r="D195" s="396" t="s">
        <v>482</v>
      </c>
      <c r="E195" s="387" t="s">
        <v>411</v>
      </c>
      <c r="F195" s="396" t="s">
        <v>764</v>
      </c>
      <c r="G195" s="396"/>
      <c r="H195" s="397" t="n">
        <f aca="false">H196</f>
        <v>4139.5</v>
      </c>
    </row>
    <row r="196" customFormat="false" ht="13.2" hidden="false" customHeight="false" outlineLevel="0" collapsed="false">
      <c r="A196" s="380" t="n">
        <v>177</v>
      </c>
      <c r="B196" s="389" t="s">
        <v>724</v>
      </c>
      <c r="C196" s="395" t="n">
        <v>900</v>
      </c>
      <c r="D196" s="396" t="s">
        <v>482</v>
      </c>
      <c r="E196" s="387" t="s">
        <v>411</v>
      </c>
      <c r="F196" s="396" t="s">
        <v>764</v>
      </c>
      <c r="G196" s="396" t="s">
        <v>725</v>
      </c>
      <c r="H196" s="397" t="n">
        <f aca="false">H197</f>
        <v>4139.5</v>
      </c>
    </row>
    <row r="197" customFormat="false" ht="13.2" hidden="false" customHeight="false" outlineLevel="0" collapsed="false">
      <c r="A197" s="380" t="n">
        <v>178</v>
      </c>
      <c r="B197" s="398" t="s">
        <v>578</v>
      </c>
      <c r="C197" s="395" t="n">
        <v>900</v>
      </c>
      <c r="D197" s="396" t="s">
        <v>482</v>
      </c>
      <c r="E197" s="387" t="s">
        <v>411</v>
      </c>
      <c r="F197" s="396" t="s">
        <v>764</v>
      </c>
      <c r="G197" s="396" t="s">
        <v>737</v>
      </c>
      <c r="H197" s="397" t="n">
        <v>4139.5</v>
      </c>
    </row>
    <row r="198" customFormat="false" ht="158.4" hidden="false" customHeight="false" outlineLevel="0" collapsed="false">
      <c r="A198" s="380" t="n">
        <v>179</v>
      </c>
      <c r="B198" s="398" t="s">
        <v>786</v>
      </c>
      <c r="C198" s="395" t="n">
        <v>900</v>
      </c>
      <c r="D198" s="396" t="s">
        <v>482</v>
      </c>
      <c r="E198" s="387" t="s">
        <v>411</v>
      </c>
      <c r="F198" s="396" t="s">
        <v>787</v>
      </c>
      <c r="G198" s="396"/>
      <c r="H198" s="397" t="n">
        <f aca="false">H199</f>
        <v>140.2</v>
      </c>
    </row>
    <row r="199" customFormat="false" ht="13.2" hidden="false" customHeight="false" outlineLevel="0" collapsed="false">
      <c r="A199" s="380" t="n">
        <v>180</v>
      </c>
      <c r="B199" s="389" t="s">
        <v>724</v>
      </c>
      <c r="C199" s="395" t="n">
        <v>900</v>
      </c>
      <c r="D199" s="396" t="s">
        <v>482</v>
      </c>
      <c r="E199" s="387" t="s">
        <v>411</v>
      </c>
      <c r="F199" s="396" t="s">
        <v>787</v>
      </c>
      <c r="G199" s="396" t="s">
        <v>725</v>
      </c>
      <c r="H199" s="397" t="n">
        <f aca="false">H200</f>
        <v>140.2</v>
      </c>
    </row>
    <row r="200" customFormat="false" ht="13.2" hidden="false" customHeight="false" outlineLevel="0" collapsed="false">
      <c r="A200" s="380" t="n">
        <v>181</v>
      </c>
      <c r="B200" s="398" t="s">
        <v>578</v>
      </c>
      <c r="C200" s="395" t="n">
        <v>900</v>
      </c>
      <c r="D200" s="396" t="s">
        <v>482</v>
      </c>
      <c r="E200" s="387" t="s">
        <v>411</v>
      </c>
      <c r="F200" s="396" t="s">
        <v>787</v>
      </c>
      <c r="G200" s="396" t="s">
        <v>737</v>
      </c>
      <c r="H200" s="397" t="n">
        <v>140.2</v>
      </c>
    </row>
    <row r="201" customFormat="false" ht="176.25" hidden="false" customHeight="true" outlineLevel="0" collapsed="false">
      <c r="A201" s="380" t="n">
        <v>182</v>
      </c>
      <c r="B201" s="398" t="s">
        <v>788</v>
      </c>
      <c r="C201" s="395" t="n">
        <v>900</v>
      </c>
      <c r="D201" s="396" t="s">
        <v>482</v>
      </c>
      <c r="E201" s="387" t="s">
        <v>411</v>
      </c>
      <c r="F201" s="396" t="s">
        <v>789</v>
      </c>
      <c r="G201" s="396"/>
      <c r="H201" s="397" t="n">
        <f aca="false">H202</f>
        <v>164.022</v>
      </c>
    </row>
    <row r="202" customFormat="false" ht="13.2" hidden="false" customHeight="false" outlineLevel="0" collapsed="false">
      <c r="A202" s="380" t="n">
        <v>183</v>
      </c>
      <c r="B202" s="389" t="s">
        <v>724</v>
      </c>
      <c r="C202" s="395" t="n">
        <v>900</v>
      </c>
      <c r="D202" s="396" t="s">
        <v>482</v>
      </c>
      <c r="E202" s="387" t="s">
        <v>411</v>
      </c>
      <c r="F202" s="396" t="s">
        <v>789</v>
      </c>
      <c r="G202" s="396" t="s">
        <v>725</v>
      </c>
      <c r="H202" s="397" t="n">
        <f aca="false">H203</f>
        <v>164.022</v>
      </c>
    </row>
    <row r="203" customFormat="false" ht="13.2" hidden="false" customHeight="false" outlineLevel="0" collapsed="false">
      <c r="A203" s="380" t="n">
        <v>184</v>
      </c>
      <c r="B203" s="398" t="s">
        <v>578</v>
      </c>
      <c r="C203" s="395" t="n">
        <v>900</v>
      </c>
      <c r="D203" s="396" t="s">
        <v>482</v>
      </c>
      <c r="E203" s="387" t="s">
        <v>411</v>
      </c>
      <c r="F203" s="396" t="s">
        <v>789</v>
      </c>
      <c r="G203" s="396" t="s">
        <v>737</v>
      </c>
      <c r="H203" s="397" t="n">
        <v>164.022</v>
      </c>
    </row>
    <row r="204" customFormat="false" ht="92.4" hidden="false" customHeight="false" outlineLevel="0" collapsed="false">
      <c r="A204" s="380" t="n">
        <v>185</v>
      </c>
      <c r="B204" s="398" t="s">
        <v>790</v>
      </c>
      <c r="C204" s="395" t="n">
        <v>900</v>
      </c>
      <c r="D204" s="396" t="s">
        <v>482</v>
      </c>
      <c r="E204" s="387" t="s">
        <v>411</v>
      </c>
      <c r="F204" s="396" t="s">
        <v>791</v>
      </c>
      <c r="G204" s="396"/>
      <c r="H204" s="397" t="n">
        <f aca="false">H205</f>
        <v>18746.60976</v>
      </c>
    </row>
    <row r="205" customFormat="false" ht="13.2" hidden="false" customHeight="false" outlineLevel="0" collapsed="false">
      <c r="A205" s="380" t="n">
        <v>186</v>
      </c>
      <c r="B205" s="389" t="s">
        <v>724</v>
      </c>
      <c r="C205" s="395" t="n">
        <v>900</v>
      </c>
      <c r="D205" s="396" t="s">
        <v>482</v>
      </c>
      <c r="E205" s="387" t="s">
        <v>411</v>
      </c>
      <c r="F205" s="396" t="s">
        <v>791</v>
      </c>
      <c r="G205" s="396" t="s">
        <v>725</v>
      </c>
      <c r="H205" s="397" t="n">
        <f aca="false">H206</f>
        <v>18746.60976</v>
      </c>
    </row>
    <row r="206" customFormat="false" ht="13.2" hidden="false" customHeight="false" outlineLevel="0" collapsed="false">
      <c r="A206" s="380" t="n">
        <v>187</v>
      </c>
      <c r="B206" s="398" t="s">
        <v>578</v>
      </c>
      <c r="C206" s="395" t="n">
        <v>900</v>
      </c>
      <c r="D206" s="396" t="s">
        <v>482</v>
      </c>
      <c r="E206" s="387" t="s">
        <v>411</v>
      </c>
      <c r="F206" s="396" t="s">
        <v>791</v>
      </c>
      <c r="G206" s="396" t="s">
        <v>737</v>
      </c>
      <c r="H206" s="397" t="n">
        <v>18746.60976</v>
      </c>
    </row>
    <row r="207" customFormat="false" ht="13.2" hidden="false" customHeight="false" outlineLevel="0" collapsed="false">
      <c r="A207" s="380" t="n">
        <v>188</v>
      </c>
      <c r="B207" s="381" t="s">
        <v>792</v>
      </c>
      <c r="C207" s="401" t="s">
        <v>250</v>
      </c>
      <c r="D207" s="383"/>
      <c r="E207" s="383"/>
      <c r="F207" s="383"/>
      <c r="G207" s="383"/>
      <c r="H207" s="384" t="n">
        <f aca="false">H208+H392+H429+H491+H554+H599+H692+H699+H713</f>
        <v>335683.69739</v>
      </c>
    </row>
    <row r="208" customFormat="false" ht="13.2" hidden="false" customHeight="false" outlineLevel="0" collapsed="false">
      <c r="A208" s="380" t="n">
        <v>189</v>
      </c>
      <c r="B208" s="385" t="s">
        <v>793</v>
      </c>
      <c r="C208" s="386" t="s">
        <v>250</v>
      </c>
      <c r="D208" s="387" t="s">
        <v>55</v>
      </c>
      <c r="E208" s="387" t="s">
        <v>390</v>
      </c>
      <c r="F208" s="387"/>
      <c r="G208" s="387"/>
      <c r="H208" s="388" t="n">
        <f aca="false">H221+H252+H209+H246</f>
        <v>80427.20141</v>
      </c>
    </row>
    <row r="209" customFormat="false" ht="26.4" hidden="false" customHeight="false" outlineLevel="0" collapsed="false">
      <c r="A209" s="380" t="n">
        <v>190</v>
      </c>
      <c r="B209" s="385" t="s">
        <v>603</v>
      </c>
      <c r="C209" s="386" t="s">
        <v>250</v>
      </c>
      <c r="D209" s="387" t="s">
        <v>55</v>
      </c>
      <c r="E209" s="387" t="s">
        <v>400</v>
      </c>
      <c r="F209" s="387"/>
      <c r="G209" s="387"/>
      <c r="H209" s="388" t="n">
        <f aca="false">H210</f>
        <v>1379.75536</v>
      </c>
    </row>
    <row r="210" customFormat="false" ht="13.2" hidden="false" customHeight="false" outlineLevel="0" collapsed="false">
      <c r="A210" s="380" t="n">
        <v>191</v>
      </c>
      <c r="B210" s="385" t="s">
        <v>672</v>
      </c>
      <c r="C210" s="386" t="s">
        <v>250</v>
      </c>
      <c r="D210" s="387" t="s">
        <v>55</v>
      </c>
      <c r="E210" s="387" t="s">
        <v>400</v>
      </c>
      <c r="F210" s="387" t="s">
        <v>673</v>
      </c>
      <c r="G210" s="387"/>
      <c r="H210" s="388" t="n">
        <f aca="false">H211</f>
        <v>1379.75536</v>
      </c>
    </row>
    <row r="211" customFormat="false" ht="26.4" hidden="false" customHeight="false" outlineLevel="0" collapsed="false">
      <c r="A211" s="380" t="n">
        <v>192</v>
      </c>
      <c r="B211" s="385" t="s">
        <v>674</v>
      </c>
      <c r="C211" s="386" t="s">
        <v>250</v>
      </c>
      <c r="D211" s="387" t="s">
        <v>55</v>
      </c>
      <c r="E211" s="387" t="s">
        <v>400</v>
      </c>
      <c r="F211" s="387" t="s">
        <v>675</v>
      </c>
      <c r="G211" s="387"/>
      <c r="H211" s="388" t="n">
        <f aca="false">H212+H218+H215</f>
        <v>1379.75536</v>
      </c>
    </row>
    <row r="212" customFormat="false" ht="13.2" hidden="false" customHeight="false" outlineLevel="0" collapsed="false">
      <c r="A212" s="380" t="n">
        <v>193</v>
      </c>
      <c r="B212" s="385" t="s">
        <v>794</v>
      </c>
      <c r="C212" s="386" t="s">
        <v>250</v>
      </c>
      <c r="D212" s="387" t="s">
        <v>55</v>
      </c>
      <c r="E212" s="387" t="s">
        <v>400</v>
      </c>
      <c r="F212" s="387" t="s">
        <v>795</v>
      </c>
      <c r="G212" s="387"/>
      <c r="H212" s="388" t="n">
        <f aca="false">H213</f>
        <v>96.73736</v>
      </c>
    </row>
    <row r="213" customFormat="false" ht="52.8" hidden="false" customHeight="false" outlineLevel="0" collapsed="false">
      <c r="A213" s="380" t="n">
        <v>194</v>
      </c>
      <c r="B213" s="385" t="s">
        <v>796</v>
      </c>
      <c r="C213" s="386" t="s">
        <v>250</v>
      </c>
      <c r="D213" s="387" t="s">
        <v>55</v>
      </c>
      <c r="E213" s="387" t="s">
        <v>400</v>
      </c>
      <c r="F213" s="387" t="s">
        <v>795</v>
      </c>
      <c r="G213" s="387" t="s">
        <v>410</v>
      </c>
      <c r="H213" s="388" t="n">
        <f aca="false">H214</f>
        <v>96.73736</v>
      </c>
    </row>
    <row r="214" customFormat="false" ht="26.4" hidden="false" customHeight="false" outlineLevel="0" collapsed="false">
      <c r="A214" s="380" t="n">
        <v>195</v>
      </c>
      <c r="B214" s="385" t="s">
        <v>679</v>
      </c>
      <c r="C214" s="386" t="s">
        <v>250</v>
      </c>
      <c r="D214" s="387" t="s">
        <v>55</v>
      </c>
      <c r="E214" s="387" t="s">
        <v>400</v>
      </c>
      <c r="F214" s="387" t="s">
        <v>795</v>
      </c>
      <c r="G214" s="387" t="s">
        <v>251</v>
      </c>
      <c r="H214" s="388" t="n">
        <v>96.73736</v>
      </c>
    </row>
    <row r="215" customFormat="false" ht="145.2" hidden="false" customHeight="false" outlineLevel="0" collapsed="false">
      <c r="A215" s="380" t="n">
        <v>196</v>
      </c>
      <c r="B215" s="385" t="s">
        <v>689</v>
      </c>
      <c r="C215" s="386" t="s">
        <v>250</v>
      </c>
      <c r="D215" s="387" t="s">
        <v>55</v>
      </c>
      <c r="E215" s="387" t="s">
        <v>400</v>
      </c>
      <c r="F215" s="387" t="s">
        <v>690</v>
      </c>
      <c r="G215" s="387"/>
      <c r="H215" s="388" t="n">
        <f aca="false">H216</f>
        <v>87.218</v>
      </c>
    </row>
    <row r="216" customFormat="false" ht="52.8" hidden="false" customHeight="false" outlineLevel="0" collapsed="false">
      <c r="A216" s="380" t="n">
        <v>197</v>
      </c>
      <c r="B216" s="385" t="s">
        <v>796</v>
      </c>
      <c r="C216" s="386" t="s">
        <v>250</v>
      </c>
      <c r="D216" s="387" t="s">
        <v>55</v>
      </c>
      <c r="E216" s="387" t="s">
        <v>400</v>
      </c>
      <c r="F216" s="387" t="s">
        <v>690</v>
      </c>
      <c r="G216" s="387" t="s">
        <v>410</v>
      </c>
      <c r="H216" s="388" t="n">
        <f aca="false">H217</f>
        <v>87.218</v>
      </c>
    </row>
    <row r="217" customFormat="false" ht="26.4" hidden="false" customHeight="false" outlineLevel="0" collapsed="false">
      <c r="A217" s="380" t="n">
        <v>198</v>
      </c>
      <c r="B217" s="385" t="s">
        <v>679</v>
      </c>
      <c r="C217" s="386" t="s">
        <v>250</v>
      </c>
      <c r="D217" s="387" t="s">
        <v>55</v>
      </c>
      <c r="E217" s="387" t="s">
        <v>400</v>
      </c>
      <c r="F217" s="387" t="s">
        <v>690</v>
      </c>
      <c r="G217" s="387" t="s">
        <v>251</v>
      </c>
      <c r="H217" s="388" t="n">
        <v>87.218</v>
      </c>
    </row>
    <row r="218" customFormat="false" ht="52.8" hidden="false" customHeight="false" outlineLevel="0" collapsed="false">
      <c r="A218" s="380" t="n">
        <v>199</v>
      </c>
      <c r="B218" s="385" t="s">
        <v>797</v>
      </c>
      <c r="C218" s="386" t="s">
        <v>250</v>
      </c>
      <c r="D218" s="387" t="s">
        <v>55</v>
      </c>
      <c r="E218" s="387" t="s">
        <v>400</v>
      </c>
      <c r="F218" s="387" t="s">
        <v>798</v>
      </c>
      <c r="G218" s="387"/>
      <c r="H218" s="388" t="n">
        <f aca="false">H219</f>
        <v>1195.8</v>
      </c>
    </row>
    <row r="219" customFormat="false" ht="52.8" hidden="false" customHeight="false" outlineLevel="0" collapsed="false">
      <c r="A219" s="380" t="n">
        <v>200</v>
      </c>
      <c r="B219" s="385" t="s">
        <v>796</v>
      </c>
      <c r="C219" s="386" t="s">
        <v>250</v>
      </c>
      <c r="D219" s="387" t="s">
        <v>55</v>
      </c>
      <c r="E219" s="387" t="s">
        <v>400</v>
      </c>
      <c r="F219" s="387" t="s">
        <v>798</v>
      </c>
      <c r="G219" s="387" t="s">
        <v>410</v>
      </c>
      <c r="H219" s="388" t="n">
        <f aca="false">H220</f>
        <v>1195.8</v>
      </c>
    </row>
    <row r="220" customFormat="false" ht="26.4" hidden="false" customHeight="false" outlineLevel="0" collapsed="false">
      <c r="A220" s="380" t="n">
        <v>201</v>
      </c>
      <c r="B220" s="385" t="s">
        <v>679</v>
      </c>
      <c r="C220" s="386" t="s">
        <v>250</v>
      </c>
      <c r="D220" s="387" t="s">
        <v>55</v>
      </c>
      <c r="E220" s="387" t="s">
        <v>400</v>
      </c>
      <c r="F220" s="387" t="s">
        <v>798</v>
      </c>
      <c r="G220" s="387" t="s">
        <v>251</v>
      </c>
      <c r="H220" s="388" t="n">
        <v>1195.8</v>
      </c>
    </row>
    <row r="221" customFormat="false" ht="39.6" hidden="false" customHeight="false" outlineLevel="0" collapsed="false">
      <c r="A221" s="380" t="n">
        <v>202</v>
      </c>
      <c r="B221" s="385" t="s">
        <v>799</v>
      </c>
      <c r="C221" s="386" t="s">
        <v>250</v>
      </c>
      <c r="D221" s="387" t="s">
        <v>55</v>
      </c>
      <c r="E221" s="387" t="s">
        <v>434</v>
      </c>
      <c r="F221" s="387"/>
      <c r="G221" s="387"/>
      <c r="H221" s="388" t="n">
        <f aca="false">H222</f>
        <v>35440.37803</v>
      </c>
    </row>
    <row r="222" customFormat="false" ht="13.2" hidden="false" customHeight="false" outlineLevel="0" collapsed="false">
      <c r="A222" s="380" t="n">
        <v>203</v>
      </c>
      <c r="B222" s="385" t="s">
        <v>672</v>
      </c>
      <c r="C222" s="386" t="s">
        <v>250</v>
      </c>
      <c r="D222" s="387" t="s">
        <v>55</v>
      </c>
      <c r="E222" s="387" t="s">
        <v>434</v>
      </c>
      <c r="F222" s="387" t="s">
        <v>673</v>
      </c>
      <c r="G222" s="387"/>
      <c r="H222" s="388" t="n">
        <f aca="false">H223</f>
        <v>35440.37803</v>
      </c>
    </row>
    <row r="223" customFormat="false" ht="26.4" hidden="false" customHeight="false" outlineLevel="0" collapsed="false">
      <c r="A223" s="380" t="n">
        <v>204</v>
      </c>
      <c r="B223" s="385" t="s">
        <v>674</v>
      </c>
      <c r="C223" s="386" t="s">
        <v>250</v>
      </c>
      <c r="D223" s="387" t="s">
        <v>55</v>
      </c>
      <c r="E223" s="387" t="s">
        <v>434</v>
      </c>
      <c r="F223" s="387" t="s">
        <v>675</v>
      </c>
      <c r="G223" s="387"/>
      <c r="H223" s="388" t="n">
        <f aca="false">H224+H237+H232+H243+H240</f>
        <v>35440.37803</v>
      </c>
    </row>
    <row r="224" customFormat="false" ht="26.4" hidden="false" customHeight="false" outlineLevel="0" collapsed="false">
      <c r="A224" s="380" t="n">
        <v>205</v>
      </c>
      <c r="B224" s="385" t="s">
        <v>800</v>
      </c>
      <c r="C224" s="386" t="s">
        <v>250</v>
      </c>
      <c r="D224" s="387" t="s">
        <v>55</v>
      </c>
      <c r="E224" s="387" t="s">
        <v>434</v>
      </c>
      <c r="F224" s="387" t="s">
        <v>677</v>
      </c>
      <c r="G224" s="387"/>
      <c r="H224" s="388" t="n">
        <f aca="false">H225+H227+H229</f>
        <v>33416.49168</v>
      </c>
    </row>
    <row r="225" customFormat="false" ht="52.8" hidden="false" customHeight="false" outlineLevel="0" collapsed="false">
      <c r="A225" s="380" t="n">
        <v>206</v>
      </c>
      <c r="B225" s="385" t="s">
        <v>796</v>
      </c>
      <c r="C225" s="386" t="s">
        <v>250</v>
      </c>
      <c r="D225" s="387" t="s">
        <v>55</v>
      </c>
      <c r="E225" s="387" t="s">
        <v>434</v>
      </c>
      <c r="F225" s="387" t="s">
        <v>677</v>
      </c>
      <c r="G225" s="387" t="s">
        <v>410</v>
      </c>
      <c r="H225" s="388" t="n">
        <f aca="false">H226</f>
        <v>25608.9464</v>
      </c>
    </row>
    <row r="226" customFormat="false" ht="26.4" hidden="false" customHeight="false" outlineLevel="0" collapsed="false">
      <c r="A226" s="380" t="n">
        <v>207</v>
      </c>
      <c r="B226" s="385" t="s">
        <v>679</v>
      </c>
      <c r="C226" s="386" t="s">
        <v>250</v>
      </c>
      <c r="D226" s="387" t="s">
        <v>55</v>
      </c>
      <c r="E226" s="387" t="s">
        <v>434</v>
      </c>
      <c r="F226" s="387" t="s">
        <v>677</v>
      </c>
      <c r="G226" s="387" t="s">
        <v>251</v>
      </c>
      <c r="H226" s="388" t="n">
        <f aca="false">70.5-5.18648+25548.63288-5</f>
        <v>25608.9464</v>
      </c>
    </row>
    <row r="227" customFormat="false" ht="26.4" hidden="false" customHeight="false" outlineLevel="0" collapsed="false">
      <c r="A227" s="380" t="n">
        <v>208</v>
      </c>
      <c r="B227" s="385" t="s">
        <v>801</v>
      </c>
      <c r="C227" s="386" t="s">
        <v>250</v>
      </c>
      <c r="D227" s="387" t="s">
        <v>55</v>
      </c>
      <c r="E227" s="387" t="s">
        <v>434</v>
      </c>
      <c r="F227" s="387" t="s">
        <v>677</v>
      </c>
      <c r="G227" s="387" t="s">
        <v>681</v>
      </c>
      <c r="H227" s="388" t="n">
        <f aca="false">H228</f>
        <v>7443.50503</v>
      </c>
    </row>
    <row r="228" customFormat="false" ht="26.4" hidden="false" customHeight="false" outlineLevel="0" collapsed="false">
      <c r="A228" s="380" t="n">
        <v>209</v>
      </c>
      <c r="B228" s="385" t="s">
        <v>802</v>
      </c>
      <c r="C228" s="386" t="s">
        <v>250</v>
      </c>
      <c r="D228" s="387" t="s">
        <v>55</v>
      </c>
      <c r="E228" s="387" t="s">
        <v>434</v>
      </c>
      <c r="F228" s="387" t="s">
        <v>677</v>
      </c>
      <c r="G228" s="387" t="s">
        <v>418</v>
      </c>
      <c r="H228" s="388" t="n">
        <v>7443.50503</v>
      </c>
    </row>
    <row r="229" customFormat="false" ht="13.2" hidden="false" customHeight="false" outlineLevel="0" collapsed="false">
      <c r="A229" s="380" t="n">
        <v>210</v>
      </c>
      <c r="B229" s="385" t="s">
        <v>683</v>
      </c>
      <c r="C229" s="386" t="s">
        <v>250</v>
      </c>
      <c r="D229" s="387" t="s">
        <v>55</v>
      </c>
      <c r="E229" s="387" t="s">
        <v>434</v>
      </c>
      <c r="F229" s="387" t="s">
        <v>677</v>
      </c>
      <c r="G229" s="387" t="s">
        <v>684</v>
      </c>
      <c r="H229" s="388" t="n">
        <f aca="false">H231+H230</f>
        <v>364.04025</v>
      </c>
    </row>
    <row r="230" customFormat="false" ht="13.2" hidden="false" customHeight="false" outlineLevel="0" collapsed="false">
      <c r="A230" s="380" t="n">
        <v>211</v>
      </c>
      <c r="B230" s="394" t="s">
        <v>730</v>
      </c>
      <c r="C230" s="386" t="s">
        <v>250</v>
      </c>
      <c r="D230" s="387" t="s">
        <v>55</v>
      </c>
      <c r="E230" s="387" t="s">
        <v>434</v>
      </c>
      <c r="F230" s="387" t="s">
        <v>677</v>
      </c>
      <c r="G230" s="387" t="s">
        <v>731</v>
      </c>
      <c r="H230" s="388" t="n">
        <f aca="false">1+1.25</f>
        <v>2.25</v>
      </c>
    </row>
    <row r="231" customFormat="false" ht="13.2" hidden="false" customHeight="false" outlineLevel="0" collapsed="false">
      <c r="A231" s="380" t="n">
        <v>212</v>
      </c>
      <c r="B231" s="385" t="s">
        <v>685</v>
      </c>
      <c r="C231" s="386" t="s">
        <v>250</v>
      </c>
      <c r="D231" s="387" t="s">
        <v>55</v>
      </c>
      <c r="E231" s="387" t="s">
        <v>434</v>
      </c>
      <c r="F231" s="387" t="s">
        <v>677</v>
      </c>
      <c r="G231" s="387" t="s">
        <v>686</v>
      </c>
      <c r="H231" s="388" t="n">
        <v>361.79025</v>
      </c>
    </row>
    <row r="232" customFormat="false" ht="158.4" hidden="false" customHeight="false" outlineLevel="0" collapsed="false">
      <c r="A232" s="380" t="n">
        <v>213</v>
      </c>
      <c r="B232" s="385" t="s">
        <v>803</v>
      </c>
      <c r="C232" s="386" t="s">
        <v>250</v>
      </c>
      <c r="D232" s="387" t="s">
        <v>55</v>
      </c>
      <c r="E232" s="387" t="s">
        <v>434</v>
      </c>
      <c r="F232" s="387" t="s">
        <v>804</v>
      </c>
      <c r="G232" s="387"/>
      <c r="H232" s="388" t="n">
        <f aca="false">H233+H235</f>
        <v>26.50545</v>
      </c>
    </row>
    <row r="233" customFormat="false" ht="52.8" hidden="false" customHeight="false" outlineLevel="0" collapsed="false">
      <c r="A233" s="380" t="n">
        <v>214</v>
      </c>
      <c r="B233" s="385" t="s">
        <v>796</v>
      </c>
      <c r="C233" s="386" t="s">
        <v>250</v>
      </c>
      <c r="D233" s="387" t="s">
        <v>55</v>
      </c>
      <c r="E233" s="387" t="s">
        <v>434</v>
      </c>
      <c r="F233" s="387" t="s">
        <v>804</v>
      </c>
      <c r="G233" s="387" t="s">
        <v>410</v>
      </c>
      <c r="H233" s="388" t="n">
        <f aca="false">H234</f>
        <v>11.50545</v>
      </c>
    </row>
    <row r="234" customFormat="false" ht="26.4" hidden="false" customHeight="false" outlineLevel="0" collapsed="false">
      <c r="A234" s="380" t="n">
        <v>215</v>
      </c>
      <c r="B234" s="385" t="s">
        <v>679</v>
      </c>
      <c r="C234" s="386" t="s">
        <v>250</v>
      </c>
      <c r="D234" s="387" t="s">
        <v>55</v>
      </c>
      <c r="E234" s="387" t="s">
        <v>434</v>
      </c>
      <c r="F234" s="387" t="s">
        <v>804</v>
      </c>
      <c r="G234" s="387" t="s">
        <v>251</v>
      </c>
      <c r="H234" s="388" t="n">
        <v>11.50545</v>
      </c>
    </row>
    <row r="235" customFormat="false" ht="13.2" hidden="false" customHeight="false" outlineLevel="0" collapsed="false">
      <c r="A235" s="380" t="n">
        <v>216</v>
      </c>
      <c r="B235" s="385" t="s">
        <v>683</v>
      </c>
      <c r="C235" s="386" t="s">
        <v>250</v>
      </c>
      <c r="D235" s="387" t="s">
        <v>55</v>
      </c>
      <c r="E235" s="387" t="s">
        <v>434</v>
      </c>
      <c r="F235" s="387" t="s">
        <v>804</v>
      </c>
      <c r="G235" s="387" t="s">
        <v>684</v>
      </c>
      <c r="H235" s="388" t="n">
        <f aca="false">H236</f>
        <v>15</v>
      </c>
    </row>
    <row r="236" customFormat="false" ht="13.2" hidden="false" customHeight="false" outlineLevel="0" collapsed="false">
      <c r="A236" s="380" t="n">
        <v>217</v>
      </c>
      <c r="B236" s="385" t="s">
        <v>685</v>
      </c>
      <c r="C236" s="386" t="s">
        <v>250</v>
      </c>
      <c r="D236" s="387" t="s">
        <v>55</v>
      </c>
      <c r="E236" s="387" t="s">
        <v>434</v>
      </c>
      <c r="F236" s="387" t="s">
        <v>804</v>
      </c>
      <c r="G236" s="387" t="s">
        <v>686</v>
      </c>
      <c r="H236" s="388" t="n">
        <v>15</v>
      </c>
    </row>
    <row r="237" customFormat="false" ht="52.8" hidden="false" customHeight="false" outlineLevel="0" collapsed="false">
      <c r="A237" s="380" t="n">
        <v>218</v>
      </c>
      <c r="B237" s="385" t="s">
        <v>805</v>
      </c>
      <c r="C237" s="386" t="s">
        <v>250</v>
      </c>
      <c r="D237" s="387" t="s">
        <v>55</v>
      </c>
      <c r="E237" s="387" t="s">
        <v>434</v>
      </c>
      <c r="F237" s="387" t="s">
        <v>806</v>
      </c>
      <c r="G237" s="387"/>
      <c r="H237" s="388" t="n">
        <f aca="false">H238</f>
        <v>1451.9189</v>
      </c>
    </row>
    <row r="238" customFormat="false" ht="52.8" hidden="false" customHeight="false" outlineLevel="0" collapsed="false">
      <c r="A238" s="380" t="n">
        <v>219</v>
      </c>
      <c r="B238" s="385" t="s">
        <v>796</v>
      </c>
      <c r="C238" s="386" t="s">
        <v>250</v>
      </c>
      <c r="D238" s="387" t="s">
        <v>55</v>
      </c>
      <c r="E238" s="387" t="s">
        <v>434</v>
      </c>
      <c r="F238" s="387" t="s">
        <v>806</v>
      </c>
      <c r="G238" s="387" t="s">
        <v>410</v>
      </c>
      <c r="H238" s="388" t="n">
        <f aca="false">H239</f>
        <v>1451.9189</v>
      </c>
    </row>
    <row r="239" customFormat="false" ht="26.4" hidden="false" customHeight="false" outlineLevel="0" collapsed="false">
      <c r="A239" s="380" t="n">
        <v>220</v>
      </c>
      <c r="B239" s="385" t="s">
        <v>679</v>
      </c>
      <c r="C239" s="386" t="s">
        <v>250</v>
      </c>
      <c r="D239" s="387" t="s">
        <v>55</v>
      </c>
      <c r="E239" s="387" t="s">
        <v>434</v>
      </c>
      <c r="F239" s="387" t="s">
        <v>806</v>
      </c>
      <c r="G239" s="387" t="s">
        <v>251</v>
      </c>
      <c r="H239" s="388" t="n">
        <v>1451.9189</v>
      </c>
    </row>
    <row r="240" customFormat="false" ht="104.25" hidden="false" customHeight="true" outlineLevel="0" collapsed="false">
      <c r="A240" s="380" t="n">
        <v>221</v>
      </c>
      <c r="B240" s="385" t="s">
        <v>807</v>
      </c>
      <c r="C240" s="386" t="s">
        <v>250</v>
      </c>
      <c r="D240" s="387" t="s">
        <v>55</v>
      </c>
      <c r="E240" s="387" t="s">
        <v>434</v>
      </c>
      <c r="F240" s="387" t="s">
        <v>808</v>
      </c>
      <c r="G240" s="387"/>
      <c r="H240" s="388" t="n">
        <f aca="false">H241</f>
        <v>234.2</v>
      </c>
    </row>
    <row r="241" customFormat="false" ht="52.8" hidden="false" customHeight="false" outlineLevel="0" collapsed="false">
      <c r="A241" s="380" t="n">
        <v>222</v>
      </c>
      <c r="B241" s="385" t="s">
        <v>796</v>
      </c>
      <c r="C241" s="386" t="s">
        <v>250</v>
      </c>
      <c r="D241" s="387" t="s">
        <v>55</v>
      </c>
      <c r="E241" s="387" t="s">
        <v>434</v>
      </c>
      <c r="F241" s="387" t="s">
        <v>808</v>
      </c>
      <c r="G241" s="387" t="s">
        <v>410</v>
      </c>
      <c r="H241" s="388" t="n">
        <f aca="false">H242</f>
        <v>234.2</v>
      </c>
    </row>
    <row r="242" customFormat="false" ht="26.4" hidden="false" customHeight="false" outlineLevel="0" collapsed="false">
      <c r="A242" s="380" t="n">
        <v>223</v>
      </c>
      <c r="B242" s="385" t="s">
        <v>679</v>
      </c>
      <c r="C242" s="386" t="s">
        <v>250</v>
      </c>
      <c r="D242" s="387" t="s">
        <v>55</v>
      </c>
      <c r="E242" s="387" t="s">
        <v>434</v>
      </c>
      <c r="F242" s="387" t="s">
        <v>808</v>
      </c>
      <c r="G242" s="387" t="s">
        <v>251</v>
      </c>
      <c r="H242" s="388" t="n">
        <v>234.2</v>
      </c>
    </row>
    <row r="243" customFormat="false" ht="145.2" hidden="false" customHeight="false" outlineLevel="0" collapsed="false">
      <c r="A243" s="380" t="n">
        <v>224</v>
      </c>
      <c r="B243" s="385" t="s">
        <v>689</v>
      </c>
      <c r="C243" s="386" t="s">
        <v>250</v>
      </c>
      <c r="D243" s="387" t="s">
        <v>55</v>
      </c>
      <c r="E243" s="387" t="s">
        <v>434</v>
      </c>
      <c r="F243" s="387" t="s">
        <v>690</v>
      </c>
      <c r="G243" s="387"/>
      <c r="H243" s="388" t="n">
        <f aca="false">H244</f>
        <v>311.262</v>
      </c>
    </row>
    <row r="244" customFormat="false" ht="52.8" hidden="false" customHeight="false" outlineLevel="0" collapsed="false">
      <c r="A244" s="380" t="n">
        <v>225</v>
      </c>
      <c r="B244" s="385" t="s">
        <v>796</v>
      </c>
      <c r="C244" s="386" t="s">
        <v>250</v>
      </c>
      <c r="D244" s="387" t="s">
        <v>55</v>
      </c>
      <c r="E244" s="387" t="s">
        <v>434</v>
      </c>
      <c r="F244" s="387" t="s">
        <v>690</v>
      </c>
      <c r="G244" s="387" t="s">
        <v>410</v>
      </c>
      <c r="H244" s="388" t="n">
        <f aca="false">H245</f>
        <v>311.262</v>
      </c>
    </row>
    <row r="245" customFormat="false" ht="26.4" hidden="false" customHeight="false" outlineLevel="0" collapsed="false">
      <c r="A245" s="380" t="n">
        <v>226</v>
      </c>
      <c r="B245" s="385" t="s">
        <v>679</v>
      </c>
      <c r="C245" s="386" t="s">
        <v>250</v>
      </c>
      <c r="D245" s="387" t="s">
        <v>55</v>
      </c>
      <c r="E245" s="387" t="s">
        <v>434</v>
      </c>
      <c r="F245" s="387" t="s">
        <v>690</v>
      </c>
      <c r="G245" s="387" t="s">
        <v>251</v>
      </c>
      <c r="H245" s="388" t="n">
        <v>311.262</v>
      </c>
    </row>
    <row r="246" customFormat="false" ht="13.2" hidden="false" customHeight="false" outlineLevel="0" collapsed="false">
      <c r="A246" s="380" t="n">
        <v>227</v>
      </c>
      <c r="B246" s="385" t="s">
        <v>606</v>
      </c>
      <c r="C246" s="386" t="s">
        <v>250</v>
      </c>
      <c r="D246" s="387" t="s">
        <v>55</v>
      </c>
      <c r="E246" s="387" t="s">
        <v>63</v>
      </c>
      <c r="F246" s="387"/>
      <c r="G246" s="387"/>
      <c r="H246" s="388" t="n">
        <f aca="false">H247</f>
        <v>8.7</v>
      </c>
    </row>
    <row r="247" customFormat="false" ht="13.2" hidden="false" customHeight="false" outlineLevel="0" collapsed="false">
      <c r="A247" s="380" t="n">
        <v>228</v>
      </c>
      <c r="B247" s="385" t="s">
        <v>672</v>
      </c>
      <c r="C247" s="386" t="s">
        <v>250</v>
      </c>
      <c r="D247" s="387" t="s">
        <v>55</v>
      </c>
      <c r="E247" s="387" t="s">
        <v>63</v>
      </c>
      <c r="F247" s="387" t="s">
        <v>673</v>
      </c>
      <c r="G247" s="387"/>
      <c r="H247" s="388" t="n">
        <f aca="false">H248</f>
        <v>8.7</v>
      </c>
    </row>
    <row r="248" customFormat="false" ht="26.4" hidden="false" customHeight="false" outlineLevel="0" collapsed="false">
      <c r="A248" s="380" t="n">
        <v>229</v>
      </c>
      <c r="B248" s="385" t="s">
        <v>809</v>
      </c>
      <c r="C248" s="386" t="s">
        <v>250</v>
      </c>
      <c r="D248" s="387" t="s">
        <v>55</v>
      </c>
      <c r="E248" s="387" t="s">
        <v>63</v>
      </c>
      <c r="F248" s="387" t="s">
        <v>810</v>
      </c>
      <c r="G248" s="387"/>
      <c r="H248" s="388" t="n">
        <f aca="false">H249</f>
        <v>8.7</v>
      </c>
    </row>
    <row r="249" customFormat="false" ht="52.8" hidden="false" customHeight="false" outlineLevel="0" collapsed="false">
      <c r="A249" s="380" t="n">
        <v>230</v>
      </c>
      <c r="B249" s="385" t="s">
        <v>811</v>
      </c>
      <c r="C249" s="386" t="s">
        <v>250</v>
      </c>
      <c r="D249" s="387" t="s">
        <v>55</v>
      </c>
      <c r="E249" s="387" t="s">
        <v>63</v>
      </c>
      <c r="F249" s="387" t="s">
        <v>812</v>
      </c>
      <c r="G249" s="387"/>
      <c r="H249" s="388" t="n">
        <f aca="false">H250</f>
        <v>8.7</v>
      </c>
    </row>
    <row r="250" customFormat="false" ht="26.4" hidden="false" customHeight="false" outlineLevel="0" collapsed="false">
      <c r="A250" s="380" t="n">
        <v>231</v>
      </c>
      <c r="B250" s="385" t="s">
        <v>801</v>
      </c>
      <c r="C250" s="386" t="s">
        <v>250</v>
      </c>
      <c r="D250" s="387" t="s">
        <v>55</v>
      </c>
      <c r="E250" s="387" t="s">
        <v>63</v>
      </c>
      <c r="F250" s="387" t="s">
        <v>812</v>
      </c>
      <c r="G250" s="387" t="s">
        <v>681</v>
      </c>
      <c r="H250" s="388" t="n">
        <f aca="false">H251</f>
        <v>8.7</v>
      </c>
    </row>
    <row r="251" customFormat="false" ht="26.4" hidden="false" customHeight="false" outlineLevel="0" collapsed="false">
      <c r="A251" s="380" t="n">
        <v>232</v>
      </c>
      <c r="B251" s="385" t="s">
        <v>802</v>
      </c>
      <c r="C251" s="386" t="s">
        <v>250</v>
      </c>
      <c r="D251" s="387" t="s">
        <v>55</v>
      </c>
      <c r="E251" s="387" t="s">
        <v>63</v>
      </c>
      <c r="F251" s="387" t="s">
        <v>812</v>
      </c>
      <c r="G251" s="387" t="s">
        <v>418</v>
      </c>
      <c r="H251" s="388" t="n">
        <f aca="false">1.8+6.9</f>
        <v>8.7</v>
      </c>
    </row>
    <row r="252" customFormat="false" ht="13.2" hidden="false" customHeight="false" outlineLevel="0" collapsed="false">
      <c r="A252" s="380" t="n">
        <v>233</v>
      </c>
      <c r="B252" s="385" t="s">
        <v>609</v>
      </c>
      <c r="C252" s="386" t="s">
        <v>250</v>
      </c>
      <c r="D252" s="387" t="s">
        <v>55</v>
      </c>
      <c r="E252" s="387" t="s">
        <v>458</v>
      </c>
      <c r="F252" s="387"/>
      <c r="G252" s="387"/>
      <c r="H252" s="388" t="n">
        <f aca="false">H260+H265+H269+H253</f>
        <v>43598.36802</v>
      </c>
    </row>
    <row r="253" customFormat="false" ht="26.4" hidden="false" customHeight="false" outlineLevel="0" collapsed="false">
      <c r="A253" s="380" t="n">
        <v>234</v>
      </c>
      <c r="B253" s="385" t="s">
        <v>813</v>
      </c>
      <c r="C253" s="386" t="s">
        <v>250</v>
      </c>
      <c r="D253" s="387" t="s">
        <v>55</v>
      </c>
      <c r="E253" s="387" t="s">
        <v>458</v>
      </c>
      <c r="F253" s="387" t="s">
        <v>814</v>
      </c>
      <c r="G253" s="387"/>
      <c r="H253" s="388" t="n">
        <f aca="false">H254</f>
        <v>187.18</v>
      </c>
    </row>
    <row r="254" customFormat="false" ht="13.2" hidden="false" customHeight="false" outlineLevel="0" collapsed="false">
      <c r="A254" s="380" t="n">
        <v>235</v>
      </c>
      <c r="B254" s="385" t="s">
        <v>815</v>
      </c>
      <c r="C254" s="386" t="s">
        <v>250</v>
      </c>
      <c r="D254" s="387" t="s">
        <v>55</v>
      </c>
      <c r="E254" s="387" t="s">
        <v>458</v>
      </c>
      <c r="F254" s="387" t="s">
        <v>816</v>
      </c>
      <c r="G254" s="387"/>
      <c r="H254" s="388" t="n">
        <f aca="false">H255</f>
        <v>187.18</v>
      </c>
    </row>
    <row r="255" customFormat="false" ht="92.4" hidden="false" customHeight="false" outlineLevel="0" collapsed="false">
      <c r="A255" s="380" t="n">
        <v>236</v>
      </c>
      <c r="B255" s="385" t="s">
        <v>817</v>
      </c>
      <c r="C255" s="386" t="s">
        <v>250</v>
      </c>
      <c r="D255" s="387" t="s">
        <v>55</v>
      </c>
      <c r="E255" s="387" t="s">
        <v>458</v>
      </c>
      <c r="F255" s="387" t="s">
        <v>818</v>
      </c>
      <c r="G255" s="387"/>
      <c r="H255" s="388" t="n">
        <f aca="false">H256+H258</f>
        <v>187.18</v>
      </c>
    </row>
    <row r="256" customFormat="false" ht="52.8" hidden="false" customHeight="false" outlineLevel="0" collapsed="false">
      <c r="A256" s="380" t="n">
        <v>237</v>
      </c>
      <c r="B256" s="385" t="s">
        <v>796</v>
      </c>
      <c r="C256" s="386" t="s">
        <v>250</v>
      </c>
      <c r="D256" s="387" t="s">
        <v>55</v>
      </c>
      <c r="E256" s="387" t="s">
        <v>458</v>
      </c>
      <c r="F256" s="387" t="s">
        <v>818</v>
      </c>
      <c r="G256" s="387" t="s">
        <v>410</v>
      </c>
      <c r="H256" s="388" t="n">
        <f aca="false">H257</f>
        <v>133.02</v>
      </c>
    </row>
    <row r="257" customFormat="false" ht="13.2" hidden="false" customHeight="false" outlineLevel="0" collapsed="false">
      <c r="A257" s="380" t="n">
        <v>238</v>
      </c>
      <c r="B257" s="385" t="s">
        <v>819</v>
      </c>
      <c r="C257" s="386" t="s">
        <v>250</v>
      </c>
      <c r="D257" s="387" t="s">
        <v>55</v>
      </c>
      <c r="E257" s="387" t="s">
        <v>458</v>
      </c>
      <c r="F257" s="387" t="s">
        <v>818</v>
      </c>
      <c r="G257" s="387" t="s">
        <v>395</v>
      </c>
      <c r="H257" s="388" t="n">
        <v>133.02</v>
      </c>
    </row>
    <row r="258" customFormat="false" ht="26.4" hidden="false" customHeight="false" outlineLevel="0" collapsed="false">
      <c r="A258" s="380" t="n">
        <v>239</v>
      </c>
      <c r="B258" s="385" t="s">
        <v>801</v>
      </c>
      <c r="C258" s="386" t="s">
        <v>250</v>
      </c>
      <c r="D258" s="387" t="s">
        <v>55</v>
      </c>
      <c r="E258" s="387" t="s">
        <v>458</v>
      </c>
      <c r="F258" s="387" t="s">
        <v>818</v>
      </c>
      <c r="G258" s="387" t="s">
        <v>681</v>
      </c>
      <c r="H258" s="388" t="n">
        <f aca="false">H259</f>
        <v>54.16</v>
      </c>
    </row>
    <row r="259" customFormat="false" ht="26.4" hidden="false" customHeight="false" outlineLevel="0" collapsed="false">
      <c r="A259" s="380" t="n">
        <v>240</v>
      </c>
      <c r="B259" s="385" t="s">
        <v>802</v>
      </c>
      <c r="C259" s="386" t="s">
        <v>250</v>
      </c>
      <c r="D259" s="387" t="s">
        <v>55</v>
      </c>
      <c r="E259" s="387" t="s">
        <v>458</v>
      </c>
      <c r="F259" s="387" t="s">
        <v>818</v>
      </c>
      <c r="G259" s="387" t="s">
        <v>418</v>
      </c>
      <c r="H259" s="388" t="n">
        <v>54.16</v>
      </c>
    </row>
    <row r="260" customFormat="false" ht="26.4" hidden="false" customHeight="false" outlineLevel="0" collapsed="false">
      <c r="A260" s="380" t="n">
        <v>241</v>
      </c>
      <c r="B260" s="385" t="s">
        <v>820</v>
      </c>
      <c r="C260" s="386" t="s">
        <v>250</v>
      </c>
      <c r="D260" s="387" t="s">
        <v>55</v>
      </c>
      <c r="E260" s="387" t="s">
        <v>458</v>
      </c>
      <c r="F260" s="387" t="s">
        <v>821</v>
      </c>
      <c r="G260" s="387"/>
      <c r="H260" s="388" t="n">
        <f aca="false">H261</f>
        <v>122</v>
      </c>
    </row>
    <row r="261" customFormat="false" ht="26.4" hidden="false" customHeight="false" outlineLevel="0" collapsed="false">
      <c r="A261" s="380" t="n">
        <v>242</v>
      </c>
      <c r="B261" s="385" t="s">
        <v>822</v>
      </c>
      <c r="C261" s="386" t="s">
        <v>250</v>
      </c>
      <c r="D261" s="387" t="s">
        <v>55</v>
      </c>
      <c r="E261" s="387" t="s">
        <v>458</v>
      </c>
      <c r="F261" s="387" t="s">
        <v>823</v>
      </c>
      <c r="G261" s="387"/>
      <c r="H261" s="388" t="n">
        <f aca="false">H262</f>
        <v>122</v>
      </c>
    </row>
    <row r="262" customFormat="false" ht="79.2" hidden="false" customHeight="false" outlineLevel="0" collapsed="false">
      <c r="A262" s="380" t="n">
        <v>243</v>
      </c>
      <c r="B262" s="385" t="s">
        <v>824</v>
      </c>
      <c r="C262" s="386" t="s">
        <v>250</v>
      </c>
      <c r="D262" s="387" t="s">
        <v>55</v>
      </c>
      <c r="E262" s="387" t="s">
        <v>458</v>
      </c>
      <c r="F262" s="387" t="s">
        <v>825</v>
      </c>
      <c r="G262" s="387"/>
      <c r="H262" s="388" t="n">
        <f aca="false">H263</f>
        <v>122</v>
      </c>
    </row>
    <row r="263" customFormat="false" ht="26.4" hidden="false" customHeight="false" outlineLevel="0" collapsed="false">
      <c r="A263" s="380" t="n">
        <v>244</v>
      </c>
      <c r="B263" s="385" t="s">
        <v>826</v>
      </c>
      <c r="C263" s="386" t="s">
        <v>250</v>
      </c>
      <c r="D263" s="387" t="s">
        <v>55</v>
      </c>
      <c r="E263" s="387" t="s">
        <v>458</v>
      </c>
      <c r="F263" s="387" t="s">
        <v>825</v>
      </c>
      <c r="G263" s="387" t="s">
        <v>827</v>
      </c>
      <c r="H263" s="388" t="n">
        <f aca="false">H264</f>
        <v>122</v>
      </c>
    </row>
    <row r="264" customFormat="false" ht="26.4" hidden="false" customHeight="false" outlineLevel="0" collapsed="false">
      <c r="A264" s="380" t="n">
        <v>245</v>
      </c>
      <c r="B264" s="385" t="s">
        <v>828</v>
      </c>
      <c r="C264" s="386" t="s">
        <v>250</v>
      </c>
      <c r="D264" s="387" t="s">
        <v>55</v>
      </c>
      <c r="E264" s="387" t="s">
        <v>458</v>
      </c>
      <c r="F264" s="387" t="s">
        <v>825</v>
      </c>
      <c r="G264" s="387" t="s">
        <v>829</v>
      </c>
      <c r="H264" s="388" t="n">
        <f aca="false">22+100</f>
        <v>122</v>
      </c>
    </row>
    <row r="265" customFormat="false" ht="26.4" hidden="false" customHeight="false" outlineLevel="0" collapsed="false">
      <c r="A265" s="380" t="n">
        <v>246</v>
      </c>
      <c r="B265" s="385" t="s">
        <v>830</v>
      </c>
      <c r="C265" s="386" t="s">
        <v>250</v>
      </c>
      <c r="D265" s="387" t="s">
        <v>55</v>
      </c>
      <c r="E265" s="387" t="s">
        <v>458</v>
      </c>
      <c r="F265" s="387" t="s">
        <v>831</v>
      </c>
      <c r="G265" s="387"/>
      <c r="H265" s="388" t="n">
        <f aca="false">H266</f>
        <v>650</v>
      </c>
    </row>
    <row r="266" customFormat="false" ht="39.6" hidden="false" customHeight="false" outlineLevel="0" collapsed="false">
      <c r="A266" s="380" t="n">
        <v>247</v>
      </c>
      <c r="B266" s="385" t="s">
        <v>832</v>
      </c>
      <c r="C266" s="386" t="s">
        <v>250</v>
      </c>
      <c r="D266" s="387" t="s">
        <v>55</v>
      </c>
      <c r="E266" s="387" t="s">
        <v>458</v>
      </c>
      <c r="F266" s="387" t="s">
        <v>833</v>
      </c>
      <c r="G266" s="387"/>
      <c r="H266" s="388" t="n">
        <f aca="false">H267</f>
        <v>650</v>
      </c>
    </row>
    <row r="267" customFormat="false" ht="13.2" hidden="false" customHeight="false" outlineLevel="0" collapsed="false">
      <c r="A267" s="380" t="n">
        <v>248</v>
      </c>
      <c r="B267" s="385" t="s">
        <v>683</v>
      </c>
      <c r="C267" s="386" t="s">
        <v>250</v>
      </c>
      <c r="D267" s="387" t="s">
        <v>55</v>
      </c>
      <c r="E267" s="387" t="s">
        <v>458</v>
      </c>
      <c r="F267" s="387" t="s">
        <v>833</v>
      </c>
      <c r="G267" s="387" t="s">
        <v>684</v>
      </c>
      <c r="H267" s="388" t="n">
        <f aca="false">H268</f>
        <v>650</v>
      </c>
    </row>
    <row r="268" customFormat="false" ht="39.6" hidden="false" customHeight="false" outlineLevel="0" collapsed="false">
      <c r="A268" s="380" t="n">
        <v>249</v>
      </c>
      <c r="B268" s="385" t="s">
        <v>834</v>
      </c>
      <c r="C268" s="386" t="s">
        <v>250</v>
      </c>
      <c r="D268" s="387" t="s">
        <v>55</v>
      </c>
      <c r="E268" s="387" t="s">
        <v>458</v>
      </c>
      <c r="F268" s="387" t="s">
        <v>833</v>
      </c>
      <c r="G268" s="387" t="s">
        <v>835</v>
      </c>
      <c r="H268" s="388" t="n">
        <v>650</v>
      </c>
    </row>
    <row r="269" customFormat="false" ht="13.2" hidden="false" customHeight="false" outlineLevel="0" collapsed="false">
      <c r="A269" s="380" t="n">
        <v>250</v>
      </c>
      <c r="B269" s="385" t="s">
        <v>672</v>
      </c>
      <c r="C269" s="386" t="s">
        <v>250</v>
      </c>
      <c r="D269" s="387" t="s">
        <v>55</v>
      </c>
      <c r="E269" s="387" t="s">
        <v>458</v>
      </c>
      <c r="F269" s="387" t="s">
        <v>673</v>
      </c>
      <c r="G269" s="387"/>
      <c r="H269" s="388" t="n">
        <f aca="false">H277+H355+H371+H270</f>
        <v>42639.18802</v>
      </c>
    </row>
    <row r="270" customFormat="false" ht="13.2" hidden="false" customHeight="false" outlineLevel="0" collapsed="false">
      <c r="A270" s="380" t="n">
        <v>251</v>
      </c>
      <c r="B270" s="385" t="s">
        <v>714</v>
      </c>
      <c r="C270" s="386" t="s">
        <v>250</v>
      </c>
      <c r="D270" s="387" t="s">
        <v>55</v>
      </c>
      <c r="E270" s="387" t="s">
        <v>458</v>
      </c>
      <c r="F270" s="387" t="s">
        <v>715</v>
      </c>
      <c r="G270" s="387"/>
      <c r="H270" s="388" t="n">
        <f aca="false">H274+H271</f>
        <v>2597.746</v>
      </c>
    </row>
    <row r="271" customFormat="false" ht="26.4" hidden="false" customHeight="false" outlineLevel="0" collapsed="false">
      <c r="A271" s="380" t="n">
        <v>252</v>
      </c>
      <c r="B271" s="385" t="s">
        <v>836</v>
      </c>
      <c r="C271" s="386" t="s">
        <v>250</v>
      </c>
      <c r="D271" s="387" t="s">
        <v>55</v>
      </c>
      <c r="E271" s="387" t="s">
        <v>458</v>
      </c>
      <c r="F271" s="387" t="s">
        <v>837</v>
      </c>
      <c r="G271" s="387"/>
      <c r="H271" s="388" t="n">
        <f aca="false">H272</f>
        <v>2420</v>
      </c>
    </row>
    <row r="272" customFormat="false" ht="26.4" hidden="false" customHeight="false" outlineLevel="0" collapsed="false">
      <c r="A272" s="380" t="n">
        <v>253</v>
      </c>
      <c r="B272" s="385" t="s">
        <v>801</v>
      </c>
      <c r="C272" s="386" t="s">
        <v>250</v>
      </c>
      <c r="D272" s="387" t="s">
        <v>55</v>
      </c>
      <c r="E272" s="387" t="s">
        <v>458</v>
      </c>
      <c r="F272" s="387" t="s">
        <v>837</v>
      </c>
      <c r="G272" s="387" t="s">
        <v>681</v>
      </c>
      <c r="H272" s="388" t="n">
        <f aca="false">H273</f>
        <v>2420</v>
      </c>
    </row>
    <row r="273" customFormat="false" ht="26.4" hidden="false" customHeight="false" outlineLevel="0" collapsed="false">
      <c r="A273" s="380" t="n">
        <v>254</v>
      </c>
      <c r="B273" s="385" t="s">
        <v>802</v>
      </c>
      <c r="C273" s="386" t="s">
        <v>250</v>
      </c>
      <c r="D273" s="387" t="s">
        <v>55</v>
      </c>
      <c r="E273" s="387" t="s">
        <v>458</v>
      </c>
      <c r="F273" s="387" t="s">
        <v>837</v>
      </c>
      <c r="G273" s="387" t="s">
        <v>418</v>
      </c>
      <c r="H273" s="388" t="n">
        <v>2420</v>
      </c>
    </row>
    <row r="274" customFormat="false" ht="26.4" hidden="false" customHeight="false" outlineLevel="0" collapsed="false">
      <c r="A274" s="380" t="n">
        <v>255</v>
      </c>
      <c r="B274" s="385" t="s">
        <v>716</v>
      </c>
      <c r="C274" s="386" t="s">
        <v>250</v>
      </c>
      <c r="D274" s="387" t="s">
        <v>55</v>
      </c>
      <c r="E274" s="387" t="s">
        <v>458</v>
      </c>
      <c r="F274" s="387" t="s">
        <v>717</v>
      </c>
      <c r="G274" s="387"/>
      <c r="H274" s="388" t="n">
        <f aca="false">H275</f>
        <v>177.746</v>
      </c>
    </row>
    <row r="275" customFormat="false" ht="26.4" hidden="false" customHeight="false" outlineLevel="0" collapsed="false">
      <c r="A275" s="380" t="n">
        <v>256</v>
      </c>
      <c r="B275" s="385" t="s">
        <v>801</v>
      </c>
      <c r="C275" s="386" t="s">
        <v>250</v>
      </c>
      <c r="D275" s="387" t="s">
        <v>55</v>
      </c>
      <c r="E275" s="387" t="s">
        <v>458</v>
      </c>
      <c r="F275" s="387" t="s">
        <v>717</v>
      </c>
      <c r="G275" s="387" t="s">
        <v>681</v>
      </c>
      <c r="H275" s="388" t="n">
        <f aca="false">H276</f>
        <v>177.746</v>
      </c>
    </row>
    <row r="276" customFormat="false" ht="26.4" hidden="false" customHeight="false" outlineLevel="0" collapsed="false">
      <c r="A276" s="380" t="n">
        <v>257</v>
      </c>
      <c r="B276" s="385" t="s">
        <v>802</v>
      </c>
      <c r="C276" s="386" t="s">
        <v>250</v>
      </c>
      <c r="D276" s="387" t="s">
        <v>55</v>
      </c>
      <c r="E276" s="387" t="s">
        <v>458</v>
      </c>
      <c r="F276" s="387" t="s">
        <v>717</v>
      </c>
      <c r="G276" s="387" t="s">
        <v>418</v>
      </c>
      <c r="H276" s="388" t="n">
        <v>177.746</v>
      </c>
    </row>
    <row r="277" customFormat="false" ht="26.4" hidden="false" customHeight="false" outlineLevel="0" collapsed="false">
      <c r="A277" s="380" t="n">
        <v>258</v>
      </c>
      <c r="B277" s="385" t="s">
        <v>674</v>
      </c>
      <c r="C277" s="386" t="s">
        <v>250</v>
      </c>
      <c r="D277" s="387" t="s">
        <v>55</v>
      </c>
      <c r="E277" s="387" t="s">
        <v>458</v>
      </c>
      <c r="F277" s="387" t="s">
        <v>675</v>
      </c>
      <c r="G277" s="387"/>
      <c r="H277" s="388" t="n">
        <f aca="false">H283+H305+H310+H315+H320+H325+H330+H290+H299+H337+H340+H343+H346+H349+H352+H278+H302</f>
        <v>38411.47626</v>
      </c>
    </row>
    <row r="278" customFormat="false" ht="26.4" hidden="false" customHeight="false" outlineLevel="0" collapsed="false">
      <c r="A278" s="380" t="n">
        <v>259</v>
      </c>
      <c r="B278" s="385" t="s">
        <v>838</v>
      </c>
      <c r="C278" s="386" t="s">
        <v>250</v>
      </c>
      <c r="D278" s="387" t="s">
        <v>55</v>
      </c>
      <c r="E278" s="387" t="s">
        <v>458</v>
      </c>
      <c r="F278" s="387" t="s">
        <v>677</v>
      </c>
      <c r="G278" s="387"/>
      <c r="H278" s="388" t="n">
        <f aca="false">H279+H281</f>
        <v>84.7997</v>
      </c>
    </row>
    <row r="279" customFormat="false" ht="13.2" hidden="false" customHeight="false" outlineLevel="0" collapsed="false">
      <c r="A279" s="380" t="n">
        <v>260</v>
      </c>
      <c r="B279" s="385" t="s">
        <v>700</v>
      </c>
      <c r="C279" s="386" t="s">
        <v>250</v>
      </c>
      <c r="D279" s="387" t="s">
        <v>55</v>
      </c>
      <c r="E279" s="387" t="s">
        <v>458</v>
      </c>
      <c r="F279" s="387" t="s">
        <v>677</v>
      </c>
      <c r="G279" s="387" t="s">
        <v>701</v>
      </c>
      <c r="H279" s="388" t="n">
        <f aca="false">H280</f>
        <v>17.241</v>
      </c>
    </row>
    <row r="280" customFormat="false" ht="26.4" hidden="false" customHeight="false" outlineLevel="0" collapsed="false">
      <c r="A280" s="380" t="n">
        <v>261</v>
      </c>
      <c r="B280" s="385" t="s">
        <v>839</v>
      </c>
      <c r="C280" s="386" t="s">
        <v>250</v>
      </c>
      <c r="D280" s="387" t="s">
        <v>55</v>
      </c>
      <c r="E280" s="387" t="s">
        <v>458</v>
      </c>
      <c r="F280" s="387" t="s">
        <v>677</v>
      </c>
      <c r="G280" s="387" t="s">
        <v>840</v>
      </c>
      <c r="H280" s="388" t="n">
        <v>17.241</v>
      </c>
    </row>
    <row r="281" customFormat="false" ht="13.2" hidden="false" customHeight="false" outlineLevel="0" collapsed="false">
      <c r="A281" s="380" t="n">
        <v>262</v>
      </c>
      <c r="B281" s="389" t="s">
        <v>683</v>
      </c>
      <c r="C281" s="386" t="s">
        <v>250</v>
      </c>
      <c r="D281" s="387" t="s">
        <v>55</v>
      </c>
      <c r="E281" s="387" t="s">
        <v>458</v>
      </c>
      <c r="F281" s="387" t="s">
        <v>677</v>
      </c>
      <c r="G281" s="387" t="s">
        <v>684</v>
      </c>
      <c r="H281" s="388" t="n">
        <f aca="false">H282</f>
        <v>67.5587</v>
      </c>
    </row>
    <row r="282" customFormat="false" ht="13.2" hidden="false" customHeight="false" outlineLevel="0" collapsed="false">
      <c r="A282" s="380" t="n">
        <v>263</v>
      </c>
      <c r="B282" s="402" t="s">
        <v>685</v>
      </c>
      <c r="C282" s="386" t="s">
        <v>250</v>
      </c>
      <c r="D282" s="387" t="s">
        <v>55</v>
      </c>
      <c r="E282" s="387" t="s">
        <v>458</v>
      </c>
      <c r="F282" s="387" t="s">
        <v>677</v>
      </c>
      <c r="G282" s="387" t="s">
        <v>686</v>
      </c>
      <c r="H282" s="388" t="n">
        <v>67.5587</v>
      </c>
    </row>
    <row r="283" customFormat="false" ht="26.4" hidden="false" customHeight="false" outlineLevel="0" collapsed="false">
      <c r="A283" s="380" t="n">
        <v>264</v>
      </c>
      <c r="B283" s="385" t="s">
        <v>841</v>
      </c>
      <c r="C283" s="386" t="s">
        <v>250</v>
      </c>
      <c r="D283" s="387" t="s">
        <v>55</v>
      </c>
      <c r="E283" s="387" t="s">
        <v>458</v>
      </c>
      <c r="F283" s="387" t="s">
        <v>842</v>
      </c>
      <c r="G283" s="387"/>
      <c r="H283" s="388" t="n">
        <f aca="false">H284+H286+H288</f>
        <v>26505.4597</v>
      </c>
    </row>
    <row r="284" customFormat="false" ht="52.8" hidden="false" customHeight="false" outlineLevel="0" collapsed="false">
      <c r="A284" s="380" t="n">
        <v>265</v>
      </c>
      <c r="B284" s="389" t="s">
        <v>678</v>
      </c>
      <c r="C284" s="386" t="s">
        <v>250</v>
      </c>
      <c r="D284" s="387" t="s">
        <v>55</v>
      </c>
      <c r="E284" s="387" t="s">
        <v>458</v>
      </c>
      <c r="F284" s="387" t="s">
        <v>842</v>
      </c>
      <c r="G284" s="387" t="s">
        <v>410</v>
      </c>
      <c r="H284" s="388" t="n">
        <f aca="false">H285</f>
        <v>24590.53177</v>
      </c>
    </row>
    <row r="285" customFormat="false" ht="13.2" hidden="false" customHeight="false" outlineLevel="0" collapsed="false">
      <c r="A285" s="380" t="n">
        <v>266</v>
      </c>
      <c r="B285" s="403" t="s">
        <v>819</v>
      </c>
      <c r="C285" s="386" t="s">
        <v>250</v>
      </c>
      <c r="D285" s="387" t="s">
        <v>55</v>
      </c>
      <c r="E285" s="387" t="s">
        <v>458</v>
      </c>
      <c r="F285" s="387" t="s">
        <v>842</v>
      </c>
      <c r="G285" s="387" t="s">
        <v>395</v>
      </c>
      <c r="H285" s="388" t="n">
        <v>24590.53177</v>
      </c>
    </row>
    <row r="286" customFormat="false" ht="26.4" hidden="false" customHeight="false" outlineLevel="0" collapsed="false">
      <c r="A286" s="380" t="n">
        <v>267</v>
      </c>
      <c r="B286" s="385" t="s">
        <v>801</v>
      </c>
      <c r="C286" s="386" t="s">
        <v>250</v>
      </c>
      <c r="D286" s="387" t="s">
        <v>55</v>
      </c>
      <c r="E286" s="387" t="s">
        <v>458</v>
      </c>
      <c r="F286" s="387" t="s">
        <v>842</v>
      </c>
      <c r="G286" s="387" t="s">
        <v>681</v>
      </c>
      <c r="H286" s="388" t="n">
        <f aca="false">H287</f>
        <v>1910.08173</v>
      </c>
    </row>
    <row r="287" customFormat="false" ht="26.4" hidden="false" customHeight="false" outlineLevel="0" collapsed="false">
      <c r="A287" s="380" t="n">
        <v>268</v>
      </c>
      <c r="B287" s="398" t="s">
        <v>802</v>
      </c>
      <c r="C287" s="386" t="s">
        <v>250</v>
      </c>
      <c r="D287" s="387" t="s">
        <v>55</v>
      </c>
      <c r="E287" s="387" t="s">
        <v>458</v>
      </c>
      <c r="F287" s="387" t="s">
        <v>842</v>
      </c>
      <c r="G287" s="387" t="s">
        <v>418</v>
      </c>
      <c r="H287" s="388" t="n">
        <v>1910.08173</v>
      </c>
    </row>
    <row r="288" customFormat="false" ht="13.2" hidden="false" customHeight="false" outlineLevel="0" collapsed="false">
      <c r="A288" s="380" t="n">
        <v>269</v>
      </c>
      <c r="B288" s="389" t="s">
        <v>683</v>
      </c>
      <c r="C288" s="386" t="s">
        <v>250</v>
      </c>
      <c r="D288" s="387" t="s">
        <v>55</v>
      </c>
      <c r="E288" s="387" t="s">
        <v>458</v>
      </c>
      <c r="F288" s="387" t="s">
        <v>842</v>
      </c>
      <c r="G288" s="387" t="s">
        <v>684</v>
      </c>
      <c r="H288" s="388" t="n">
        <f aca="false">H289</f>
        <v>4.8462</v>
      </c>
    </row>
    <row r="289" customFormat="false" ht="13.2" hidden="false" customHeight="false" outlineLevel="0" collapsed="false">
      <c r="A289" s="380" t="n">
        <v>270</v>
      </c>
      <c r="B289" s="402" t="s">
        <v>685</v>
      </c>
      <c r="C289" s="386" t="s">
        <v>250</v>
      </c>
      <c r="D289" s="387" t="s">
        <v>55</v>
      </c>
      <c r="E289" s="387" t="s">
        <v>458</v>
      </c>
      <c r="F289" s="387" t="s">
        <v>842</v>
      </c>
      <c r="G289" s="387" t="s">
        <v>686</v>
      </c>
      <c r="H289" s="388" t="n">
        <v>4.8462</v>
      </c>
    </row>
    <row r="290" customFormat="false" ht="158.4" hidden="false" customHeight="false" outlineLevel="0" collapsed="false">
      <c r="A290" s="380" t="n">
        <v>271</v>
      </c>
      <c r="B290" s="402" t="s">
        <v>728</v>
      </c>
      <c r="C290" s="386" t="s">
        <v>250</v>
      </c>
      <c r="D290" s="387" t="s">
        <v>55</v>
      </c>
      <c r="E290" s="387" t="s">
        <v>458</v>
      </c>
      <c r="F290" s="387" t="s">
        <v>804</v>
      </c>
      <c r="G290" s="387"/>
      <c r="H290" s="388" t="n">
        <f aca="false">H295+H291+H293</f>
        <v>718.68276</v>
      </c>
    </row>
    <row r="291" customFormat="false" ht="26.4" hidden="false" customHeight="false" outlineLevel="0" collapsed="false">
      <c r="A291" s="380" t="n">
        <v>272</v>
      </c>
      <c r="B291" s="389" t="s">
        <v>843</v>
      </c>
      <c r="C291" s="386" t="s">
        <v>250</v>
      </c>
      <c r="D291" s="387" t="s">
        <v>55</v>
      </c>
      <c r="E291" s="387" t="s">
        <v>458</v>
      </c>
      <c r="F291" s="387" t="s">
        <v>804</v>
      </c>
      <c r="G291" s="387" t="s">
        <v>681</v>
      </c>
      <c r="H291" s="388" t="n">
        <f aca="false">H292</f>
        <v>139.57894</v>
      </c>
    </row>
    <row r="292" customFormat="false" ht="26.4" hidden="false" customHeight="false" outlineLevel="0" collapsed="false">
      <c r="A292" s="380" t="n">
        <v>273</v>
      </c>
      <c r="B292" s="398" t="s">
        <v>802</v>
      </c>
      <c r="C292" s="386" t="s">
        <v>250</v>
      </c>
      <c r="D292" s="387" t="s">
        <v>55</v>
      </c>
      <c r="E292" s="387" t="s">
        <v>458</v>
      </c>
      <c r="F292" s="387" t="s">
        <v>804</v>
      </c>
      <c r="G292" s="387" t="s">
        <v>418</v>
      </c>
      <c r="H292" s="388" t="n">
        <v>139.57894</v>
      </c>
    </row>
    <row r="293" customFormat="false" ht="13.2" hidden="false" customHeight="false" outlineLevel="0" collapsed="false">
      <c r="A293" s="380" t="n">
        <v>274</v>
      </c>
      <c r="B293" s="398" t="s">
        <v>700</v>
      </c>
      <c r="C293" s="386" t="s">
        <v>250</v>
      </c>
      <c r="D293" s="387" t="s">
        <v>55</v>
      </c>
      <c r="E293" s="387" t="s">
        <v>458</v>
      </c>
      <c r="F293" s="387" t="s">
        <v>804</v>
      </c>
      <c r="G293" s="387" t="s">
        <v>701</v>
      </c>
      <c r="H293" s="388" t="n">
        <f aca="false">H294</f>
        <v>136.8</v>
      </c>
    </row>
    <row r="294" customFormat="false" ht="13.2" hidden="false" customHeight="false" outlineLevel="0" collapsed="false">
      <c r="A294" s="380" t="n">
        <v>275</v>
      </c>
      <c r="B294" s="398" t="s">
        <v>844</v>
      </c>
      <c r="C294" s="386" t="s">
        <v>250</v>
      </c>
      <c r="D294" s="387" t="s">
        <v>55</v>
      </c>
      <c r="E294" s="387" t="s">
        <v>458</v>
      </c>
      <c r="F294" s="387" t="s">
        <v>804</v>
      </c>
      <c r="G294" s="387" t="s">
        <v>845</v>
      </c>
      <c r="H294" s="388" t="n">
        <v>136.8</v>
      </c>
    </row>
    <row r="295" customFormat="false" ht="13.2" hidden="false" customHeight="false" outlineLevel="0" collapsed="false">
      <c r="A295" s="380" t="n">
        <v>276</v>
      </c>
      <c r="B295" s="389" t="s">
        <v>683</v>
      </c>
      <c r="C295" s="386" t="s">
        <v>250</v>
      </c>
      <c r="D295" s="387" t="s">
        <v>55</v>
      </c>
      <c r="E295" s="387" t="s">
        <v>458</v>
      </c>
      <c r="F295" s="387" t="s">
        <v>804</v>
      </c>
      <c r="G295" s="387" t="s">
        <v>684</v>
      </c>
      <c r="H295" s="388" t="n">
        <f aca="false">H297+H298+H296</f>
        <v>442.30382</v>
      </c>
    </row>
    <row r="296" customFormat="false" ht="39.6" hidden="false" customHeight="false" outlineLevel="0" collapsed="false">
      <c r="A296" s="380" t="n">
        <v>277</v>
      </c>
      <c r="B296" s="385" t="s">
        <v>834</v>
      </c>
      <c r="C296" s="386" t="s">
        <v>250</v>
      </c>
      <c r="D296" s="387" t="s">
        <v>55</v>
      </c>
      <c r="E296" s="387" t="s">
        <v>458</v>
      </c>
      <c r="F296" s="387" t="s">
        <v>804</v>
      </c>
      <c r="G296" s="387" t="s">
        <v>835</v>
      </c>
      <c r="H296" s="388" t="n">
        <v>0.001</v>
      </c>
    </row>
    <row r="297" customFormat="false" ht="13.2" hidden="false" customHeight="false" outlineLevel="0" collapsed="false">
      <c r="A297" s="380" t="n">
        <v>278</v>
      </c>
      <c r="B297" s="394" t="s">
        <v>730</v>
      </c>
      <c r="C297" s="386" t="s">
        <v>250</v>
      </c>
      <c r="D297" s="387" t="s">
        <v>55</v>
      </c>
      <c r="E297" s="387" t="s">
        <v>458</v>
      </c>
      <c r="F297" s="387" t="s">
        <v>804</v>
      </c>
      <c r="G297" s="387" t="s">
        <v>731</v>
      </c>
      <c r="H297" s="388" t="n">
        <v>424.06392</v>
      </c>
    </row>
    <row r="298" customFormat="false" ht="13.2" hidden="false" customHeight="false" outlineLevel="0" collapsed="false">
      <c r="A298" s="380" t="n">
        <v>279</v>
      </c>
      <c r="B298" s="402" t="s">
        <v>685</v>
      </c>
      <c r="C298" s="386" t="s">
        <v>250</v>
      </c>
      <c r="D298" s="387" t="s">
        <v>55</v>
      </c>
      <c r="E298" s="387" t="s">
        <v>458</v>
      </c>
      <c r="F298" s="387" t="s">
        <v>804</v>
      </c>
      <c r="G298" s="387" t="s">
        <v>686</v>
      </c>
      <c r="H298" s="388" t="n">
        <v>18.2389</v>
      </c>
    </row>
    <row r="299" customFormat="false" ht="52.8" hidden="false" customHeight="false" outlineLevel="0" collapsed="false">
      <c r="A299" s="380" t="n">
        <v>280</v>
      </c>
      <c r="B299" s="402" t="s">
        <v>805</v>
      </c>
      <c r="C299" s="386" t="s">
        <v>250</v>
      </c>
      <c r="D299" s="387" t="s">
        <v>55</v>
      </c>
      <c r="E299" s="387" t="s">
        <v>458</v>
      </c>
      <c r="F299" s="387" t="s">
        <v>806</v>
      </c>
      <c r="G299" s="387"/>
      <c r="H299" s="388" t="n">
        <f aca="false">H300</f>
        <v>2371.06617</v>
      </c>
    </row>
    <row r="300" customFormat="false" ht="52.8" hidden="false" customHeight="false" outlineLevel="0" collapsed="false">
      <c r="A300" s="380" t="n">
        <v>281</v>
      </c>
      <c r="B300" s="389" t="s">
        <v>678</v>
      </c>
      <c r="C300" s="386" t="s">
        <v>250</v>
      </c>
      <c r="D300" s="387" t="s">
        <v>55</v>
      </c>
      <c r="E300" s="387" t="s">
        <v>458</v>
      </c>
      <c r="F300" s="387" t="s">
        <v>806</v>
      </c>
      <c r="G300" s="387" t="s">
        <v>410</v>
      </c>
      <c r="H300" s="388" t="n">
        <f aca="false">H301</f>
        <v>2371.06617</v>
      </c>
    </row>
    <row r="301" customFormat="false" ht="13.2" hidden="false" customHeight="false" outlineLevel="0" collapsed="false">
      <c r="A301" s="380" t="n">
        <v>282</v>
      </c>
      <c r="B301" s="403" t="s">
        <v>819</v>
      </c>
      <c r="C301" s="386" t="s">
        <v>250</v>
      </c>
      <c r="D301" s="387" t="s">
        <v>55</v>
      </c>
      <c r="E301" s="387" t="s">
        <v>458</v>
      </c>
      <c r="F301" s="387" t="s">
        <v>806</v>
      </c>
      <c r="G301" s="387" t="s">
        <v>395</v>
      </c>
      <c r="H301" s="388" t="n">
        <v>2371.06617</v>
      </c>
    </row>
    <row r="302" customFormat="false" ht="145.2" hidden="false" customHeight="false" outlineLevel="0" collapsed="false">
      <c r="A302" s="380" t="n">
        <v>283</v>
      </c>
      <c r="B302" s="403" t="s">
        <v>689</v>
      </c>
      <c r="C302" s="386" t="s">
        <v>250</v>
      </c>
      <c r="D302" s="387" t="s">
        <v>55</v>
      </c>
      <c r="E302" s="387" t="s">
        <v>458</v>
      </c>
      <c r="F302" s="387" t="s">
        <v>690</v>
      </c>
      <c r="G302" s="387"/>
      <c r="H302" s="388" t="n">
        <f aca="false">H303</f>
        <v>172.538</v>
      </c>
    </row>
    <row r="303" customFormat="false" ht="52.8" hidden="false" customHeight="false" outlineLevel="0" collapsed="false">
      <c r="A303" s="380" t="n">
        <v>284</v>
      </c>
      <c r="B303" s="389" t="s">
        <v>678</v>
      </c>
      <c r="C303" s="386" t="s">
        <v>250</v>
      </c>
      <c r="D303" s="387" t="s">
        <v>55</v>
      </c>
      <c r="E303" s="387" t="s">
        <v>458</v>
      </c>
      <c r="F303" s="387" t="s">
        <v>690</v>
      </c>
      <c r="G303" s="387" t="s">
        <v>410</v>
      </c>
      <c r="H303" s="388" t="n">
        <f aca="false">H304</f>
        <v>172.538</v>
      </c>
    </row>
    <row r="304" customFormat="false" ht="13.2" hidden="false" customHeight="false" outlineLevel="0" collapsed="false">
      <c r="A304" s="380" t="n">
        <v>285</v>
      </c>
      <c r="B304" s="403" t="s">
        <v>819</v>
      </c>
      <c r="C304" s="386" t="s">
        <v>250</v>
      </c>
      <c r="D304" s="387" t="s">
        <v>55</v>
      </c>
      <c r="E304" s="387" t="s">
        <v>458</v>
      </c>
      <c r="F304" s="387" t="s">
        <v>690</v>
      </c>
      <c r="G304" s="387" t="s">
        <v>395</v>
      </c>
      <c r="H304" s="388" t="n">
        <v>172.538</v>
      </c>
    </row>
    <row r="305" customFormat="false" ht="54.75" hidden="false" customHeight="true" outlineLevel="0" collapsed="false">
      <c r="A305" s="380" t="n">
        <v>286</v>
      </c>
      <c r="B305" s="404" t="s">
        <v>846</v>
      </c>
      <c r="C305" s="386" t="s">
        <v>250</v>
      </c>
      <c r="D305" s="387" t="s">
        <v>55</v>
      </c>
      <c r="E305" s="387" t="s">
        <v>458</v>
      </c>
      <c r="F305" s="387" t="s">
        <v>847</v>
      </c>
      <c r="G305" s="387"/>
      <c r="H305" s="388" t="n">
        <f aca="false">H306+H308</f>
        <v>501.01</v>
      </c>
    </row>
    <row r="306" customFormat="false" ht="52.8" hidden="false" customHeight="false" outlineLevel="0" collapsed="false">
      <c r="A306" s="380" t="n">
        <v>287</v>
      </c>
      <c r="B306" s="389" t="s">
        <v>678</v>
      </c>
      <c r="C306" s="386" t="s">
        <v>250</v>
      </c>
      <c r="D306" s="387" t="s">
        <v>55</v>
      </c>
      <c r="E306" s="387" t="s">
        <v>458</v>
      </c>
      <c r="F306" s="387" t="s">
        <v>847</v>
      </c>
      <c r="G306" s="387" t="s">
        <v>410</v>
      </c>
      <c r="H306" s="388" t="n">
        <f aca="false">H307</f>
        <v>493.51</v>
      </c>
    </row>
    <row r="307" customFormat="false" ht="13.2" hidden="false" customHeight="false" outlineLevel="0" collapsed="false">
      <c r="A307" s="380" t="n">
        <v>288</v>
      </c>
      <c r="B307" s="403" t="s">
        <v>819</v>
      </c>
      <c r="C307" s="386" t="s">
        <v>250</v>
      </c>
      <c r="D307" s="387" t="s">
        <v>55</v>
      </c>
      <c r="E307" s="387" t="s">
        <v>458</v>
      </c>
      <c r="F307" s="387" t="s">
        <v>847</v>
      </c>
      <c r="G307" s="387" t="s">
        <v>395</v>
      </c>
      <c r="H307" s="388" t="n">
        <v>493.51</v>
      </c>
    </row>
    <row r="308" customFormat="false" ht="26.4" hidden="false" customHeight="false" outlineLevel="0" collapsed="false">
      <c r="A308" s="380" t="n">
        <v>289</v>
      </c>
      <c r="B308" s="385" t="s">
        <v>801</v>
      </c>
      <c r="C308" s="386" t="s">
        <v>250</v>
      </c>
      <c r="D308" s="387" t="s">
        <v>55</v>
      </c>
      <c r="E308" s="387" t="s">
        <v>458</v>
      </c>
      <c r="F308" s="387" t="s">
        <v>847</v>
      </c>
      <c r="G308" s="387" t="s">
        <v>681</v>
      </c>
      <c r="H308" s="388" t="n">
        <f aca="false">H309</f>
        <v>7.5</v>
      </c>
    </row>
    <row r="309" customFormat="false" ht="26.4" hidden="false" customHeight="false" outlineLevel="0" collapsed="false">
      <c r="A309" s="380" t="n">
        <v>290</v>
      </c>
      <c r="B309" s="398" t="s">
        <v>802</v>
      </c>
      <c r="C309" s="386" t="s">
        <v>250</v>
      </c>
      <c r="D309" s="387" t="s">
        <v>55</v>
      </c>
      <c r="E309" s="387" t="s">
        <v>458</v>
      </c>
      <c r="F309" s="387" t="s">
        <v>847</v>
      </c>
      <c r="G309" s="387" t="s">
        <v>418</v>
      </c>
      <c r="H309" s="388" t="n">
        <v>7.5</v>
      </c>
    </row>
    <row r="310" customFormat="false" ht="54.75" hidden="false" customHeight="true" outlineLevel="0" collapsed="false">
      <c r="A310" s="380" t="n">
        <v>291</v>
      </c>
      <c r="B310" s="404" t="s">
        <v>848</v>
      </c>
      <c r="C310" s="386" t="s">
        <v>250</v>
      </c>
      <c r="D310" s="387" t="s">
        <v>55</v>
      </c>
      <c r="E310" s="387" t="s">
        <v>458</v>
      </c>
      <c r="F310" s="387" t="s">
        <v>849</v>
      </c>
      <c r="G310" s="387"/>
      <c r="H310" s="388" t="n">
        <f aca="false">H311+H313</f>
        <v>260.469</v>
      </c>
    </row>
    <row r="311" customFormat="false" ht="52.8" hidden="false" customHeight="false" outlineLevel="0" collapsed="false">
      <c r="A311" s="380" t="n">
        <v>292</v>
      </c>
      <c r="B311" s="389" t="s">
        <v>678</v>
      </c>
      <c r="C311" s="386" t="s">
        <v>250</v>
      </c>
      <c r="D311" s="387" t="s">
        <v>55</v>
      </c>
      <c r="E311" s="387" t="s">
        <v>458</v>
      </c>
      <c r="F311" s="387" t="s">
        <v>849</v>
      </c>
      <c r="G311" s="387" t="s">
        <v>410</v>
      </c>
      <c r="H311" s="388" t="n">
        <f aca="false">H312</f>
        <v>252.969</v>
      </c>
    </row>
    <row r="312" customFormat="false" ht="13.2" hidden="false" customHeight="false" outlineLevel="0" collapsed="false">
      <c r="A312" s="380" t="n">
        <v>293</v>
      </c>
      <c r="B312" s="403" t="s">
        <v>819</v>
      </c>
      <c r="C312" s="386" t="s">
        <v>250</v>
      </c>
      <c r="D312" s="387" t="s">
        <v>55</v>
      </c>
      <c r="E312" s="387" t="s">
        <v>458</v>
      </c>
      <c r="F312" s="387" t="s">
        <v>849</v>
      </c>
      <c r="G312" s="387" t="s">
        <v>395</v>
      </c>
      <c r="H312" s="388" t="n">
        <f aca="false">180.576+28.859+54.534-11</f>
        <v>252.969</v>
      </c>
    </row>
    <row r="313" customFormat="false" ht="26.4" hidden="false" customHeight="false" outlineLevel="0" collapsed="false">
      <c r="A313" s="380" t="n">
        <v>294</v>
      </c>
      <c r="B313" s="385" t="s">
        <v>801</v>
      </c>
      <c r="C313" s="386" t="s">
        <v>250</v>
      </c>
      <c r="D313" s="387" t="s">
        <v>55</v>
      </c>
      <c r="E313" s="387" t="s">
        <v>458</v>
      </c>
      <c r="F313" s="387" t="s">
        <v>849</v>
      </c>
      <c r="G313" s="387" t="s">
        <v>681</v>
      </c>
      <c r="H313" s="388" t="n">
        <f aca="false">H314</f>
        <v>7.5</v>
      </c>
    </row>
    <row r="314" customFormat="false" ht="26.4" hidden="false" customHeight="false" outlineLevel="0" collapsed="false">
      <c r="A314" s="380" t="n">
        <v>295</v>
      </c>
      <c r="B314" s="398" t="s">
        <v>802</v>
      </c>
      <c r="C314" s="386" t="s">
        <v>250</v>
      </c>
      <c r="D314" s="387" t="s">
        <v>55</v>
      </c>
      <c r="E314" s="387" t="s">
        <v>458</v>
      </c>
      <c r="F314" s="387" t="s">
        <v>849</v>
      </c>
      <c r="G314" s="387" t="s">
        <v>418</v>
      </c>
      <c r="H314" s="388" t="n">
        <v>7.5</v>
      </c>
    </row>
    <row r="315" customFormat="false" ht="56.25" hidden="false" customHeight="true" outlineLevel="0" collapsed="false">
      <c r="A315" s="380" t="n">
        <v>296</v>
      </c>
      <c r="B315" s="404" t="s">
        <v>850</v>
      </c>
      <c r="C315" s="386" t="s">
        <v>250</v>
      </c>
      <c r="D315" s="387" t="s">
        <v>55</v>
      </c>
      <c r="E315" s="387" t="s">
        <v>458</v>
      </c>
      <c r="F315" s="387" t="s">
        <v>851</v>
      </c>
      <c r="G315" s="387"/>
      <c r="H315" s="388" t="n">
        <f aca="false">H316+H318</f>
        <v>2968.598</v>
      </c>
    </row>
    <row r="316" customFormat="false" ht="52.8" hidden="false" customHeight="false" outlineLevel="0" collapsed="false">
      <c r="A316" s="380" t="n">
        <v>297</v>
      </c>
      <c r="B316" s="389" t="s">
        <v>678</v>
      </c>
      <c r="C316" s="386" t="s">
        <v>250</v>
      </c>
      <c r="D316" s="387" t="s">
        <v>55</v>
      </c>
      <c r="E316" s="387" t="s">
        <v>458</v>
      </c>
      <c r="F316" s="387" t="s">
        <v>851</v>
      </c>
      <c r="G316" s="387" t="s">
        <v>410</v>
      </c>
      <c r="H316" s="388" t="n">
        <f aca="false">H317</f>
        <v>2961.098</v>
      </c>
    </row>
    <row r="317" customFormat="false" ht="13.2" hidden="false" customHeight="false" outlineLevel="0" collapsed="false">
      <c r="A317" s="380" t="n">
        <v>298</v>
      </c>
      <c r="B317" s="403" t="s">
        <v>819</v>
      </c>
      <c r="C317" s="386" t="s">
        <v>250</v>
      </c>
      <c r="D317" s="387" t="s">
        <v>55</v>
      </c>
      <c r="E317" s="387" t="s">
        <v>458</v>
      </c>
      <c r="F317" s="387" t="s">
        <v>851</v>
      </c>
      <c r="G317" s="387" t="s">
        <v>395</v>
      </c>
      <c r="H317" s="388" t="n">
        <v>2961.098</v>
      </c>
    </row>
    <row r="318" customFormat="false" ht="26.4" hidden="false" customHeight="false" outlineLevel="0" collapsed="false">
      <c r="A318" s="380" t="n">
        <v>299</v>
      </c>
      <c r="B318" s="385" t="s">
        <v>801</v>
      </c>
      <c r="C318" s="386" t="s">
        <v>250</v>
      </c>
      <c r="D318" s="387" t="s">
        <v>55</v>
      </c>
      <c r="E318" s="387" t="s">
        <v>458</v>
      </c>
      <c r="F318" s="387" t="s">
        <v>851</v>
      </c>
      <c r="G318" s="387" t="s">
        <v>681</v>
      </c>
      <c r="H318" s="388" t="n">
        <f aca="false">H319</f>
        <v>7.5</v>
      </c>
    </row>
    <row r="319" customFormat="false" ht="26.4" hidden="false" customHeight="false" outlineLevel="0" collapsed="false">
      <c r="A319" s="380" t="n">
        <v>300</v>
      </c>
      <c r="B319" s="398" t="s">
        <v>802</v>
      </c>
      <c r="C319" s="386" t="s">
        <v>250</v>
      </c>
      <c r="D319" s="387" t="s">
        <v>55</v>
      </c>
      <c r="E319" s="387" t="s">
        <v>458</v>
      </c>
      <c r="F319" s="387" t="s">
        <v>851</v>
      </c>
      <c r="G319" s="387" t="s">
        <v>418</v>
      </c>
      <c r="H319" s="388" t="n">
        <v>7.5</v>
      </c>
    </row>
    <row r="320" customFormat="false" ht="54" hidden="false" customHeight="true" outlineLevel="0" collapsed="false">
      <c r="A320" s="380" t="n">
        <v>301</v>
      </c>
      <c r="B320" s="404" t="s">
        <v>852</v>
      </c>
      <c r="C320" s="386" t="s">
        <v>250</v>
      </c>
      <c r="D320" s="387" t="s">
        <v>55</v>
      </c>
      <c r="E320" s="387" t="s">
        <v>458</v>
      </c>
      <c r="F320" s="387" t="s">
        <v>853</v>
      </c>
      <c r="G320" s="387"/>
      <c r="H320" s="388" t="n">
        <f aca="false">H321+H324</f>
        <v>936.476</v>
      </c>
    </row>
    <row r="321" customFormat="false" ht="52.8" hidden="false" customHeight="false" outlineLevel="0" collapsed="false">
      <c r="A321" s="380" t="n">
        <v>302</v>
      </c>
      <c r="B321" s="389" t="s">
        <v>678</v>
      </c>
      <c r="C321" s="386" t="s">
        <v>250</v>
      </c>
      <c r="D321" s="387" t="s">
        <v>55</v>
      </c>
      <c r="E321" s="387" t="s">
        <v>458</v>
      </c>
      <c r="F321" s="387" t="s">
        <v>853</v>
      </c>
      <c r="G321" s="387" t="s">
        <v>410</v>
      </c>
      <c r="H321" s="388" t="n">
        <f aca="false">H322</f>
        <v>928.976</v>
      </c>
    </row>
    <row r="322" customFormat="false" ht="13.2" hidden="false" customHeight="false" outlineLevel="0" collapsed="false">
      <c r="A322" s="380" t="n">
        <v>303</v>
      </c>
      <c r="B322" s="403" t="s">
        <v>819</v>
      </c>
      <c r="C322" s="386" t="s">
        <v>250</v>
      </c>
      <c r="D322" s="387" t="s">
        <v>55</v>
      </c>
      <c r="E322" s="387" t="s">
        <v>458</v>
      </c>
      <c r="F322" s="387" t="s">
        <v>853</v>
      </c>
      <c r="G322" s="387" t="s">
        <v>395</v>
      </c>
      <c r="H322" s="388" t="n">
        <f aca="false">850.212+256.764-190+12</f>
        <v>928.976</v>
      </c>
    </row>
    <row r="323" customFormat="false" ht="26.4" hidden="false" customHeight="false" outlineLevel="0" collapsed="false">
      <c r="A323" s="380" t="n">
        <v>304</v>
      </c>
      <c r="B323" s="385" t="s">
        <v>801</v>
      </c>
      <c r="C323" s="386" t="s">
        <v>250</v>
      </c>
      <c r="D323" s="387" t="s">
        <v>55</v>
      </c>
      <c r="E323" s="387" t="s">
        <v>458</v>
      </c>
      <c r="F323" s="387" t="s">
        <v>853</v>
      </c>
      <c r="G323" s="387" t="s">
        <v>681</v>
      </c>
      <c r="H323" s="388" t="n">
        <f aca="false">H324</f>
        <v>7.5</v>
      </c>
    </row>
    <row r="324" customFormat="false" ht="26.4" hidden="false" customHeight="false" outlineLevel="0" collapsed="false">
      <c r="A324" s="380" t="n">
        <v>305</v>
      </c>
      <c r="B324" s="398" t="s">
        <v>802</v>
      </c>
      <c r="C324" s="386" t="s">
        <v>250</v>
      </c>
      <c r="D324" s="387" t="s">
        <v>55</v>
      </c>
      <c r="E324" s="387" t="s">
        <v>458</v>
      </c>
      <c r="F324" s="387" t="s">
        <v>853</v>
      </c>
      <c r="G324" s="387" t="s">
        <v>418</v>
      </c>
      <c r="H324" s="388" t="n">
        <v>7.5</v>
      </c>
    </row>
    <row r="325" customFormat="false" ht="53.25" hidden="false" customHeight="true" outlineLevel="0" collapsed="false">
      <c r="A325" s="380" t="n">
        <v>306</v>
      </c>
      <c r="B325" s="404" t="s">
        <v>854</v>
      </c>
      <c r="C325" s="386" t="s">
        <v>250</v>
      </c>
      <c r="D325" s="387" t="s">
        <v>55</v>
      </c>
      <c r="E325" s="387" t="s">
        <v>458</v>
      </c>
      <c r="F325" s="387" t="s">
        <v>855</v>
      </c>
      <c r="G325" s="387"/>
      <c r="H325" s="388" t="n">
        <f aca="false">H326+H328</f>
        <v>550.57</v>
      </c>
    </row>
    <row r="326" customFormat="false" ht="52.8" hidden="false" customHeight="false" outlineLevel="0" collapsed="false">
      <c r="A326" s="380" t="n">
        <v>307</v>
      </c>
      <c r="B326" s="389" t="s">
        <v>678</v>
      </c>
      <c r="C326" s="386" t="s">
        <v>250</v>
      </c>
      <c r="D326" s="387" t="s">
        <v>55</v>
      </c>
      <c r="E326" s="387" t="s">
        <v>458</v>
      </c>
      <c r="F326" s="387" t="s">
        <v>855</v>
      </c>
      <c r="G326" s="387" t="s">
        <v>410</v>
      </c>
      <c r="H326" s="388" t="n">
        <f aca="false">H327</f>
        <v>543.07</v>
      </c>
    </row>
    <row r="327" customFormat="false" ht="13.2" hidden="false" customHeight="false" outlineLevel="0" collapsed="false">
      <c r="A327" s="380" t="n">
        <v>308</v>
      </c>
      <c r="B327" s="403" t="s">
        <v>819</v>
      </c>
      <c r="C327" s="386" t="s">
        <v>250</v>
      </c>
      <c r="D327" s="387" t="s">
        <v>55</v>
      </c>
      <c r="E327" s="387" t="s">
        <v>458</v>
      </c>
      <c r="F327" s="387" t="s">
        <v>855</v>
      </c>
      <c r="G327" s="387" t="s">
        <v>395</v>
      </c>
      <c r="H327" s="388" t="n">
        <f aca="false">346.07+197</f>
        <v>543.07</v>
      </c>
    </row>
    <row r="328" customFormat="false" ht="26.4" hidden="false" customHeight="false" outlineLevel="0" collapsed="false">
      <c r="A328" s="380" t="n">
        <v>309</v>
      </c>
      <c r="B328" s="385" t="s">
        <v>801</v>
      </c>
      <c r="C328" s="386" t="s">
        <v>250</v>
      </c>
      <c r="D328" s="387" t="s">
        <v>55</v>
      </c>
      <c r="E328" s="387" t="s">
        <v>458</v>
      </c>
      <c r="F328" s="387" t="s">
        <v>855</v>
      </c>
      <c r="G328" s="387" t="s">
        <v>681</v>
      </c>
      <c r="H328" s="388" t="n">
        <f aca="false">H329</f>
        <v>7.5</v>
      </c>
    </row>
    <row r="329" customFormat="false" ht="26.4" hidden="false" customHeight="false" outlineLevel="0" collapsed="false">
      <c r="A329" s="380" t="n">
        <v>310</v>
      </c>
      <c r="B329" s="398" t="s">
        <v>802</v>
      </c>
      <c r="C329" s="386" t="s">
        <v>250</v>
      </c>
      <c r="D329" s="387" t="s">
        <v>55</v>
      </c>
      <c r="E329" s="387" t="s">
        <v>458</v>
      </c>
      <c r="F329" s="387" t="s">
        <v>855</v>
      </c>
      <c r="G329" s="387" t="s">
        <v>418</v>
      </c>
      <c r="H329" s="388" t="n">
        <v>7.5</v>
      </c>
    </row>
    <row r="330" customFormat="false" ht="55.5" hidden="false" customHeight="true" outlineLevel="0" collapsed="false">
      <c r="A330" s="380" t="n">
        <v>311</v>
      </c>
      <c r="B330" s="404" t="s">
        <v>856</v>
      </c>
      <c r="C330" s="386" t="s">
        <v>250</v>
      </c>
      <c r="D330" s="387" t="s">
        <v>55</v>
      </c>
      <c r="E330" s="387" t="s">
        <v>458</v>
      </c>
      <c r="F330" s="387" t="s">
        <v>857</v>
      </c>
      <c r="G330" s="387"/>
      <c r="H330" s="388" t="n">
        <f aca="false">H331+H333+H335</f>
        <v>1947.192</v>
      </c>
    </row>
    <row r="331" customFormat="false" ht="52.8" hidden="false" customHeight="false" outlineLevel="0" collapsed="false">
      <c r="A331" s="380" t="n">
        <v>312</v>
      </c>
      <c r="B331" s="389" t="s">
        <v>678</v>
      </c>
      <c r="C331" s="386" t="s">
        <v>250</v>
      </c>
      <c r="D331" s="387" t="s">
        <v>55</v>
      </c>
      <c r="E331" s="387" t="s">
        <v>458</v>
      </c>
      <c r="F331" s="387" t="s">
        <v>857</v>
      </c>
      <c r="G331" s="387" t="s">
        <v>410</v>
      </c>
      <c r="H331" s="388" t="n">
        <f aca="false">H332</f>
        <v>1743.7195</v>
      </c>
    </row>
    <row r="332" customFormat="false" ht="13.2" hidden="false" customHeight="false" outlineLevel="0" collapsed="false">
      <c r="A332" s="380" t="n">
        <v>313</v>
      </c>
      <c r="B332" s="403" t="s">
        <v>819</v>
      </c>
      <c r="C332" s="386" t="s">
        <v>250</v>
      </c>
      <c r="D332" s="387" t="s">
        <v>55</v>
      </c>
      <c r="E332" s="387" t="s">
        <v>458</v>
      </c>
      <c r="F332" s="387" t="s">
        <v>857</v>
      </c>
      <c r="G332" s="387" t="s">
        <v>395</v>
      </c>
      <c r="H332" s="388" t="n">
        <f aca="false">1595.7195+148</f>
        <v>1743.7195</v>
      </c>
    </row>
    <row r="333" customFormat="false" ht="26.4" hidden="false" customHeight="false" outlineLevel="0" collapsed="false">
      <c r="A333" s="380" t="n">
        <v>314</v>
      </c>
      <c r="B333" s="385" t="s">
        <v>801</v>
      </c>
      <c r="C333" s="386" t="s">
        <v>250</v>
      </c>
      <c r="D333" s="387" t="s">
        <v>55</v>
      </c>
      <c r="E333" s="387" t="s">
        <v>458</v>
      </c>
      <c r="F333" s="387" t="s">
        <v>857</v>
      </c>
      <c r="G333" s="387" t="s">
        <v>681</v>
      </c>
      <c r="H333" s="388" t="n">
        <f aca="false">H334</f>
        <v>15</v>
      </c>
    </row>
    <row r="334" customFormat="false" ht="26.4" hidden="false" customHeight="false" outlineLevel="0" collapsed="false">
      <c r="A334" s="380" t="n">
        <v>315</v>
      </c>
      <c r="B334" s="398" t="s">
        <v>802</v>
      </c>
      <c r="C334" s="386" t="s">
        <v>250</v>
      </c>
      <c r="D334" s="387" t="s">
        <v>55</v>
      </c>
      <c r="E334" s="387" t="s">
        <v>458</v>
      </c>
      <c r="F334" s="387" t="s">
        <v>857</v>
      </c>
      <c r="G334" s="387" t="s">
        <v>418</v>
      </c>
      <c r="H334" s="388" t="n">
        <v>15</v>
      </c>
    </row>
    <row r="335" customFormat="false" ht="13.2" hidden="false" customHeight="false" outlineLevel="0" collapsed="false">
      <c r="A335" s="380" t="n">
        <v>316</v>
      </c>
      <c r="B335" s="398" t="s">
        <v>700</v>
      </c>
      <c r="C335" s="386" t="s">
        <v>250</v>
      </c>
      <c r="D335" s="387" t="s">
        <v>55</v>
      </c>
      <c r="E335" s="387" t="s">
        <v>458</v>
      </c>
      <c r="F335" s="387" t="s">
        <v>857</v>
      </c>
      <c r="G335" s="387" t="s">
        <v>701</v>
      </c>
      <c r="H335" s="388" t="n">
        <f aca="false">H336</f>
        <v>188.4725</v>
      </c>
    </row>
    <row r="336" customFormat="false" ht="26.4" hidden="false" customHeight="false" outlineLevel="0" collapsed="false">
      <c r="A336" s="380" t="n">
        <v>317</v>
      </c>
      <c r="B336" s="398" t="s">
        <v>702</v>
      </c>
      <c r="C336" s="386" t="s">
        <v>250</v>
      </c>
      <c r="D336" s="387" t="s">
        <v>55</v>
      </c>
      <c r="E336" s="387" t="s">
        <v>458</v>
      </c>
      <c r="F336" s="387" t="s">
        <v>857</v>
      </c>
      <c r="G336" s="387" t="s">
        <v>703</v>
      </c>
      <c r="H336" s="388" t="n">
        <v>188.4725</v>
      </c>
    </row>
    <row r="337" customFormat="false" ht="92.4" hidden="false" customHeight="false" outlineLevel="0" collapsed="false">
      <c r="A337" s="380" t="n">
        <v>318</v>
      </c>
      <c r="B337" s="398" t="s">
        <v>858</v>
      </c>
      <c r="C337" s="386" t="s">
        <v>250</v>
      </c>
      <c r="D337" s="387" t="s">
        <v>55</v>
      </c>
      <c r="E337" s="387" t="s">
        <v>458</v>
      </c>
      <c r="F337" s="387" t="s">
        <v>859</v>
      </c>
      <c r="G337" s="387"/>
      <c r="H337" s="388" t="n">
        <f aca="false">H338</f>
        <v>122.96582</v>
      </c>
    </row>
    <row r="338" customFormat="false" ht="52.8" hidden="false" customHeight="false" outlineLevel="0" collapsed="false">
      <c r="A338" s="380" t="n">
        <v>319</v>
      </c>
      <c r="B338" s="389" t="s">
        <v>678</v>
      </c>
      <c r="C338" s="386" t="s">
        <v>250</v>
      </c>
      <c r="D338" s="387" t="s">
        <v>55</v>
      </c>
      <c r="E338" s="387" t="s">
        <v>458</v>
      </c>
      <c r="F338" s="387" t="s">
        <v>859</v>
      </c>
      <c r="G338" s="387" t="s">
        <v>410</v>
      </c>
      <c r="H338" s="388" t="n">
        <f aca="false">H339</f>
        <v>122.96582</v>
      </c>
    </row>
    <row r="339" customFormat="false" ht="13.2" hidden="false" customHeight="false" outlineLevel="0" collapsed="false">
      <c r="A339" s="380" t="n">
        <v>320</v>
      </c>
      <c r="B339" s="403" t="s">
        <v>819</v>
      </c>
      <c r="C339" s="386" t="s">
        <v>250</v>
      </c>
      <c r="D339" s="387" t="s">
        <v>55</v>
      </c>
      <c r="E339" s="387" t="s">
        <v>458</v>
      </c>
      <c r="F339" s="387" t="s">
        <v>859</v>
      </c>
      <c r="G339" s="387" t="s">
        <v>395</v>
      </c>
      <c r="H339" s="388" t="n">
        <v>122.96582</v>
      </c>
    </row>
    <row r="340" customFormat="false" ht="92.4" hidden="false" customHeight="false" outlineLevel="0" collapsed="false">
      <c r="A340" s="380" t="n">
        <v>321</v>
      </c>
      <c r="B340" s="398" t="s">
        <v>860</v>
      </c>
      <c r="C340" s="386" t="s">
        <v>250</v>
      </c>
      <c r="D340" s="387" t="s">
        <v>55</v>
      </c>
      <c r="E340" s="387" t="s">
        <v>458</v>
      </c>
      <c r="F340" s="387" t="s">
        <v>861</v>
      </c>
      <c r="G340" s="387"/>
      <c r="H340" s="388" t="n">
        <f aca="false">H341</f>
        <v>48.65782</v>
      </c>
    </row>
    <row r="341" customFormat="false" ht="52.8" hidden="false" customHeight="false" outlineLevel="0" collapsed="false">
      <c r="A341" s="380" t="n">
        <v>322</v>
      </c>
      <c r="B341" s="389" t="s">
        <v>678</v>
      </c>
      <c r="C341" s="386" t="s">
        <v>250</v>
      </c>
      <c r="D341" s="387" t="s">
        <v>55</v>
      </c>
      <c r="E341" s="387" t="s">
        <v>458</v>
      </c>
      <c r="F341" s="387" t="s">
        <v>861</v>
      </c>
      <c r="G341" s="387" t="s">
        <v>410</v>
      </c>
      <c r="H341" s="388" t="n">
        <f aca="false">H342</f>
        <v>48.65782</v>
      </c>
    </row>
    <row r="342" customFormat="false" ht="13.2" hidden="false" customHeight="false" outlineLevel="0" collapsed="false">
      <c r="A342" s="380" t="n">
        <v>323</v>
      </c>
      <c r="B342" s="403" t="s">
        <v>819</v>
      </c>
      <c r="C342" s="386" t="s">
        <v>250</v>
      </c>
      <c r="D342" s="387" t="s">
        <v>55</v>
      </c>
      <c r="E342" s="387" t="s">
        <v>458</v>
      </c>
      <c r="F342" s="387" t="s">
        <v>861</v>
      </c>
      <c r="G342" s="387" t="s">
        <v>395</v>
      </c>
      <c r="H342" s="388" t="n">
        <v>48.65782</v>
      </c>
    </row>
    <row r="343" customFormat="false" ht="92.4" hidden="false" customHeight="false" outlineLevel="0" collapsed="false">
      <c r="A343" s="380" t="n">
        <v>324</v>
      </c>
      <c r="B343" s="398" t="s">
        <v>862</v>
      </c>
      <c r="C343" s="386" t="s">
        <v>250</v>
      </c>
      <c r="D343" s="387" t="s">
        <v>55</v>
      </c>
      <c r="E343" s="387" t="s">
        <v>458</v>
      </c>
      <c r="F343" s="387" t="s">
        <v>863</v>
      </c>
      <c r="G343" s="387"/>
      <c r="H343" s="388" t="n">
        <f aca="false">H344</f>
        <v>429.24879</v>
      </c>
    </row>
    <row r="344" customFormat="false" ht="52.8" hidden="false" customHeight="false" outlineLevel="0" collapsed="false">
      <c r="A344" s="380" t="n">
        <v>325</v>
      </c>
      <c r="B344" s="389" t="s">
        <v>678</v>
      </c>
      <c r="C344" s="386" t="s">
        <v>250</v>
      </c>
      <c r="D344" s="387" t="s">
        <v>55</v>
      </c>
      <c r="E344" s="387" t="s">
        <v>458</v>
      </c>
      <c r="F344" s="387" t="s">
        <v>863</v>
      </c>
      <c r="G344" s="387" t="s">
        <v>410</v>
      </c>
      <c r="H344" s="388" t="n">
        <f aca="false">H345</f>
        <v>429.24879</v>
      </c>
    </row>
    <row r="345" customFormat="false" ht="13.2" hidden="false" customHeight="false" outlineLevel="0" collapsed="false">
      <c r="A345" s="380" t="n">
        <v>326</v>
      </c>
      <c r="B345" s="403" t="s">
        <v>819</v>
      </c>
      <c r="C345" s="386" t="s">
        <v>250</v>
      </c>
      <c r="D345" s="387" t="s">
        <v>55</v>
      </c>
      <c r="E345" s="387" t="s">
        <v>458</v>
      </c>
      <c r="F345" s="387" t="s">
        <v>863</v>
      </c>
      <c r="G345" s="387" t="s">
        <v>395</v>
      </c>
      <c r="H345" s="388" t="n">
        <v>429.24879</v>
      </c>
    </row>
    <row r="346" customFormat="false" ht="92.4" hidden="false" customHeight="false" outlineLevel="0" collapsed="false">
      <c r="A346" s="380" t="n">
        <v>327</v>
      </c>
      <c r="B346" s="398" t="s">
        <v>864</v>
      </c>
      <c r="C346" s="386" t="s">
        <v>250</v>
      </c>
      <c r="D346" s="387" t="s">
        <v>55</v>
      </c>
      <c r="E346" s="387" t="s">
        <v>458</v>
      </c>
      <c r="F346" s="387" t="s">
        <v>865</v>
      </c>
      <c r="G346" s="387"/>
      <c r="H346" s="388" t="n">
        <f aca="false">H347</f>
        <v>236.22967</v>
      </c>
    </row>
    <row r="347" customFormat="false" ht="52.8" hidden="false" customHeight="false" outlineLevel="0" collapsed="false">
      <c r="A347" s="380" t="n">
        <v>328</v>
      </c>
      <c r="B347" s="389" t="s">
        <v>678</v>
      </c>
      <c r="C347" s="386" t="s">
        <v>250</v>
      </c>
      <c r="D347" s="387" t="s">
        <v>55</v>
      </c>
      <c r="E347" s="387" t="s">
        <v>458</v>
      </c>
      <c r="F347" s="387" t="s">
        <v>865</v>
      </c>
      <c r="G347" s="387" t="s">
        <v>410</v>
      </c>
      <c r="H347" s="388" t="n">
        <f aca="false">H348</f>
        <v>236.22967</v>
      </c>
    </row>
    <row r="348" customFormat="false" ht="13.2" hidden="false" customHeight="false" outlineLevel="0" collapsed="false">
      <c r="A348" s="380" t="n">
        <v>329</v>
      </c>
      <c r="B348" s="403" t="s">
        <v>819</v>
      </c>
      <c r="C348" s="386" t="s">
        <v>250</v>
      </c>
      <c r="D348" s="387" t="s">
        <v>55</v>
      </c>
      <c r="E348" s="387" t="s">
        <v>458</v>
      </c>
      <c r="F348" s="387" t="s">
        <v>865</v>
      </c>
      <c r="G348" s="387" t="s">
        <v>395</v>
      </c>
      <c r="H348" s="388" t="n">
        <v>236.22967</v>
      </c>
    </row>
    <row r="349" customFormat="false" ht="92.4" hidden="false" customHeight="false" outlineLevel="0" collapsed="false">
      <c r="A349" s="380" t="n">
        <v>330</v>
      </c>
      <c r="B349" s="398" t="s">
        <v>866</v>
      </c>
      <c r="C349" s="386" t="s">
        <v>250</v>
      </c>
      <c r="D349" s="387" t="s">
        <v>55</v>
      </c>
      <c r="E349" s="387" t="s">
        <v>458</v>
      </c>
      <c r="F349" s="387" t="s">
        <v>867</v>
      </c>
      <c r="G349" s="387"/>
      <c r="H349" s="388" t="n">
        <f aca="false">H350</f>
        <v>141.81682</v>
      </c>
    </row>
    <row r="350" customFormat="false" ht="52.8" hidden="false" customHeight="false" outlineLevel="0" collapsed="false">
      <c r="A350" s="380" t="n">
        <v>331</v>
      </c>
      <c r="B350" s="389" t="s">
        <v>678</v>
      </c>
      <c r="C350" s="386" t="s">
        <v>250</v>
      </c>
      <c r="D350" s="387" t="s">
        <v>55</v>
      </c>
      <c r="E350" s="387" t="s">
        <v>458</v>
      </c>
      <c r="F350" s="387" t="s">
        <v>867</v>
      </c>
      <c r="G350" s="387" t="s">
        <v>410</v>
      </c>
      <c r="H350" s="388" t="n">
        <f aca="false">H351</f>
        <v>141.81682</v>
      </c>
    </row>
    <row r="351" customFormat="false" ht="13.2" hidden="false" customHeight="false" outlineLevel="0" collapsed="false">
      <c r="A351" s="380" t="n">
        <v>332</v>
      </c>
      <c r="B351" s="403" t="s">
        <v>819</v>
      </c>
      <c r="C351" s="386" t="s">
        <v>250</v>
      </c>
      <c r="D351" s="387" t="s">
        <v>55</v>
      </c>
      <c r="E351" s="387" t="s">
        <v>458</v>
      </c>
      <c r="F351" s="387" t="s">
        <v>867</v>
      </c>
      <c r="G351" s="387" t="s">
        <v>395</v>
      </c>
      <c r="H351" s="388" t="n">
        <v>141.81682</v>
      </c>
    </row>
    <row r="352" customFormat="false" ht="92.4" hidden="false" customHeight="false" outlineLevel="0" collapsed="false">
      <c r="A352" s="380" t="n">
        <v>333</v>
      </c>
      <c r="B352" s="398" t="s">
        <v>868</v>
      </c>
      <c r="C352" s="386" t="s">
        <v>250</v>
      </c>
      <c r="D352" s="387" t="s">
        <v>55</v>
      </c>
      <c r="E352" s="387" t="s">
        <v>458</v>
      </c>
      <c r="F352" s="387" t="s">
        <v>869</v>
      </c>
      <c r="G352" s="387"/>
      <c r="H352" s="388" t="n">
        <f aca="false">H353</f>
        <v>415.69601</v>
      </c>
    </row>
    <row r="353" customFormat="false" ht="52.8" hidden="false" customHeight="false" outlineLevel="0" collapsed="false">
      <c r="A353" s="380" t="n">
        <v>334</v>
      </c>
      <c r="B353" s="389" t="s">
        <v>678</v>
      </c>
      <c r="C353" s="386" t="s">
        <v>250</v>
      </c>
      <c r="D353" s="387" t="s">
        <v>55</v>
      </c>
      <c r="E353" s="387" t="s">
        <v>458</v>
      </c>
      <c r="F353" s="387" t="s">
        <v>869</v>
      </c>
      <c r="G353" s="387" t="s">
        <v>410</v>
      </c>
      <c r="H353" s="388" t="n">
        <f aca="false">H354</f>
        <v>415.69601</v>
      </c>
    </row>
    <row r="354" customFormat="false" ht="13.2" hidden="false" customHeight="false" outlineLevel="0" collapsed="false">
      <c r="A354" s="380" t="n">
        <v>335</v>
      </c>
      <c r="B354" s="403" t="s">
        <v>819</v>
      </c>
      <c r="C354" s="386" t="s">
        <v>250</v>
      </c>
      <c r="D354" s="387" t="s">
        <v>55</v>
      </c>
      <c r="E354" s="387" t="s">
        <v>458</v>
      </c>
      <c r="F354" s="387" t="s">
        <v>869</v>
      </c>
      <c r="G354" s="387" t="s">
        <v>395</v>
      </c>
      <c r="H354" s="388" t="n">
        <v>415.69601</v>
      </c>
    </row>
    <row r="355" customFormat="false" ht="26.4" hidden="false" customHeight="false" outlineLevel="0" collapsed="false">
      <c r="A355" s="380" t="n">
        <v>336</v>
      </c>
      <c r="B355" s="385" t="s">
        <v>809</v>
      </c>
      <c r="C355" s="386" t="s">
        <v>250</v>
      </c>
      <c r="D355" s="387" t="s">
        <v>55</v>
      </c>
      <c r="E355" s="387" t="s">
        <v>458</v>
      </c>
      <c r="F355" s="387" t="s">
        <v>810</v>
      </c>
      <c r="G355" s="387"/>
      <c r="H355" s="388" t="n">
        <f aca="false">H361+H356+H366</f>
        <v>1556.1</v>
      </c>
    </row>
    <row r="356" customFormat="false" ht="79.2" hidden="false" customHeight="false" outlineLevel="0" collapsed="false">
      <c r="A356" s="380" t="n">
        <v>337</v>
      </c>
      <c r="B356" s="385" t="s">
        <v>870</v>
      </c>
      <c r="C356" s="386" t="s">
        <v>250</v>
      </c>
      <c r="D356" s="387" t="s">
        <v>55</v>
      </c>
      <c r="E356" s="387" t="s">
        <v>458</v>
      </c>
      <c r="F356" s="387" t="s">
        <v>871</v>
      </c>
      <c r="G356" s="387"/>
      <c r="H356" s="388" t="n">
        <f aca="false">H357+H359</f>
        <v>57.6</v>
      </c>
    </row>
    <row r="357" customFormat="false" ht="52.8" hidden="false" customHeight="false" outlineLevel="0" collapsed="false">
      <c r="A357" s="380" t="n">
        <v>338</v>
      </c>
      <c r="B357" s="385" t="s">
        <v>796</v>
      </c>
      <c r="C357" s="386" t="s">
        <v>250</v>
      </c>
      <c r="D357" s="387" t="s">
        <v>55</v>
      </c>
      <c r="E357" s="387" t="s">
        <v>458</v>
      </c>
      <c r="F357" s="387" t="s">
        <v>871</v>
      </c>
      <c r="G357" s="387" t="s">
        <v>410</v>
      </c>
      <c r="H357" s="388" t="n">
        <v>55.3</v>
      </c>
    </row>
    <row r="358" customFormat="false" ht="26.4" hidden="false" customHeight="false" outlineLevel="0" collapsed="false">
      <c r="A358" s="380" t="n">
        <v>339</v>
      </c>
      <c r="B358" s="385" t="s">
        <v>872</v>
      </c>
      <c r="C358" s="386" t="s">
        <v>250</v>
      </c>
      <c r="D358" s="387" t="s">
        <v>55</v>
      </c>
      <c r="E358" s="387" t="s">
        <v>458</v>
      </c>
      <c r="F358" s="387" t="s">
        <v>871</v>
      </c>
      <c r="G358" s="387" t="s">
        <v>251</v>
      </c>
      <c r="H358" s="388" t="n">
        <v>57.6</v>
      </c>
    </row>
    <row r="359" customFormat="false" ht="26.4" hidden="false" customHeight="false" outlineLevel="0" collapsed="false">
      <c r="A359" s="380" t="n">
        <v>340</v>
      </c>
      <c r="B359" s="385" t="s">
        <v>801</v>
      </c>
      <c r="C359" s="386" t="s">
        <v>250</v>
      </c>
      <c r="D359" s="387" t="s">
        <v>55</v>
      </c>
      <c r="E359" s="387" t="s">
        <v>458</v>
      </c>
      <c r="F359" s="387" t="s">
        <v>871</v>
      </c>
      <c r="G359" s="387" t="s">
        <v>681</v>
      </c>
      <c r="H359" s="388" t="n">
        <f aca="false">H360</f>
        <v>2.3</v>
      </c>
    </row>
    <row r="360" customFormat="false" ht="26.4" hidden="false" customHeight="false" outlineLevel="0" collapsed="false">
      <c r="A360" s="380" t="n">
        <v>341</v>
      </c>
      <c r="B360" s="385" t="s">
        <v>802</v>
      </c>
      <c r="C360" s="386" t="s">
        <v>250</v>
      </c>
      <c r="D360" s="387" t="s">
        <v>55</v>
      </c>
      <c r="E360" s="387" t="s">
        <v>458</v>
      </c>
      <c r="F360" s="387" t="s">
        <v>871</v>
      </c>
      <c r="G360" s="387" t="s">
        <v>418</v>
      </c>
      <c r="H360" s="388" t="n">
        <v>2.3</v>
      </c>
    </row>
    <row r="361" customFormat="false" ht="79.2" hidden="false" customHeight="false" outlineLevel="0" collapsed="false">
      <c r="A361" s="380" t="n">
        <v>342</v>
      </c>
      <c r="B361" s="385" t="s">
        <v>873</v>
      </c>
      <c r="C361" s="386" t="s">
        <v>250</v>
      </c>
      <c r="D361" s="387" t="s">
        <v>55</v>
      </c>
      <c r="E361" s="387" t="s">
        <v>458</v>
      </c>
      <c r="F361" s="387" t="s">
        <v>874</v>
      </c>
      <c r="G361" s="387"/>
      <c r="H361" s="388" t="n">
        <f aca="false">H362+H364</f>
        <v>735.7</v>
      </c>
    </row>
    <row r="362" customFormat="false" ht="52.8" hidden="false" customHeight="false" outlineLevel="0" collapsed="false">
      <c r="A362" s="380" t="n">
        <v>343</v>
      </c>
      <c r="B362" s="385" t="s">
        <v>796</v>
      </c>
      <c r="C362" s="386" t="s">
        <v>250</v>
      </c>
      <c r="D362" s="387" t="s">
        <v>55</v>
      </c>
      <c r="E362" s="387" t="s">
        <v>458</v>
      </c>
      <c r="F362" s="387" t="s">
        <v>874</v>
      </c>
      <c r="G362" s="387" t="s">
        <v>410</v>
      </c>
      <c r="H362" s="388" t="n">
        <f aca="false">H363</f>
        <v>663.524</v>
      </c>
    </row>
    <row r="363" customFormat="false" ht="26.4" hidden="false" customHeight="false" outlineLevel="0" collapsed="false">
      <c r="A363" s="380" t="n">
        <v>344</v>
      </c>
      <c r="B363" s="385" t="s">
        <v>872</v>
      </c>
      <c r="C363" s="386" t="s">
        <v>250</v>
      </c>
      <c r="D363" s="387" t="s">
        <v>55</v>
      </c>
      <c r="E363" s="387" t="s">
        <v>458</v>
      </c>
      <c r="F363" s="387" t="s">
        <v>874</v>
      </c>
      <c r="G363" s="387" t="s">
        <v>251</v>
      </c>
      <c r="H363" s="388" t="n">
        <v>663.524</v>
      </c>
    </row>
    <row r="364" customFormat="false" ht="26.4" hidden="false" customHeight="false" outlineLevel="0" collapsed="false">
      <c r="A364" s="380" t="n">
        <v>345</v>
      </c>
      <c r="B364" s="385" t="s">
        <v>801</v>
      </c>
      <c r="C364" s="386" t="s">
        <v>250</v>
      </c>
      <c r="D364" s="387" t="s">
        <v>55</v>
      </c>
      <c r="E364" s="387" t="s">
        <v>458</v>
      </c>
      <c r="F364" s="387" t="s">
        <v>874</v>
      </c>
      <c r="G364" s="387" t="s">
        <v>681</v>
      </c>
      <c r="H364" s="388" t="n">
        <f aca="false">H365</f>
        <v>72.176</v>
      </c>
    </row>
    <row r="365" customFormat="false" ht="26.4" hidden="false" customHeight="false" outlineLevel="0" collapsed="false">
      <c r="A365" s="380" t="n">
        <v>346</v>
      </c>
      <c r="B365" s="385" t="s">
        <v>802</v>
      </c>
      <c r="C365" s="386" t="s">
        <v>250</v>
      </c>
      <c r="D365" s="387" t="s">
        <v>55</v>
      </c>
      <c r="E365" s="387" t="s">
        <v>458</v>
      </c>
      <c r="F365" s="387" t="s">
        <v>874</v>
      </c>
      <c r="G365" s="387" t="s">
        <v>418</v>
      </c>
      <c r="H365" s="388" t="n">
        <v>72.176</v>
      </c>
    </row>
    <row r="366" customFormat="false" ht="79.2" hidden="false" customHeight="false" outlineLevel="0" collapsed="false">
      <c r="A366" s="380" t="n">
        <v>347</v>
      </c>
      <c r="B366" s="385" t="s">
        <v>875</v>
      </c>
      <c r="C366" s="386" t="s">
        <v>250</v>
      </c>
      <c r="D366" s="387" t="s">
        <v>55</v>
      </c>
      <c r="E366" s="387" t="s">
        <v>458</v>
      </c>
      <c r="F366" s="387" t="s">
        <v>876</v>
      </c>
      <c r="G366" s="387"/>
      <c r="H366" s="388" t="n">
        <f aca="false">H367+H370</f>
        <v>762.8</v>
      </c>
    </row>
    <row r="367" customFormat="false" ht="52.8" hidden="false" customHeight="false" outlineLevel="0" collapsed="false">
      <c r="A367" s="380" t="n">
        <v>348</v>
      </c>
      <c r="B367" s="385" t="s">
        <v>796</v>
      </c>
      <c r="C367" s="386" t="s">
        <v>250</v>
      </c>
      <c r="D367" s="387" t="s">
        <v>55</v>
      </c>
      <c r="E367" s="387" t="s">
        <v>458</v>
      </c>
      <c r="F367" s="387" t="s">
        <v>876</v>
      </c>
      <c r="G367" s="387" t="s">
        <v>410</v>
      </c>
      <c r="H367" s="388" t="n">
        <f aca="false">H368</f>
        <v>701.8</v>
      </c>
    </row>
    <row r="368" customFormat="false" ht="26.4" hidden="false" customHeight="false" outlineLevel="0" collapsed="false">
      <c r="A368" s="380" t="n">
        <v>349</v>
      </c>
      <c r="B368" s="385" t="s">
        <v>679</v>
      </c>
      <c r="C368" s="386" t="s">
        <v>250</v>
      </c>
      <c r="D368" s="387" t="s">
        <v>55</v>
      </c>
      <c r="E368" s="387" t="s">
        <v>458</v>
      </c>
      <c r="F368" s="387" t="s">
        <v>876</v>
      </c>
      <c r="G368" s="387" t="s">
        <v>251</v>
      </c>
      <c r="H368" s="388" t="n">
        <v>701.8</v>
      </c>
    </row>
    <row r="369" customFormat="false" ht="26.4" hidden="false" customHeight="false" outlineLevel="0" collapsed="false">
      <c r="A369" s="380" t="n">
        <v>350</v>
      </c>
      <c r="B369" s="385" t="s">
        <v>801</v>
      </c>
      <c r="C369" s="386" t="s">
        <v>250</v>
      </c>
      <c r="D369" s="387" t="s">
        <v>55</v>
      </c>
      <c r="E369" s="387" t="s">
        <v>458</v>
      </c>
      <c r="F369" s="387" t="s">
        <v>876</v>
      </c>
      <c r="G369" s="387" t="s">
        <v>681</v>
      </c>
      <c r="H369" s="388" t="n">
        <f aca="false">H370</f>
        <v>61</v>
      </c>
    </row>
    <row r="370" customFormat="false" ht="26.4" hidden="false" customHeight="false" outlineLevel="0" collapsed="false">
      <c r="A370" s="380" t="n">
        <v>351</v>
      </c>
      <c r="B370" s="385" t="s">
        <v>802</v>
      </c>
      <c r="C370" s="386" t="s">
        <v>250</v>
      </c>
      <c r="D370" s="387" t="s">
        <v>55</v>
      </c>
      <c r="E370" s="387" t="s">
        <v>458</v>
      </c>
      <c r="F370" s="387" t="s">
        <v>876</v>
      </c>
      <c r="G370" s="387" t="s">
        <v>418</v>
      </c>
      <c r="H370" s="388" t="n">
        <v>61</v>
      </c>
    </row>
    <row r="371" customFormat="false" ht="66" hidden="false" customHeight="false" outlineLevel="0" collapsed="false">
      <c r="A371" s="380" t="n">
        <v>352</v>
      </c>
      <c r="B371" s="385" t="s">
        <v>877</v>
      </c>
      <c r="C371" s="386" t="s">
        <v>250</v>
      </c>
      <c r="D371" s="387" t="s">
        <v>55</v>
      </c>
      <c r="E371" s="387" t="s">
        <v>458</v>
      </c>
      <c r="F371" s="387" t="s">
        <v>878</v>
      </c>
      <c r="G371" s="387"/>
      <c r="H371" s="388" t="n">
        <f aca="false">H372+H377+H382+H387</f>
        <v>73.86576</v>
      </c>
    </row>
    <row r="372" customFormat="false" ht="52.8" hidden="false" customHeight="false" outlineLevel="0" collapsed="false">
      <c r="A372" s="380" t="n">
        <v>353</v>
      </c>
      <c r="B372" s="385" t="s">
        <v>879</v>
      </c>
      <c r="C372" s="386" t="s">
        <v>250</v>
      </c>
      <c r="D372" s="387" t="s">
        <v>55</v>
      </c>
      <c r="E372" s="387" t="s">
        <v>458</v>
      </c>
      <c r="F372" s="387" t="s">
        <v>880</v>
      </c>
      <c r="G372" s="387"/>
      <c r="H372" s="388" t="n">
        <f aca="false">H373+H375</f>
        <v>18.46644</v>
      </c>
    </row>
    <row r="373" customFormat="false" ht="52.8" hidden="false" customHeight="false" outlineLevel="0" collapsed="false">
      <c r="A373" s="380" t="n">
        <v>354</v>
      </c>
      <c r="B373" s="385" t="s">
        <v>796</v>
      </c>
      <c r="C373" s="386" t="s">
        <v>250</v>
      </c>
      <c r="D373" s="387" t="s">
        <v>55</v>
      </c>
      <c r="E373" s="387" t="s">
        <v>458</v>
      </c>
      <c r="F373" s="387" t="s">
        <v>880</v>
      </c>
      <c r="G373" s="387" t="s">
        <v>410</v>
      </c>
      <c r="H373" s="388" t="n">
        <f aca="false">H374</f>
        <v>17.96644</v>
      </c>
    </row>
    <row r="374" customFormat="false" ht="26.4" hidden="false" customHeight="false" outlineLevel="0" collapsed="false">
      <c r="A374" s="380" t="n">
        <v>355</v>
      </c>
      <c r="B374" s="385" t="s">
        <v>679</v>
      </c>
      <c r="C374" s="386" t="s">
        <v>250</v>
      </c>
      <c r="D374" s="387" t="s">
        <v>55</v>
      </c>
      <c r="E374" s="387" t="s">
        <v>458</v>
      </c>
      <c r="F374" s="387" t="s">
        <v>880</v>
      </c>
      <c r="G374" s="387" t="s">
        <v>251</v>
      </c>
      <c r="H374" s="388" t="n">
        <v>17.96644</v>
      </c>
    </row>
    <row r="375" customFormat="false" ht="26.4" hidden="false" customHeight="false" outlineLevel="0" collapsed="false">
      <c r="A375" s="380" t="n">
        <v>356</v>
      </c>
      <c r="B375" s="385" t="s">
        <v>801</v>
      </c>
      <c r="C375" s="386" t="s">
        <v>250</v>
      </c>
      <c r="D375" s="387" t="s">
        <v>55</v>
      </c>
      <c r="E375" s="387" t="s">
        <v>458</v>
      </c>
      <c r="F375" s="387" t="s">
        <v>880</v>
      </c>
      <c r="G375" s="387" t="s">
        <v>681</v>
      </c>
      <c r="H375" s="388" t="n">
        <f aca="false">H376</f>
        <v>0.5</v>
      </c>
    </row>
    <row r="376" customFormat="false" ht="26.4" hidden="false" customHeight="false" outlineLevel="0" collapsed="false">
      <c r="A376" s="380" t="n">
        <v>357</v>
      </c>
      <c r="B376" s="385" t="s">
        <v>802</v>
      </c>
      <c r="C376" s="386" t="s">
        <v>250</v>
      </c>
      <c r="D376" s="387" t="s">
        <v>55</v>
      </c>
      <c r="E376" s="387" t="s">
        <v>458</v>
      </c>
      <c r="F376" s="387" t="s">
        <v>880</v>
      </c>
      <c r="G376" s="387" t="s">
        <v>418</v>
      </c>
      <c r="H376" s="388" t="n">
        <v>0.5</v>
      </c>
    </row>
    <row r="377" customFormat="false" ht="52.8" hidden="false" customHeight="false" outlineLevel="0" collapsed="false">
      <c r="A377" s="380" t="n">
        <v>358</v>
      </c>
      <c r="B377" s="385" t="s">
        <v>881</v>
      </c>
      <c r="C377" s="386" t="s">
        <v>250</v>
      </c>
      <c r="D377" s="387" t="s">
        <v>55</v>
      </c>
      <c r="E377" s="387" t="s">
        <v>458</v>
      </c>
      <c r="F377" s="387" t="s">
        <v>882</v>
      </c>
      <c r="G377" s="387"/>
      <c r="H377" s="388" t="n">
        <f aca="false">H378+H380</f>
        <v>18.46644</v>
      </c>
    </row>
    <row r="378" customFormat="false" ht="52.8" hidden="false" customHeight="false" outlineLevel="0" collapsed="false">
      <c r="A378" s="380" t="n">
        <v>359</v>
      </c>
      <c r="B378" s="385" t="s">
        <v>796</v>
      </c>
      <c r="C378" s="386" t="s">
        <v>250</v>
      </c>
      <c r="D378" s="387" t="s">
        <v>55</v>
      </c>
      <c r="E378" s="387" t="s">
        <v>458</v>
      </c>
      <c r="F378" s="387" t="s">
        <v>882</v>
      </c>
      <c r="G378" s="387" t="s">
        <v>410</v>
      </c>
      <c r="H378" s="388" t="n">
        <f aca="false">H379</f>
        <v>17.96644</v>
      </c>
    </row>
    <row r="379" customFormat="false" ht="26.4" hidden="false" customHeight="false" outlineLevel="0" collapsed="false">
      <c r="A379" s="380" t="n">
        <v>360</v>
      </c>
      <c r="B379" s="385" t="s">
        <v>679</v>
      </c>
      <c r="C379" s="386" t="s">
        <v>250</v>
      </c>
      <c r="D379" s="387" t="s">
        <v>55</v>
      </c>
      <c r="E379" s="387" t="s">
        <v>458</v>
      </c>
      <c r="F379" s="387" t="s">
        <v>882</v>
      </c>
      <c r="G379" s="387" t="s">
        <v>251</v>
      </c>
      <c r="H379" s="388" t="n">
        <v>17.96644</v>
      </c>
    </row>
    <row r="380" customFormat="false" ht="26.4" hidden="false" customHeight="false" outlineLevel="0" collapsed="false">
      <c r="A380" s="380" t="n">
        <v>361</v>
      </c>
      <c r="B380" s="385" t="s">
        <v>801</v>
      </c>
      <c r="C380" s="386" t="s">
        <v>250</v>
      </c>
      <c r="D380" s="387" t="s">
        <v>55</v>
      </c>
      <c r="E380" s="387" t="s">
        <v>458</v>
      </c>
      <c r="F380" s="387" t="s">
        <v>882</v>
      </c>
      <c r="G380" s="387" t="s">
        <v>681</v>
      </c>
      <c r="H380" s="388" t="n">
        <f aca="false">H381</f>
        <v>0.5</v>
      </c>
    </row>
    <row r="381" customFormat="false" ht="26.4" hidden="false" customHeight="false" outlineLevel="0" collapsed="false">
      <c r="A381" s="380" t="n">
        <v>362</v>
      </c>
      <c r="B381" s="385" t="s">
        <v>802</v>
      </c>
      <c r="C381" s="386" t="s">
        <v>250</v>
      </c>
      <c r="D381" s="387" t="s">
        <v>55</v>
      </c>
      <c r="E381" s="387" t="s">
        <v>458</v>
      </c>
      <c r="F381" s="387" t="s">
        <v>882</v>
      </c>
      <c r="G381" s="387" t="s">
        <v>418</v>
      </c>
      <c r="H381" s="388" t="n">
        <v>0.5</v>
      </c>
    </row>
    <row r="382" customFormat="false" ht="52.8" hidden="false" customHeight="false" outlineLevel="0" collapsed="false">
      <c r="A382" s="380" t="n">
        <v>363</v>
      </c>
      <c r="B382" s="385" t="s">
        <v>883</v>
      </c>
      <c r="C382" s="386" t="s">
        <v>250</v>
      </c>
      <c r="D382" s="387" t="s">
        <v>55</v>
      </c>
      <c r="E382" s="387" t="s">
        <v>458</v>
      </c>
      <c r="F382" s="387" t="s">
        <v>884</v>
      </c>
      <c r="G382" s="387"/>
      <c r="H382" s="388" t="n">
        <f aca="false">H383+H385</f>
        <v>18.46644</v>
      </c>
    </row>
    <row r="383" customFormat="false" ht="52.8" hidden="false" customHeight="false" outlineLevel="0" collapsed="false">
      <c r="A383" s="380" t="n">
        <v>364</v>
      </c>
      <c r="B383" s="385" t="s">
        <v>796</v>
      </c>
      <c r="C383" s="386" t="s">
        <v>250</v>
      </c>
      <c r="D383" s="387" t="s">
        <v>55</v>
      </c>
      <c r="E383" s="387" t="s">
        <v>458</v>
      </c>
      <c r="F383" s="387" t="s">
        <v>884</v>
      </c>
      <c r="G383" s="387" t="s">
        <v>410</v>
      </c>
      <c r="H383" s="388" t="n">
        <f aca="false">H384</f>
        <v>17.96644</v>
      </c>
    </row>
    <row r="384" customFormat="false" ht="26.4" hidden="false" customHeight="false" outlineLevel="0" collapsed="false">
      <c r="A384" s="380" t="n">
        <v>365</v>
      </c>
      <c r="B384" s="385" t="s">
        <v>679</v>
      </c>
      <c r="C384" s="386" t="s">
        <v>250</v>
      </c>
      <c r="D384" s="387" t="s">
        <v>55</v>
      </c>
      <c r="E384" s="387" t="s">
        <v>458</v>
      </c>
      <c r="F384" s="387" t="s">
        <v>884</v>
      </c>
      <c r="G384" s="387" t="s">
        <v>251</v>
      </c>
      <c r="H384" s="388" t="n">
        <v>17.96644</v>
      </c>
    </row>
    <row r="385" customFormat="false" ht="26.4" hidden="false" customHeight="false" outlineLevel="0" collapsed="false">
      <c r="A385" s="380" t="n">
        <v>366</v>
      </c>
      <c r="B385" s="385" t="s">
        <v>801</v>
      </c>
      <c r="C385" s="386" t="s">
        <v>250</v>
      </c>
      <c r="D385" s="387" t="s">
        <v>55</v>
      </c>
      <c r="E385" s="387" t="s">
        <v>458</v>
      </c>
      <c r="F385" s="387" t="s">
        <v>884</v>
      </c>
      <c r="G385" s="387" t="s">
        <v>681</v>
      </c>
      <c r="H385" s="388" t="n">
        <f aca="false">H386</f>
        <v>0.5</v>
      </c>
    </row>
    <row r="386" customFormat="false" ht="26.4" hidden="false" customHeight="false" outlineLevel="0" collapsed="false">
      <c r="A386" s="380" t="n">
        <v>367</v>
      </c>
      <c r="B386" s="385" t="s">
        <v>802</v>
      </c>
      <c r="C386" s="386" t="s">
        <v>250</v>
      </c>
      <c r="D386" s="387" t="s">
        <v>55</v>
      </c>
      <c r="E386" s="387" t="s">
        <v>458</v>
      </c>
      <c r="F386" s="387" t="s">
        <v>884</v>
      </c>
      <c r="G386" s="387" t="s">
        <v>418</v>
      </c>
      <c r="H386" s="388" t="n">
        <v>0.5</v>
      </c>
    </row>
    <row r="387" customFormat="false" ht="52.8" hidden="false" customHeight="false" outlineLevel="0" collapsed="false">
      <c r="A387" s="380" t="n">
        <v>368</v>
      </c>
      <c r="B387" s="385" t="s">
        <v>885</v>
      </c>
      <c r="C387" s="386" t="s">
        <v>250</v>
      </c>
      <c r="D387" s="387" t="s">
        <v>55</v>
      </c>
      <c r="E387" s="387" t="s">
        <v>458</v>
      </c>
      <c r="F387" s="387" t="s">
        <v>886</v>
      </c>
      <c r="G387" s="387"/>
      <c r="H387" s="388" t="n">
        <f aca="false">H388+H390</f>
        <v>18.46644</v>
      </c>
    </row>
    <row r="388" customFormat="false" ht="52.8" hidden="false" customHeight="false" outlineLevel="0" collapsed="false">
      <c r="A388" s="380" t="n">
        <v>369</v>
      </c>
      <c r="B388" s="385" t="s">
        <v>796</v>
      </c>
      <c r="C388" s="386" t="s">
        <v>250</v>
      </c>
      <c r="D388" s="387" t="s">
        <v>55</v>
      </c>
      <c r="E388" s="387" t="s">
        <v>458</v>
      </c>
      <c r="F388" s="387" t="s">
        <v>886</v>
      </c>
      <c r="G388" s="387" t="s">
        <v>410</v>
      </c>
      <c r="H388" s="388" t="n">
        <f aca="false">H389</f>
        <v>17.96644</v>
      </c>
    </row>
    <row r="389" customFormat="false" ht="26.4" hidden="false" customHeight="false" outlineLevel="0" collapsed="false">
      <c r="A389" s="380" t="n">
        <v>370</v>
      </c>
      <c r="B389" s="385" t="s">
        <v>679</v>
      </c>
      <c r="C389" s="386" t="s">
        <v>250</v>
      </c>
      <c r="D389" s="387" t="s">
        <v>55</v>
      </c>
      <c r="E389" s="387" t="s">
        <v>458</v>
      </c>
      <c r="F389" s="387" t="s">
        <v>886</v>
      </c>
      <c r="G389" s="387" t="s">
        <v>251</v>
      </c>
      <c r="H389" s="388" t="n">
        <v>17.96644</v>
      </c>
    </row>
    <row r="390" customFormat="false" ht="26.4" hidden="false" customHeight="false" outlineLevel="0" collapsed="false">
      <c r="A390" s="380" t="n">
        <v>371</v>
      </c>
      <c r="B390" s="385" t="s">
        <v>801</v>
      </c>
      <c r="C390" s="386" t="s">
        <v>250</v>
      </c>
      <c r="D390" s="387" t="s">
        <v>55</v>
      </c>
      <c r="E390" s="387" t="s">
        <v>458</v>
      </c>
      <c r="F390" s="387" t="s">
        <v>886</v>
      </c>
      <c r="G390" s="387" t="s">
        <v>681</v>
      </c>
      <c r="H390" s="388" t="n">
        <f aca="false">H391</f>
        <v>0.5</v>
      </c>
    </row>
    <row r="391" customFormat="false" ht="26.4" hidden="false" customHeight="false" outlineLevel="0" collapsed="false">
      <c r="A391" s="380" t="n">
        <v>372</v>
      </c>
      <c r="B391" s="385" t="s">
        <v>802</v>
      </c>
      <c r="C391" s="386" t="s">
        <v>250</v>
      </c>
      <c r="D391" s="387" t="s">
        <v>55</v>
      </c>
      <c r="E391" s="387" t="s">
        <v>458</v>
      </c>
      <c r="F391" s="387" t="s">
        <v>886</v>
      </c>
      <c r="G391" s="387" t="s">
        <v>418</v>
      </c>
      <c r="H391" s="388" t="n">
        <v>0.5</v>
      </c>
    </row>
    <row r="392" customFormat="false" ht="13.2" hidden="false" customHeight="false" outlineLevel="0" collapsed="false">
      <c r="A392" s="380" t="n">
        <v>373</v>
      </c>
      <c r="B392" s="385" t="s">
        <v>612</v>
      </c>
      <c r="C392" s="386" t="s">
        <v>250</v>
      </c>
      <c r="D392" s="387" t="s">
        <v>411</v>
      </c>
      <c r="E392" s="387" t="s">
        <v>390</v>
      </c>
      <c r="F392" s="387"/>
      <c r="G392" s="387"/>
      <c r="H392" s="388" t="n">
        <f aca="false">H393+H424+H419</f>
        <v>3700.74694</v>
      </c>
    </row>
    <row r="393" customFormat="false" ht="26.4" hidden="false" customHeight="false" outlineLevel="0" collapsed="false">
      <c r="A393" s="380" t="n">
        <v>374</v>
      </c>
      <c r="B393" s="385" t="s">
        <v>613</v>
      </c>
      <c r="C393" s="386" t="s">
        <v>250</v>
      </c>
      <c r="D393" s="387" t="s">
        <v>411</v>
      </c>
      <c r="E393" s="387" t="s">
        <v>614</v>
      </c>
      <c r="F393" s="387"/>
      <c r="G393" s="387"/>
      <c r="H393" s="388" t="n">
        <f aca="false">H394+H412</f>
        <v>3666.14064</v>
      </c>
    </row>
    <row r="394" customFormat="false" ht="39.6" hidden="false" customHeight="false" outlineLevel="0" collapsed="false">
      <c r="A394" s="380" t="n">
        <v>375</v>
      </c>
      <c r="B394" s="385" t="s">
        <v>887</v>
      </c>
      <c r="C394" s="386" t="s">
        <v>250</v>
      </c>
      <c r="D394" s="396" t="s">
        <v>411</v>
      </c>
      <c r="E394" s="387" t="s">
        <v>614</v>
      </c>
      <c r="F394" s="396" t="s">
        <v>888</v>
      </c>
      <c r="G394" s="396"/>
      <c r="H394" s="405" t="n">
        <f aca="false">H404+H395+H409+H401+H398</f>
        <v>3566.6331</v>
      </c>
    </row>
    <row r="395" customFormat="false" ht="79.2" hidden="false" customHeight="false" outlineLevel="0" collapsed="false">
      <c r="A395" s="380" t="n">
        <v>376</v>
      </c>
      <c r="B395" s="398" t="s">
        <v>889</v>
      </c>
      <c r="C395" s="386" t="s">
        <v>250</v>
      </c>
      <c r="D395" s="396" t="s">
        <v>411</v>
      </c>
      <c r="E395" s="387" t="s">
        <v>614</v>
      </c>
      <c r="F395" s="396" t="s">
        <v>890</v>
      </c>
      <c r="G395" s="396"/>
      <c r="H395" s="405" t="n">
        <f aca="false">H396</f>
        <v>299.87924</v>
      </c>
    </row>
    <row r="396" customFormat="false" ht="52.8" hidden="false" customHeight="false" outlineLevel="0" collapsed="false">
      <c r="A396" s="380" t="n">
        <v>377</v>
      </c>
      <c r="B396" s="389" t="s">
        <v>678</v>
      </c>
      <c r="C396" s="386" t="s">
        <v>250</v>
      </c>
      <c r="D396" s="396" t="s">
        <v>411</v>
      </c>
      <c r="E396" s="387" t="s">
        <v>614</v>
      </c>
      <c r="F396" s="396" t="s">
        <v>890</v>
      </c>
      <c r="G396" s="396" t="s">
        <v>410</v>
      </c>
      <c r="H396" s="405" t="n">
        <f aca="false">H397</f>
        <v>299.87924</v>
      </c>
    </row>
    <row r="397" customFormat="false" ht="13.2" hidden="false" customHeight="false" outlineLevel="0" collapsed="false">
      <c r="A397" s="380" t="n">
        <v>378</v>
      </c>
      <c r="B397" s="403" t="s">
        <v>819</v>
      </c>
      <c r="C397" s="386" t="s">
        <v>250</v>
      </c>
      <c r="D397" s="396" t="s">
        <v>411</v>
      </c>
      <c r="E397" s="387" t="s">
        <v>614</v>
      </c>
      <c r="F397" s="396" t="s">
        <v>890</v>
      </c>
      <c r="G397" s="396" t="s">
        <v>395</v>
      </c>
      <c r="H397" s="405" t="n">
        <v>299.87924</v>
      </c>
    </row>
    <row r="398" customFormat="false" ht="132" hidden="false" customHeight="false" outlineLevel="0" collapsed="false">
      <c r="A398" s="380" t="n">
        <v>379</v>
      </c>
      <c r="B398" s="398" t="s">
        <v>891</v>
      </c>
      <c r="C398" s="386" t="s">
        <v>250</v>
      </c>
      <c r="D398" s="396" t="s">
        <v>411</v>
      </c>
      <c r="E398" s="387" t="s">
        <v>614</v>
      </c>
      <c r="F398" s="396" t="s">
        <v>892</v>
      </c>
      <c r="G398" s="396"/>
      <c r="H398" s="405" t="n">
        <f aca="false">H399</f>
        <v>38.5</v>
      </c>
    </row>
    <row r="399" customFormat="false" ht="52.8" hidden="false" customHeight="false" outlineLevel="0" collapsed="false">
      <c r="A399" s="380" t="n">
        <v>380</v>
      </c>
      <c r="B399" s="389" t="s">
        <v>678</v>
      </c>
      <c r="C399" s="386" t="s">
        <v>250</v>
      </c>
      <c r="D399" s="396" t="s">
        <v>411</v>
      </c>
      <c r="E399" s="387" t="s">
        <v>614</v>
      </c>
      <c r="F399" s="396" t="s">
        <v>892</v>
      </c>
      <c r="G399" s="396" t="s">
        <v>410</v>
      </c>
      <c r="H399" s="405" t="n">
        <f aca="false">H400</f>
        <v>38.5</v>
      </c>
    </row>
    <row r="400" customFormat="false" ht="13.2" hidden="false" customHeight="false" outlineLevel="0" collapsed="false">
      <c r="A400" s="380" t="n">
        <v>381</v>
      </c>
      <c r="B400" s="403" t="s">
        <v>819</v>
      </c>
      <c r="C400" s="386" t="s">
        <v>250</v>
      </c>
      <c r="D400" s="396" t="s">
        <v>411</v>
      </c>
      <c r="E400" s="387" t="s">
        <v>614</v>
      </c>
      <c r="F400" s="396" t="s">
        <v>892</v>
      </c>
      <c r="G400" s="396" t="s">
        <v>395</v>
      </c>
      <c r="H400" s="405" t="n">
        <v>38.5</v>
      </c>
    </row>
    <row r="401" customFormat="false" ht="156" hidden="false" customHeight="true" outlineLevel="0" collapsed="false">
      <c r="A401" s="380" t="n">
        <v>382</v>
      </c>
      <c r="B401" s="385" t="s">
        <v>893</v>
      </c>
      <c r="C401" s="386" t="s">
        <v>250</v>
      </c>
      <c r="D401" s="396" t="s">
        <v>411</v>
      </c>
      <c r="E401" s="387" t="s">
        <v>614</v>
      </c>
      <c r="F401" s="396" t="s">
        <v>894</v>
      </c>
      <c r="G401" s="396"/>
      <c r="H401" s="405" t="n">
        <f aca="false">H402</f>
        <v>11.255</v>
      </c>
    </row>
    <row r="402" customFormat="false" ht="52.8" hidden="false" customHeight="false" outlineLevel="0" collapsed="false">
      <c r="A402" s="380" t="n">
        <v>383</v>
      </c>
      <c r="B402" s="389" t="s">
        <v>678</v>
      </c>
      <c r="C402" s="386" t="s">
        <v>250</v>
      </c>
      <c r="D402" s="396" t="s">
        <v>411</v>
      </c>
      <c r="E402" s="387" t="s">
        <v>614</v>
      </c>
      <c r="F402" s="396" t="s">
        <v>894</v>
      </c>
      <c r="G402" s="396" t="s">
        <v>410</v>
      </c>
      <c r="H402" s="405" t="n">
        <f aca="false">H403</f>
        <v>11.255</v>
      </c>
    </row>
    <row r="403" customFormat="false" ht="13.2" hidden="false" customHeight="false" outlineLevel="0" collapsed="false">
      <c r="A403" s="380" t="n">
        <v>384</v>
      </c>
      <c r="B403" s="403" t="s">
        <v>819</v>
      </c>
      <c r="C403" s="386" t="s">
        <v>250</v>
      </c>
      <c r="D403" s="396" t="s">
        <v>411</v>
      </c>
      <c r="E403" s="387" t="s">
        <v>614</v>
      </c>
      <c r="F403" s="396" t="s">
        <v>894</v>
      </c>
      <c r="G403" s="396" t="s">
        <v>395</v>
      </c>
      <c r="H403" s="405" t="n">
        <v>11.255</v>
      </c>
    </row>
    <row r="404" customFormat="false" ht="52.8" hidden="false" customHeight="false" outlineLevel="0" collapsed="false">
      <c r="A404" s="380" t="n">
        <v>385</v>
      </c>
      <c r="B404" s="406" t="s">
        <v>895</v>
      </c>
      <c r="C404" s="386" t="s">
        <v>250</v>
      </c>
      <c r="D404" s="396" t="s">
        <v>411</v>
      </c>
      <c r="E404" s="387" t="s">
        <v>614</v>
      </c>
      <c r="F404" s="396" t="s">
        <v>896</v>
      </c>
      <c r="G404" s="396"/>
      <c r="H404" s="405" t="n">
        <f aca="false">H406+H408</f>
        <v>2945.72786</v>
      </c>
    </row>
    <row r="405" customFormat="false" ht="52.8" hidden="false" customHeight="false" outlineLevel="0" collapsed="false">
      <c r="A405" s="380" t="n">
        <v>386</v>
      </c>
      <c r="B405" s="389" t="s">
        <v>678</v>
      </c>
      <c r="C405" s="386" t="s">
        <v>250</v>
      </c>
      <c r="D405" s="396" t="s">
        <v>411</v>
      </c>
      <c r="E405" s="387" t="s">
        <v>614</v>
      </c>
      <c r="F405" s="396" t="s">
        <v>896</v>
      </c>
      <c r="G405" s="396" t="s">
        <v>410</v>
      </c>
      <c r="H405" s="405" t="n">
        <f aca="false">H406</f>
        <v>2836.99886</v>
      </c>
    </row>
    <row r="406" customFormat="false" ht="13.2" hidden="false" customHeight="false" outlineLevel="0" collapsed="false">
      <c r="A406" s="380" t="n">
        <v>387</v>
      </c>
      <c r="B406" s="403" t="s">
        <v>819</v>
      </c>
      <c r="C406" s="386" t="s">
        <v>250</v>
      </c>
      <c r="D406" s="396" t="s">
        <v>411</v>
      </c>
      <c r="E406" s="387" t="s">
        <v>614</v>
      </c>
      <c r="F406" s="396" t="s">
        <v>896</v>
      </c>
      <c r="G406" s="396" t="s">
        <v>395</v>
      </c>
      <c r="H406" s="405" t="n">
        <v>2836.99886</v>
      </c>
    </row>
    <row r="407" customFormat="false" ht="26.4" hidden="false" customHeight="false" outlineLevel="0" collapsed="false">
      <c r="A407" s="380" t="n">
        <v>388</v>
      </c>
      <c r="B407" s="385" t="s">
        <v>801</v>
      </c>
      <c r="C407" s="386" t="s">
        <v>250</v>
      </c>
      <c r="D407" s="396" t="s">
        <v>411</v>
      </c>
      <c r="E407" s="387" t="s">
        <v>614</v>
      </c>
      <c r="F407" s="396" t="s">
        <v>896</v>
      </c>
      <c r="G407" s="396" t="s">
        <v>681</v>
      </c>
      <c r="H407" s="405" t="n">
        <f aca="false">H408</f>
        <v>108.729</v>
      </c>
    </row>
    <row r="408" customFormat="false" ht="26.4" hidden="false" customHeight="false" outlineLevel="0" collapsed="false">
      <c r="A408" s="380" t="n">
        <v>389</v>
      </c>
      <c r="B408" s="398" t="s">
        <v>802</v>
      </c>
      <c r="C408" s="386" t="s">
        <v>250</v>
      </c>
      <c r="D408" s="396" t="s">
        <v>411</v>
      </c>
      <c r="E408" s="387" t="s">
        <v>614</v>
      </c>
      <c r="F408" s="396" t="s">
        <v>896</v>
      </c>
      <c r="G408" s="396" t="s">
        <v>418</v>
      </c>
      <c r="H408" s="405" t="n">
        <v>108.729</v>
      </c>
    </row>
    <row r="409" customFormat="false" ht="66" hidden="false" customHeight="false" outlineLevel="0" collapsed="false">
      <c r="A409" s="380" t="n">
        <v>390</v>
      </c>
      <c r="B409" s="398" t="s">
        <v>897</v>
      </c>
      <c r="C409" s="386" t="s">
        <v>250</v>
      </c>
      <c r="D409" s="396" t="s">
        <v>411</v>
      </c>
      <c r="E409" s="387" t="s">
        <v>614</v>
      </c>
      <c r="F409" s="396" t="s">
        <v>898</v>
      </c>
      <c r="G409" s="396"/>
      <c r="H409" s="405" t="n">
        <f aca="false">H410</f>
        <v>271.271</v>
      </c>
    </row>
    <row r="410" customFormat="false" ht="26.4" hidden="false" customHeight="false" outlineLevel="0" collapsed="false">
      <c r="A410" s="380" t="n">
        <v>391</v>
      </c>
      <c r="B410" s="385" t="s">
        <v>801</v>
      </c>
      <c r="C410" s="386" t="s">
        <v>250</v>
      </c>
      <c r="D410" s="396" t="s">
        <v>411</v>
      </c>
      <c r="E410" s="387" t="s">
        <v>614</v>
      </c>
      <c r="F410" s="396" t="s">
        <v>898</v>
      </c>
      <c r="G410" s="396" t="s">
        <v>681</v>
      </c>
      <c r="H410" s="405" t="n">
        <f aca="false">H411</f>
        <v>271.271</v>
      </c>
    </row>
    <row r="411" customFormat="false" ht="26.4" hidden="false" customHeight="false" outlineLevel="0" collapsed="false">
      <c r="A411" s="380" t="n">
        <v>392</v>
      </c>
      <c r="B411" s="398" t="s">
        <v>802</v>
      </c>
      <c r="C411" s="386" t="s">
        <v>250</v>
      </c>
      <c r="D411" s="396" t="s">
        <v>411</v>
      </c>
      <c r="E411" s="387" t="s">
        <v>614</v>
      </c>
      <c r="F411" s="396" t="s">
        <v>898</v>
      </c>
      <c r="G411" s="396" t="s">
        <v>418</v>
      </c>
      <c r="H411" s="405" t="n">
        <f aca="false">271+0.271</f>
        <v>271.271</v>
      </c>
    </row>
    <row r="412" customFormat="false" ht="13.2" hidden="false" customHeight="false" outlineLevel="0" collapsed="false">
      <c r="A412" s="380" t="n">
        <v>393</v>
      </c>
      <c r="B412" s="398" t="s">
        <v>672</v>
      </c>
      <c r="C412" s="386" t="s">
        <v>250</v>
      </c>
      <c r="D412" s="396" t="s">
        <v>411</v>
      </c>
      <c r="E412" s="387" t="s">
        <v>614</v>
      </c>
      <c r="F412" s="396" t="s">
        <v>673</v>
      </c>
      <c r="G412" s="396"/>
      <c r="H412" s="405" t="n">
        <f aca="false">H413</f>
        <v>99.50754</v>
      </c>
    </row>
    <row r="413" customFormat="false" ht="13.2" hidden="false" customHeight="false" outlineLevel="0" collapsed="false">
      <c r="A413" s="380" t="n">
        <v>394</v>
      </c>
      <c r="B413" s="398" t="s">
        <v>714</v>
      </c>
      <c r="C413" s="386" t="s">
        <v>250</v>
      </c>
      <c r="D413" s="396" t="s">
        <v>411</v>
      </c>
      <c r="E413" s="387" t="s">
        <v>614</v>
      </c>
      <c r="F413" s="396" t="s">
        <v>715</v>
      </c>
      <c r="G413" s="396"/>
      <c r="H413" s="405" t="n">
        <f aca="false">H414</f>
        <v>99.50754</v>
      </c>
    </row>
    <row r="414" customFormat="false" ht="158.4" hidden="false" customHeight="false" outlineLevel="0" collapsed="false">
      <c r="A414" s="380" t="n">
        <v>395</v>
      </c>
      <c r="B414" s="398" t="s">
        <v>728</v>
      </c>
      <c r="C414" s="386" t="s">
        <v>250</v>
      </c>
      <c r="D414" s="396" t="s">
        <v>411</v>
      </c>
      <c r="E414" s="387" t="s">
        <v>614</v>
      </c>
      <c r="F414" s="396" t="s">
        <v>729</v>
      </c>
      <c r="G414" s="396"/>
      <c r="H414" s="405" t="n">
        <f aca="false">H415+H417</f>
        <v>99.50754</v>
      </c>
    </row>
    <row r="415" customFormat="false" ht="52.8" hidden="false" customHeight="false" outlineLevel="0" collapsed="false">
      <c r="A415" s="380" t="n">
        <v>396</v>
      </c>
      <c r="B415" s="389" t="s">
        <v>678</v>
      </c>
      <c r="C415" s="386" t="s">
        <v>250</v>
      </c>
      <c r="D415" s="396" t="s">
        <v>411</v>
      </c>
      <c r="E415" s="387" t="s">
        <v>614</v>
      </c>
      <c r="F415" s="396" t="s">
        <v>729</v>
      </c>
      <c r="G415" s="396" t="s">
        <v>410</v>
      </c>
      <c r="H415" s="405" t="n">
        <f aca="false">H416</f>
        <v>96.5191</v>
      </c>
    </row>
    <row r="416" customFormat="false" ht="13.2" hidden="false" customHeight="false" outlineLevel="0" collapsed="false">
      <c r="A416" s="380" t="n">
        <v>397</v>
      </c>
      <c r="B416" s="403" t="s">
        <v>819</v>
      </c>
      <c r="C416" s="386" t="s">
        <v>250</v>
      </c>
      <c r="D416" s="396" t="s">
        <v>411</v>
      </c>
      <c r="E416" s="387" t="s">
        <v>614</v>
      </c>
      <c r="F416" s="396" t="s">
        <v>729</v>
      </c>
      <c r="G416" s="396" t="s">
        <v>395</v>
      </c>
      <c r="H416" s="405" t="n">
        <v>96.5191</v>
      </c>
    </row>
    <row r="417" customFormat="false" ht="13.2" hidden="false" customHeight="false" outlineLevel="0" collapsed="false">
      <c r="A417" s="380" t="n">
        <v>398</v>
      </c>
      <c r="B417" s="389" t="s">
        <v>683</v>
      </c>
      <c r="C417" s="386" t="s">
        <v>250</v>
      </c>
      <c r="D417" s="396" t="s">
        <v>411</v>
      </c>
      <c r="E417" s="387" t="s">
        <v>614</v>
      </c>
      <c r="F417" s="396" t="s">
        <v>729</v>
      </c>
      <c r="G417" s="396" t="s">
        <v>684</v>
      </c>
      <c r="H417" s="405" t="n">
        <f aca="false">H418</f>
        <v>2.98844</v>
      </c>
    </row>
    <row r="418" customFormat="false" ht="13.2" hidden="false" customHeight="false" outlineLevel="0" collapsed="false">
      <c r="A418" s="380" t="n">
        <v>399</v>
      </c>
      <c r="B418" s="402" t="s">
        <v>685</v>
      </c>
      <c r="C418" s="386" t="s">
        <v>250</v>
      </c>
      <c r="D418" s="396" t="s">
        <v>411</v>
      </c>
      <c r="E418" s="387" t="s">
        <v>614</v>
      </c>
      <c r="F418" s="396" t="s">
        <v>729</v>
      </c>
      <c r="G418" s="396" t="s">
        <v>686</v>
      </c>
      <c r="H418" s="405" t="n">
        <v>2.98844</v>
      </c>
    </row>
    <row r="419" customFormat="false" ht="13.2" hidden="false" customHeight="false" outlineLevel="0" collapsed="false">
      <c r="A419" s="380" t="n">
        <v>400</v>
      </c>
      <c r="B419" s="402" t="s">
        <v>615</v>
      </c>
      <c r="C419" s="386" t="s">
        <v>250</v>
      </c>
      <c r="D419" s="396" t="s">
        <v>411</v>
      </c>
      <c r="E419" s="387" t="s">
        <v>537</v>
      </c>
      <c r="F419" s="396"/>
      <c r="G419" s="396"/>
      <c r="H419" s="405" t="n">
        <f aca="false">H420</f>
        <v>33.6063</v>
      </c>
    </row>
    <row r="420" customFormat="false" ht="39.6" hidden="false" customHeight="false" outlineLevel="0" collapsed="false">
      <c r="A420" s="380" t="n">
        <v>401</v>
      </c>
      <c r="B420" s="385" t="s">
        <v>887</v>
      </c>
      <c r="C420" s="386" t="s">
        <v>250</v>
      </c>
      <c r="D420" s="396" t="s">
        <v>411</v>
      </c>
      <c r="E420" s="387" t="s">
        <v>537</v>
      </c>
      <c r="F420" s="396" t="s">
        <v>888</v>
      </c>
      <c r="G420" s="396"/>
      <c r="H420" s="405" t="n">
        <f aca="false">H421</f>
        <v>33.6063</v>
      </c>
    </row>
    <row r="421" customFormat="false" ht="52.8" hidden="false" customHeight="false" outlineLevel="0" collapsed="false">
      <c r="A421" s="380" t="n">
        <v>402</v>
      </c>
      <c r="B421" s="385" t="s">
        <v>899</v>
      </c>
      <c r="C421" s="386" t="s">
        <v>250</v>
      </c>
      <c r="D421" s="396" t="s">
        <v>411</v>
      </c>
      <c r="E421" s="387" t="s">
        <v>537</v>
      </c>
      <c r="F421" s="396" t="s">
        <v>900</v>
      </c>
      <c r="G421" s="396"/>
      <c r="H421" s="405" t="n">
        <f aca="false">H422</f>
        <v>33.6063</v>
      </c>
    </row>
    <row r="422" customFormat="false" ht="26.4" hidden="false" customHeight="false" outlineLevel="0" collapsed="false">
      <c r="A422" s="380" t="n">
        <v>403</v>
      </c>
      <c r="B422" s="385" t="s">
        <v>801</v>
      </c>
      <c r="C422" s="386" t="s">
        <v>250</v>
      </c>
      <c r="D422" s="396" t="s">
        <v>411</v>
      </c>
      <c r="E422" s="387" t="s">
        <v>537</v>
      </c>
      <c r="F422" s="396" t="s">
        <v>900</v>
      </c>
      <c r="G422" s="396" t="s">
        <v>681</v>
      </c>
      <c r="H422" s="405" t="n">
        <f aca="false">H423</f>
        <v>33.6063</v>
      </c>
    </row>
    <row r="423" customFormat="false" ht="26.4" hidden="false" customHeight="false" outlineLevel="0" collapsed="false">
      <c r="A423" s="380" t="n">
        <v>404</v>
      </c>
      <c r="B423" s="398" t="s">
        <v>802</v>
      </c>
      <c r="C423" s="386" t="s">
        <v>250</v>
      </c>
      <c r="D423" s="396" t="s">
        <v>411</v>
      </c>
      <c r="E423" s="387" t="s">
        <v>537</v>
      </c>
      <c r="F423" s="396" t="s">
        <v>900</v>
      </c>
      <c r="G423" s="396" t="s">
        <v>418</v>
      </c>
      <c r="H423" s="405" t="n">
        <v>33.6063</v>
      </c>
    </row>
    <row r="424" customFormat="false" ht="26.4" hidden="false" customHeight="false" outlineLevel="0" collapsed="false">
      <c r="A424" s="380" t="n">
        <v>405</v>
      </c>
      <c r="B424" s="398" t="s">
        <v>616</v>
      </c>
      <c r="C424" s="386" t="s">
        <v>250</v>
      </c>
      <c r="D424" s="396" t="s">
        <v>411</v>
      </c>
      <c r="E424" s="387" t="s">
        <v>482</v>
      </c>
      <c r="F424" s="396"/>
      <c r="G424" s="396"/>
      <c r="H424" s="405" t="n">
        <f aca="false">H425</f>
        <v>1</v>
      </c>
    </row>
    <row r="425" customFormat="false" ht="26.4" hidden="false" customHeight="false" outlineLevel="0" collapsed="false">
      <c r="A425" s="380" t="n">
        <v>406</v>
      </c>
      <c r="B425" s="398" t="s">
        <v>901</v>
      </c>
      <c r="C425" s="386" t="s">
        <v>250</v>
      </c>
      <c r="D425" s="396" t="s">
        <v>411</v>
      </c>
      <c r="E425" s="387" t="s">
        <v>482</v>
      </c>
      <c r="F425" s="396" t="s">
        <v>902</v>
      </c>
      <c r="G425" s="396"/>
      <c r="H425" s="405" t="n">
        <f aca="false">H426</f>
        <v>1</v>
      </c>
    </row>
    <row r="426" customFormat="false" ht="52.8" hidden="false" customHeight="false" outlineLevel="0" collapsed="false">
      <c r="A426" s="380" t="n">
        <v>407</v>
      </c>
      <c r="B426" s="398" t="s">
        <v>903</v>
      </c>
      <c r="C426" s="386" t="s">
        <v>250</v>
      </c>
      <c r="D426" s="396" t="s">
        <v>411</v>
      </c>
      <c r="E426" s="387" t="s">
        <v>482</v>
      </c>
      <c r="F426" s="396" t="s">
        <v>904</v>
      </c>
      <c r="G426" s="396"/>
      <c r="H426" s="405" t="n">
        <f aca="false">H427</f>
        <v>1</v>
      </c>
    </row>
    <row r="427" customFormat="false" ht="26.4" hidden="false" customHeight="false" outlineLevel="0" collapsed="false">
      <c r="A427" s="380" t="n">
        <v>408</v>
      </c>
      <c r="B427" s="385" t="s">
        <v>801</v>
      </c>
      <c r="C427" s="386" t="s">
        <v>250</v>
      </c>
      <c r="D427" s="396" t="s">
        <v>411</v>
      </c>
      <c r="E427" s="387" t="s">
        <v>482</v>
      </c>
      <c r="F427" s="396" t="s">
        <v>904</v>
      </c>
      <c r="G427" s="396" t="s">
        <v>681</v>
      </c>
      <c r="H427" s="405" t="n">
        <f aca="false">H428</f>
        <v>1</v>
      </c>
    </row>
    <row r="428" customFormat="false" ht="26.4" hidden="false" customHeight="false" outlineLevel="0" collapsed="false">
      <c r="A428" s="380" t="n">
        <v>409</v>
      </c>
      <c r="B428" s="398" t="s">
        <v>802</v>
      </c>
      <c r="C428" s="386" t="s">
        <v>250</v>
      </c>
      <c r="D428" s="396" t="s">
        <v>411</v>
      </c>
      <c r="E428" s="387" t="s">
        <v>482</v>
      </c>
      <c r="F428" s="396" t="s">
        <v>904</v>
      </c>
      <c r="G428" s="396" t="s">
        <v>418</v>
      </c>
      <c r="H428" s="405" t="n">
        <v>1</v>
      </c>
    </row>
    <row r="429" customFormat="false" ht="13.2" hidden="false" customHeight="false" outlineLevel="0" collapsed="false">
      <c r="A429" s="380" t="n">
        <v>410</v>
      </c>
      <c r="B429" s="385" t="s">
        <v>617</v>
      </c>
      <c r="C429" s="386" t="s">
        <v>250</v>
      </c>
      <c r="D429" s="387" t="s">
        <v>434</v>
      </c>
      <c r="E429" s="387" t="s">
        <v>390</v>
      </c>
      <c r="F429" s="387"/>
      <c r="G429" s="387"/>
      <c r="H429" s="388" t="n">
        <f aca="false">H430+H443+H476+H460</f>
        <v>40060.61369</v>
      </c>
    </row>
    <row r="430" customFormat="false" ht="13.2" hidden="false" customHeight="false" outlineLevel="0" collapsed="false">
      <c r="A430" s="380" t="n">
        <v>411</v>
      </c>
      <c r="B430" s="394" t="s">
        <v>618</v>
      </c>
      <c r="C430" s="386" t="s">
        <v>250</v>
      </c>
      <c r="D430" s="387" t="s">
        <v>434</v>
      </c>
      <c r="E430" s="387" t="s">
        <v>63</v>
      </c>
      <c r="F430" s="387"/>
      <c r="G430" s="387"/>
      <c r="H430" s="388" t="n">
        <f aca="false">H431+H438</f>
        <v>1874.36</v>
      </c>
    </row>
    <row r="431" customFormat="false" ht="26.4" hidden="false" customHeight="false" outlineLevel="0" collapsed="false">
      <c r="A431" s="380" t="n">
        <v>412</v>
      </c>
      <c r="B431" s="385" t="s">
        <v>905</v>
      </c>
      <c r="C431" s="386" t="s">
        <v>250</v>
      </c>
      <c r="D431" s="387" t="s">
        <v>434</v>
      </c>
      <c r="E431" s="387" t="s">
        <v>63</v>
      </c>
      <c r="F431" s="387" t="s">
        <v>906</v>
      </c>
      <c r="G431" s="387"/>
      <c r="H431" s="388" t="n">
        <f aca="false">H432</f>
        <v>774.36</v>
      </c>
    </row>
    <row r="432" customFormat="false" ht="26.4" hidden="false" customHeight="false" outlineLevel="0" collapsed="false">
      <c r="A432" s="380" t="n">
        <v>413</v>
      </c>
      <c r="B432" s="385" t="s">
        <v>907</v>
      </c>
      <c r="C432" s="386" t="s">
        <v>250</v>
      </c>
      <c r="D432" s="387" t="s">
        <v>434</v>
      </c>
      <c r="E432" s="387" t="s">
        <v>63</v>
      </c>
      <c r="F432" s="387" t="s">
        <v>908</v>
      </c>
      <c r="G432" s="387"/>
      <c r="H432" s="388" t="n">
        <f aca="false">H433</f>
        <v>774.36</v>
      </c>
    </row>
    <row r="433" customFormat="false" ht="92.4" hidden="false" customHeight="false" outlineLevel="0" collapsed="false">
      <c r="A433" s="380" t="n">
        <v>414</v>
      </c>
      <c r="B433" s="385" t="s">
        <v>909</v>
      </c>
      <c r="C433" s="386" t="s">
        <v>250</v>
      </c>
      <c r="D433" s="387" t="s">
        <v>434</v>
      </c>
      <c r="E433" s="387" t="s">
        <v>63</v>
      </c>
      <c r="F433" s="387" t="s">
        <v>910</v>
      </c>
      <c r="G433" s="387"/>
      <c r="H433" s="388" t="n">
        <f aca="false">H434+H436</f>
        <v>774.36</v>
      </c>
    </row>
    <row r="434" customFormat="false" ht="52.8" hidden="false" customHeight="false" outlineLevel="0" collapsed="false">
      <c r="A434" s="380" t="n">
        <v>415</v>
      </c>
      <c r="B434" s="385" t="s">
        <v>796</v>
      </c>
      <c r="C434" s="386" t="s">
        <v>250</v>
      </c>
      <c r="D434" s="387" t="s">
        <v>434</v>
      </c>
      <c r="E434" s="387" t="s">
        <v>63</v>
      </c>
      <c r="F434" s="387" t="s">
        <v>910</v>
      </c>
      <c r="G434" s="387" t="s">
        <v>410</v>
      </c>
      <c r="H434" s="388" t="n">
        <f aca="false">H435</f>
        <v>690.397</v>
      </c>
    </row>
    <row r="435" customFormat="false" ht="26.4" hidden="false" customHeight="false" outlineLevel="0" collapsed="false">
      <c r="A435" s="380" t="n">
        <v>416</v>
      </c>
      <c r="B435" s="385" t="s">
        <v>679</v>
      </c>
      <c r="C435" s="386" t="s">
        <v>250</v>
      </c>
      <c r="D435" s="387" t="s">
        <v>434</v>
      </c>
      <c r="E435" s="387" t="s">
        <v>63</v>
      </c>
      <c r="F435" s="387" t="s">
        <v>910</v>
      </c>
      <c r="G435" s="387" t="s">
        <v>251</v>
      </c>
      <c r="H435" s="388" t="n">
        <v>690.397</v>
      </c>
    </row>
    <row r="436" customFormat="false" ht="26.4" hidden="false" customHeight="false" outlineLevel="0" collapsed="false">
      <c r="A436" s="380" t="n">
        <v>417</v>
      </c>
      <c r="B436" s="385" t="s">
        <v>801</v>
      </c>
      <c r="C436" s="386" t="s">
        <v>250</v>
      </c>
      <c r="D436" s="387" t="s">
        <v>434</v>
      </c>
      <c r="E436" s="387" t="s">
        <v>63</v>
      </c>
      <c r="F436" s="387" t="s">
        <v>910</v>
      </c>
      <c r="G436" s="387" t="s">
        <v>681</v>
      </c>
      <c r="H436" s="388" t="n">
        <f aca="false">H437</f>
        <v>83.963</v>
      </c>
    </row>
    <row r="437" customFormat="false" ht="26.4" hidden="false" customHeight="false" outlineLevel="0" collapsed="false">
      <c r="A437" s="380" t="n">
        <v>418</v>
      </c>
      <c r="B437" s="385" t="s">
        <v>802</v>
      </c>
      <c r="C437" s="386" t="s">
        <v>250</v>
      </c>
      <c r="D437" s="387" t="s">
        <v>434</v>
      </c>
      <c r="E437" s="387" t="s">
        <v>63</v>
      </c>
      <c r="F437" s="387" t="s">
        <v>910</v>
      </c>
      <c r="G437" s="387" t="s">
        <v>418</v>
      </c>
      <c r="H437" s="388" t="n">
        <v>83.963</v>
      </c>
    </row>
    <row r="438" customFormat="false" ht="13.2" hidden="false" customHeight="false" outlineLevel="0" collapsed="false">
      <c r="A438" s="380" t="n">
        <v>419</v>
      </c>
      <c r="B438" s="385" t="s">
        <v>672</v>
      </c>
      <c r="C438" s="386" t="s">
        <v>250</v>
      </c>
      <c r="D438" s="387" t="s">
        <v>434</v>
      </c>
      <c r="E438" s="387" t="s">
        <v>63</v>
      </c>
      <c r="F438" s="387" t="s">
        <v>673</v>
      </c>
      <c r="G438" s="387"/>
      <c r="H438" s="388" t="n">
        <f aca="false">H439</f>
        <v>1100</v>
      </c>
    </row>
    <row r="439" customFormat="false" ht="13.2" hidden="false" customHeight="false" outlineLevel="0" collapsed="false">
      <c r="A439" s="380" t="n">
        <v>420</v>
      </c>
      <c r="B439" s="385" t="s">
        <v>714</v>
      </c>
      <c r="C439" s="386" t="s">
        <v>250</v>
      </c>
      <c r="D439" s="387" t="s">
        <v>434</v>
      </c>
      <c r="E439" s="387" t="s">
        <v>63</v>
      </c>
      <c r="F439" s="387" t="s">
        <v>715</v>
      </c>
      <c r="G439" s="387"/>
      <c r="H439" s="388" t="n">
        <f aca="false">H440</f>
        <v>1100</v>
      </c>
    </row>
    <row r="440" customFormat="false" ht="79.2" hidden="false" customHeight="false" outlineLevel="0" collapsed="false">
      <c r="A440" s="380" t="n">
        <v>421</v>
      </c>
      <c r="B440" s="385" t="s">
        <v>911</v>
      </c>
      <c r="C440" s="386" t="s">
        <v>250</v>
      </c>
      <c r="D440" s="387" t="s">
        <v>434</v>
      </c>
      <c r="E440" s="387" t="s">
        <v>63</v>
      </c>
      <c r="F440" s="387" t="s">
        <v>912</v>
      </c>
      <c r="G440" s="387"/>
      <c r="H440" s="388" t="n">
        <f aca="false">H441</f>
        <v>1100</v>
      </c>
    </row>
    <row r="441" customFormat="false" ht="13.2" hidden="false" customHeight="false" outlineLevel="0" collapsed="false">
      <c r="A441" s="380" t="n">
        <v>422</v>
      </c>
      <c r="B441" s="385" t="s">
        <v>683</v>
      </c>
      <c r="C441" s="386" t="s">
        <v>250</v>
      </c>
      <c r="D441" s="387" t="s">
        <v>434</v>
      </c>
      <c r="E441" s="387" t="s">
        <v>63</v>
      </c>
      <c r="F441" s="387" t="s">
        <v>912</v>
      </c>
      <c r="G441" s="387" t="s">
        <v>684</v>
      </c>
      <c r="H441" s="388" t="n">
        <f aca="false">H442</f>
        <v>1100</v>
      </c>
    </row>
    <row r="442" customFormat="false" ht="39.6" hidden="false" customHeight="false" outlineLevel="0" collapsed="false">
      <c r="A442" s="380" t="n">
        <v>423</v>
      </c>
      <c r="B442" s="385" t="s">
        <v>834</v>
      </c>
      <c r="C442" s="386" t="s">
        <v>250</v>
      </c>
      <c r="D442" s="387" t="s">
        <v>434</v>
      </c>
      <c r="E442" s="387" t="s">
        <v>63</v>
      </c>
      <c r="F442" s="387" t="s">
        <v>912</v>
      </c>
      <c r="G442" s="387" t="s">
        <v>835</v>
      </c>
      <c r="H442" s="388" t="n">
        <v>1100</v>
      </c>
    </row>
    <row r="443" customFormat="false" ht="13.2" hidden="false" customHeight="false" outlineLevel="0" collapsed="false">
      <c r="A443" s="380" t="n">
        <v>424</v>
      </c>
      <c r="B443" s="394" t="s">
        <v>619</v>
      </c>
      <c r="C443" s="386" t="s">
        <v>250</v>
      </c>
      <c r="D443" s="396" t="s">
        <v>434</v>
      </c>
      <c r="E443" s="396" t="s">
        <v>448</v>
      </c>
      <c r="F443" s="396"/>
      <c r="G443" s="396"/>
      <c r="H443" s="405" t="n">
        <f aca="false">H445+H455</f>
        <v>28402.88774</v>
      </c>
    </row>
    <row r="444" customFormat="false" ht="26.4" hidden="false" customHeight="false" outlineLevel="0" collapsed="false">
      <c r="A444" s="380" t="n">
        <v>425</v>
      </c>
      <c r="B444" s="406" t="s">
        <v>913</v>
      </c>
      <c r="C444" s="386" t="s">
        <v>250</v>
      </c>
      <c r="D444" s="396" t="s">
        <v>434</v>
      </c>
      <c r="E444" s="396" t="s">
        <v>448</v>
      </c>
      <c r="F444" s="396" t="s">
        <v>914</v>
      </c>
      <c r="G444" s="396"/>
      <c r="H444" s="405" t="n">
        <f aca="false">H445</f>
        <v>28384.93374</v>
      </c>
    </row>
    <row r="445" customFormat="false" ht="26.4" hidden="false" customHeight="false" outlineLevel="0" collapsed="false">
      <c r="A445" s="380" t="n">
        <v>426</v>
      </c>
      <c r="B445" s="394" t="s">
        <v>915</v>
      </c>
      <c r="C445" s="386" t="s">
        <v>250</v>
      </c>
      <c r="D445" s="396" t="s">
        <v>434</v>
      </c>
      <c r="E445" s="396" t="s">
        <v>448</v>
      </c>
      <c r="F445" s="396" t="s">
        <v>916</v>
      </c>
      <c r="G445" s="396"/>
      <c r="H445" s="405" t="n">
        <f aca="false">H449+H446+H452</f>
        <v>28384.93374</v>
      </c>
    </row>
    <row r="446" customFormat="false" ht="66" hidden="false" customHeight="false" outlineLevel="0" collapsed="false">
      <c r="A446" s="380" t="n">
        <v>427</v>
      </c>
      <c r="B446" s="394" t="s">
        <v>917</v>
      </c>
      <c r="C446" s="386" t="s">
        <v>250</v>
      </c>
      <c r="D446" s="396" t="s">
        <v>434</v>
      </c>
      <c r="E446" s="396" t="s">
        <v>448</v>
      </c>
      <c r="F446" s="396" t="s">
        <v>918</v>
      </c>
      <c r="G446" s="396"/>
      <c r="H446" s="405" t="n">
        <f aca="false">H448</f>
        <v>26125.05046</v>
      </c>
    </row>
    <row r="447" customFormat="false" ht="26.4" hidden="false" customHeight="false" outlineLevel="0" collapsed="false">
      <c r="A447" s="380" t="n">
        <v>428</v>
      </c>
      <c r="B447" s="385" t="s">
        <v>919</v>
      </c>
      <c r="C447" s="386" t="s">
        <v>250</v>
      </c>
      <c r="D447" s="396" t="s">
        <v>434</v>
      </c>
      <c r="E447" s="396" t="s">
        <v>448</v>
      </c>
      <c r="F447" s="396" t="s">
        <v>918</v>
      </c>
      <c r="G447" s="396" t="s">
        <v>681</v>
      </c>
      <c r="H447" s="405" t="n">
        <f aca="false">H448</f>
        <v>26125.05046</v>
      </c>
    </row>
    <row r="448" customFormat="false" ht="26.4" hidden="false" customHeight="false" outlineLevel="0" collapsed="false">
      <c r="A448" s="380" t="n">
        <v>429</v>
      </c>
      <c r="B448" s="385" t="s">
        <v>802</v>
      </c>
      <c r="C448" s="386" t="s">
        <v>250</v>
      </c>
      <c r="D448" s="396" t="s">
        <v>434</v>
      </c>
      <c r="E448" s="396" t="s">
        <v>448</v>
      </c>
      <c r="F448" s="396" t="s">
        <v>918</v>
      </c>
      <c r="G448" s="396" t="s">
        <v>418</v>
      </c>
      <c r="H448" s="405" t="n">
        <f aca="false">26125.05046</f>
        <v>26125.05046</v>
      </c>
    </row>
    <row r="449" customFormat="false" ht="81.75" hidden="false" customHeight="true" outlineLevel="0" collapsed="false">
      <c r="A449" s="380" t="n">
        <v>430</v>
      </c>
      <c r="B449" s="394" t="s">
        <v>920</v>
      </c>
      <c r="C449" s="386" t="s">
        <v>250</v>
      </c>
      <c r="D449" s="396" t="s">
        <v>434</v>
      </c>
      <c r="E449" s="396" t="s">
        <v>448</v>
      </c>
      <c r="F449" s="396" t="s">
        <v>921</v>
      </c>
      <c r="G449" s="396"/>
      <c r="H449" s="405" t="n">
        <f aca="false">H451</f>
        <v>747.68328</v>
      </c>
    </row>
    <row r="450" customFormat="false" ht="13.2" hidden="false" customHeight="false" outlineLevel="0" collapsed="false">
      <c r="A450" s="380" t="n">
        <v>431</v>
      </c>
      <c r="B450" s="389" t="s">
        <v>683</v>
      </c>
      <c r="C450" s="386" t="s">
        <v>250</v>
      </c>
      <c r="D450" s="396" t="s">
        <v>434</v>
      </c>
      <c r="E450" s="396" t="s">
        <v>448</v>
      </c>
      <c r="F450" s="396" t="s">
        <v>921</v>
      </c>
      <c r="G450" s="396" t="s">
        <v>684</v>
      </c>
      <c r="H450" s="405" t="n">
        <f aca="false">H451</f>
        <v>747.68328</v>
      </c>
    </row>
    <row r="451" customFormat="false" ht="39.6" hidden="false" customHeight="false" outlineLevel="0" collapsed="false">
      <c r="A451" s="380" t="n">
        <v>432</v>
      </c>
      <c r="B451" s="394" t="s">
        <v>834</v>
      </c>
      <c r="C451" s="386" t="s">
        <v>250</v>
      </c>
      <c r="D451" s="396" t="s">
        <v>434</v>
      </c>
      <c r="E451" s="396" t="s">
        <v>448</v>
      </c>
      <c r="F451" s="396" t="s">
        <v>921</v>
      </c>
      <c r="G451" s="396" t="s">
        <v>835</v>
      </c>
      <c r="H451" s="405" t="n">
        <v>747.68328</v>
      </c>
    </row>
    <row r="452" customFormat="false" ht="105.6" hidden="false" customHeight="false" outlineLevel="0" collapsed="false">
      <c r="A452" s="380" t="n">
        <v>433</v>
      </c>
      <c r="B452" s="394" t="s">
        <v>922</v>
      </c>
      <c r="C452" s="386" t="s">
        <v>250</v>
      </c>
      <c r="D452" s="396" t="s">
        <v>434</v>
      </c>
      <c r="E452" s="396" t="s">
        <v>448</v>
      </c>
      <c r="F452" s="396" t="s">
        <v>923</v>
      </c>
      <c r="G452" s="396"/>
      <c r="H452" s="405" t="n">
        <f aca="false">H453</f>
        <v>1512.2</v>
      </c>
    </row>
    <row r="453" customFormat="false" ht="13.2" hidden="false" customHeight="false" outlineLevel="0" collapsed="false">
      <c r="A453" s="380" t="n">
        <v>434</v>
      </c>
      <c r="B453" s="389" t="s">
        <v>683</v>
      </c>
      <c r="C453" s="386" t="s">
        <v>250</v>
      </c>
      <c r="D453" s="396" t="s">
        <v>434</v>
      </c>
      <c r="E453" s="396" t="s">
        <v>448</v>
      </c>
      <c r="F453" s="396" t="s">
        <v>923</v>
      </c>
      <c r="G453" s="396" t="s">
        <v>684</v>
      </c>
      <c r="H453" s="405" t="n">
        <f aca="false">H454</f>
        <v>1512.2</v>
      </c>
    </row>
    <row r="454" customFormat="false" ht="39.6" hidden="false" customHeight="false" outlineLevel="0" collapsed="false">
      <c r="A454" s="380" t="n">
        <v>435</v>
      </c>
      <c r="B454" s="394" t="s">
        <v>834</v>
      </c>
      <c r="C454" s="386" t="s">
        <v>250</v>
      </c>
      <c r="D454" s="396" t="s">
        <v>434</v>
      </c>
      <c r="E454" s="396" t="s">
        <v>448</v>
      </c>
      <c r="F454" s="396" t="s">
        <v>923</v>
      </c>
      <c r="G454" s="396" t="s">
        <v>835</v>
      </c>
      <c r="H454" s="405" t="n">
        <v>1512.2</v>
      </c>
    </row>
    <row r="455" customFormat="false" ht="13.2" hidden="false" customHeight="false" outlineLevel="0" collapsed="false">
      <c r="A455" s="380" t="n">
        <v>436</v>
      </c>
      <c r="B455" s="394" t="s">
        <v>672</v>
      </c>
      <c r="C455" s="386" t="s">
        <v>250</v>
      </c>
      <c r="D455" s="396" t="s">
        <v>434</v>
      </c>
      <c r="E455" s="396" t="s">
        <v>448</v>
      </c>
      <c r="F455" s="396" t="s">
        <v>673</v>
      </c>
      <c r="G455" s="396"/>
      <c r="H455" s="405" t="n">
        <f aca="false">H456</f>
        <v>17.954</v>
      </c>
    </row>
    <row r="456" customFormat="false" ht="13.2" hidden="false" customHeight="false" outlineLevel="0" collapsed="false">
      <c r="A456" s="380" t="n">
        <v>437</v>
      </c>
      <c r="B456" s="394" t="s">
        <v>714</v>
      </c>
      <c r="C456" s="386" t="s">
        <v>250</v>
      </c>
      <c r="D456" s="396" t="s">
        <v>434</v>
      </c>
      <c r="E456" s="396" t="s">
        <v>448</v>
      </c>
      <c r="F456" s="396" t="s">
        <v>715</v>
      </c>
      <c r="G456" s="396"/>
      <c r="H456" s="405" t="n">
        <f aca="false">H457</f>
        <v>17.954</v>
      </c>
    </row>
    <row r="457" customFormat="false" ht="158.4" hidden="false" customHeight="false" outlineLevel="0" collapsed="false">
      <c r="A457" s="380" t="n">
        <v>438</v>
      </c>
      <c r="B457" s="394" t="s">
        <v>728</v>
      </c>
      <c r="C457" s="386" t="s">
        <v>250</v>
      </c>
      <c r="D457" s="396" t="s">
        <v>434</v>
      </c>
      <c r="E457" s="396" t="s">
        <v>448</v>
      </c>
      <c r="F457" s="396" t="s">
        <v>729</v>
      </c>
      <c r="G457" s="396"/>
      <c r="H457" s="405" t="n">
        <f aca="false">H458</f>
        <v>17.954</v>
      </c>
    </row>
    <row r="458" customFormat="false" ht="13.2" hidden="false" customHeight="false" outlineLevel="0" collapsed="false">
      <c r="A458" s="380" t="n">
        <v>439</v>
      </c>
      <c r="B458" s="389" t="s">
        <v>683</v>
      </c>
      <c r="C458" s="386" t="s">
        <v>250</v>
      </c>
      <c r="D458" s="396" t="s">
        <v>434</v>
      </c>
      <c r="E458" s="396" t="s">
        <v>448</v>
      </c>
      <c r="F458" s="396" t="s">
        <v>729</v>
      </c>
      <c r="G458" s="396" t="s">
        <v>684</v>
      </c>
      <c r="H458" s="405" t="n">
        <f aca="false">H459</f>
        <v>17.954</v>
      </c>
    </row>
    <row r="459" customFormat="false" ht="13.2" hidden="false" customHeight="false" outlineLevel="0" collapsed="false">
      <c r="A459" s="380" t="n">
        <v>440</v>
      </c>
      <c r="B459" s="394" t="s">
        <v>730</v>
      </c>
      <c r="C459" s="386" t="s">
        <v>250</v>
      </c>
      <c r="D459" s="396" t="s">
        <v>434</v>
      </c>
      <c r="E459" s="396" t="s">
        <v>448</v>
      </c>
      <c r="F459" s="396" t="s">
        <v>729</v>
      </c>
      <c r="G459" s="396" t="s">
        <v>731</v>
      </c>
      <c r="H459" s="405" t="n">
        <v>17.954</v>
      </c>
    </row>
    <row r="460" customFormat="false" ht="13.2" hidden="false" customHeight="false" outlineLevel="0" collapsed="false">
      <c r="A460" s="380" t="n">
        <v>441</v>
      </c>
      <c r="B460" s="394" t="s">
        <v>620</v>
      </c>
      <c r="C460" s="386" t="s">
        <v>250</v>
      </c>
      <c r="D460" s="396" t="s">
        <v>434</v>
      </c>
      <c r="E460" s="387" t="s">
        <v>614</v>
      </c>
      <c r="F460" s="396"/>
      <c r="G460" s="396"/>
      <c r="H460" s="405" t="n">
        <f aca="false">H461+H469</f>
        <v>4256.75638</v>
      </c>
    </row>
    <row r="461" customFormat="false" ht="26.4" hidden="false" customHeight="false" outlineLevel="0" collapsed="false">
      <c r="A461" s="380" t="n">
        <v>442</v>
      </c>
      <c r="B461" s="394" t="s">
        <v>924</v>
      </c>
      <c r="C461" s="386" t="s">
        <v>250</v>
      </c>
      <c r="D461" s="396" t="s">
        <v>434</v>
      </c>
      <c r="E461" s="387" t="s">
        <v>614</v>
      </c>
      <c r="F461" s="396" t="s">
        <v>914</v>
      </c>
      <c r="G461" s="396"/>
      <c r="H461" s="405" t="n">
        <f aca="false">H462</f>
        <v>574.088</v>
      </c>
    </row>
    <row r="462" customFormat="false" ht="13.2" hidden="false" customHeight="false" outlineLevel="0" collapsed="false">
      <c r="A462" s="380" t="n">
        <v>443</v>
      </c>
      <c r="B462" s="394" t="s">
        <v>925</v>
      </c>
      <c r="C462" s="386" t="s">
        <v>250</v>
      </c>
      <c r="D462" s="396" t="s">
        <v>434</v>
      </c>
      <c r="E462" s="387" t="s">
        <v>614</v>
      </c>
      <c r="F462" s="396" t="s">
        <v>926</v>
      </c>
      <c r="G462" s="396"/>
      <c r="H462" s="405" t="n">
        <f aca="false">H463+H466</f>
        <v>574.088</v>
      </c>
    </row>
    <row r="463" customFormat="false" ht="66" hidden="false" customHeight="false" outlineLevel="0" collapsed="false">
      <c r="A463" s="380" t="n">
        <v>444</v>
      </c>
      <c r="B463" s="394" t="s">
        <v>927</v>
      </c>
      <c r="C463" s="386" t="s">
        <v>250</v>
      </c>
      <c r="D463" s="396" t="s">
        <v>434</v>
      </c>
      <c r="E463" s="387" t="s">
        <v>614</v>
      </c>
      <c r="F463" s="396" t="s">
        <v>928</v>
      </c>
      <c r="G463" s="396"/>
      <c r="H463" s="405" t="n">
        <f aca="false">H464</f>
        <v>2.84</v>
      </c>
    </row>
    <row r="464" customFormat="false" ht="26.4" hidden="false" customHeight="false" outlineLevel="0" collapsed="false">
      <c r="A464" s="380" t="n">
        <v>445</v>
      </c>
      <c r="B464" s="389" t="s">
        <v>680</v>
      </c>
      <c r="C464" s="386" t="s">
        <v>250</v>
      </c>
      <c r="D464" s="396" t="s">
        <v>434</v>
      </c>
      <c r="E464" s="387" t="s">
        <v>614</v>
      </c>
      <c r="F464" s="396" t="s">
        <v>928</v>
      </c>
      <c r="G464" s="396" t="s">
        <v>681</v>
      </c>
      <c r="H464" s="405" t="n">
        <f aca="false">H465</f>
        <v>2.84</v>
      </c>
    </row>
    <row r="465" customFormat="false" ht="26.4" hidden="false" customHeight="false" outlineLevel="0" collapsed="false">
      <c r="A465" s="380" t="n">
        <v>446</v>
      </c>
      <c r="B465" s="407" t="s">
        <v>802</v>
      </c>
      <c r="C465" s="386" t="s">
        <v>250</v>
      </c>
      <c r="D465" s="396" t="s">
        <v>434</v>
      </c>
      <c r="E465" s="387" t="s">
        <v>614</v>
      </c>
      <c r="F465" s="396" t="s">
        <v>928</v>
      </c>
      <c r="G465" s="396" t="s">
        <v>418</v>
      </c>
      <c r="H465" s="405" t="n">
        <f aca="false">88.5-85.66</f>
        <v>2.84</v>
      </c>
    </row>
    <row r="466" customFormat="false" ht="66" hidden="false" customHeight="false" outlineLevel="0" collapsed="false">
      <c r="A466" s="380" t="n">
        <v>447</v>
      </c>
      <c r="B466" s="407" t="s">
        <v>929</v>
      </c>
      <c r="C466" s="386" t="s">
        <v>250</v>
      </c>
      <c r="D466" s="396" t="s">
        <v>434</v>
      </c>
      <c r="E466" s="387" t="s">
        <v>614</v>
      </c>
      <c r="F466" s="396" t="s">
        <v>930</v>
      </c>
      <c r="G466" s="396"/>
      <c r="H466" s="405" t="n">
        <f aca="false">H467</f>
        <v>571.248</v>
      </c>
    </row>
    <row r="467" customFormat="false" ht="26.4" hidden="false" customHeight="false" outlineLevel="0" collapsed="false">
      <c r="A467" s="380" t="n">
        <v>448</v>
      </c>
      <c r="B467" s="389" t="s">
        <v>680</v>
      </c>
      <c r="C467" s="386" t="s">
        <v>250</v>
      </c>
      <c r="D467" s="396" t="s">
        <v>434</v>
      </c>
      <c r="E467" s="387" t="s">
        <v>614</v>
      </c>
      <c r="F467" s="396" t="s">
        <v>930</v>
      </c>
      <c r="G467" s="396" t="s">
        <v>681</v>
      </c>
      <c r="H467" s="405" t="n">
        <f aca="false">H468</f>
        <v>571.248</v>
      </c>
    </row>
    <row r="468" customFormat="false" ht="26.4" hidden="false" customHeight="false" outlineLevel="0" collapsed="false">
      <c r="A468" s="380" t="n">
        <v>449</v>
      </c>
      <c r="B468" s="407" t="s">
        <v>802</v>
      </c>
      <c r="C468" s="386" t="s">
        <v>250</v>
      </c>
      <c r="D468" s="396" t="s">
        <v>434</v>
      </c>
      <c r="E468" s="387" t="s">
        <v>614</v>
      </c>
      <c r="F468" s="396" t="s">
        <v>930</v>
      </c>
      <c r="G468" s="396" t="s">
        <v>418</v>
      </c>
      <c r="H468" s="405" t="n">
        <v>571.248</v>
      </c>
    </row>
    <row r="469" customFormat="false" ht="13.2" hidden="false" customHeight="false" outlineLevel="0" collapsed="false">
      <c r="A469" s="380" t="n">
        <v>450</v>
      </c>
      <c r="B469" s="407" t="s">
        <v>672</v>
      </c>
      <c r="C469" s="386" t="s">
        <v>250</v>
      </c>
      <c r="D469" s="396" t="s">
        <v>434</v>
      </c>
      <c r="E469" s="387" t="s">
        <v>614</v>
      </c>
      <c r="F469" s="396" t="s">
        <v>673</v>
      </c>
      <c r="G469" s="396"/>
      <c r="H469" s="405" t="n">
        <f aca="false">H470</f>
        <v>3682.66838</v>
      </c>
    </row>
    <row r="470" customFormat="false" ht="13.2" hidden="false" customHeight="false" outlineLevel="0" collapsed="false">
      <c r="A470" s="380" t="n">
        <v>451</v>
      </c>
      <c r="B470" s="407" t="s">
        <v>714</v>
      </c>
      <c r="C470" s="386" t="s">
        <v>250</v>
      </c>
      <c r="D470" s="396" t="s">
        <v>434</v>
      </c>
      <c r="E470" s="387" t="s">
        <v>614</v>
      </c>
      <c r="F470" s="396" t="s">
        <v>715</v>
      </c>
      <c r="G470" s="396"/>
      <c r="H470" s="405" t="n">
        <f aca="false">H471</f>
        <v>3682.66838</v>
      </c>
    </row>
    <row r="471" customFormat="false" ht="158.4" hidden="false" customHeight="false" outlineLevel="0" collapsed="false">
      <c r="A471" s="380" t="n">
        <v>452</v>
      </c>
      <c r="B471" s="407" t="s">
        <v>728</v>
      </c>
      <c r="C471" s="386" t="s">
        <v>250</v>
      </c>
      <c r="D471" s="396" t="s">
        <v>434</v>
      </c>
      <c r="E471" s="387" t="s">
        <v>614</v>
      </c>
      <c r="F471" s="396" t="s">
        <v>729</v>
      </c>
      <c r="G471" s="396"/>
      <c r="H471" s="405" t="n">
        <f aca="false">H472+H474</f>
        <v>3682.66838</v>
      </c>
    </row>
    <row r="472" customFormat="false" ht="26.4" hidden="false" customHeight="false" outlineLevel="0" collapsed="false">
      <c r="A472" s="380" t="n">
        <v>453</v>
      </c>
      <c r="B472" s="389" t="s">
        <v>680</v>
      </c>
      <c r="C472" s="386" t="s">
        <v>250</v>
      </c>
      <c r="D472" s="396" t="s">
        <v>434</v>
      </c>
      <c r="E472" s="387" t="s">
        <v>614</v>
      </c>
      <c r="F472" s="396" t="s">
        <v>729</v>
      </c>
      <c r="G472" s="396" t="s">
        <v>681</v>
      </c>
      <c r="H472" s="405" t="n">
        <f aca="false">H473</f>
        <v>3669.252</v>
      </c>
    </row>
    <row r="473" customFormat="false" ht="26.4" hidden="false" customHeight="false" outlineLevel="0" collapsed="false">
      <c r="A473" s="380" t="n">
        <v>454</v>
      </c>
      <c r="B473" s="407" t="s">
        <v>802</v>
      </c>
      <c r="C473" s="386" t="s">
        <v>250</v>
      </c>
      <c r="D473" s="396" t="s">
        <v>434</v>
      </c>
      <c r="E473" s="387" t="s">
        <v>614</v>
      </c>
      <c r="F473" s="396" t="s">
        <v>729</v>
      </c>
      <c r="G473" s="396" t="s">
        <v>418</v>
      </c>
      <c r="H473" s="405" t="n">
        <v>3669.252</v>
      </c>
    </row>
    <row r="474" customFormat="false" ht="13.2" hidden="false" customHeight="false" outlineLevel="0" collapsed="false">
      <c r="A474" s="380" t="n">
        <v>455</v>
      </c>
      <c r="B474" s="389" t="s">
        <v>683</v>
      </c>
      <c r="C474" s="386" t="s">
        <v>250</v>
      </c>
      <c r="D474" s="396" t="s">
        <v>434</v>
      </c>
      <c r="E474" s="387" t="s">
        <v>614</v>
      </c>
      <c r="F474" s="396" t="s">
        <v>729</v>
      </c>
      <c r="G474" s="396" t="s">
        <v>684</v>
      </c>
      <c r="H474" s="405" t="n">
        <f aca="false">H475</f>
        <v>13.41638</v>
      </c>
    </row>
    <row r="475" customFormat="false" ht="13.2" hidden="false" customHeight="false" outlineLevel="0" collapsed="false">
      <c r="A475" s="380" t="n">
        <v>456</v>
      </c>
      <c r="B475" s="394" t="s">
        <v>730</v>
      </c>
      <c r="C475" s="386" t="s">
        <v>250</v>
      </c>
      <c r="D475" s="396" t="s">
        <v>434</v>
      </c>
      <c r="E475" s="387" t="s">
        <v>614</v>
      </c>
      <c r="F475" s="396" t="s">
        <v>729</v>
      </c>
      <c r="G475" s="396" t="s">
        <v>731</v>
      </c>
      <c r="H475" s="405" t="n">
        <v>13.41638</v>
      </c>
    </row>
    <row r="476" customFormat="false" ht="13.2" hidden="false" customHeight="false" outlineLevel="0" collapsed="false">
      <c r="A476" s="380" t="n">
        <v>457</v>
      </c>
      <c r="B476" s="398" t="s">
        <v>622</v>
      </c>
      <c r="C476" s="386" t="s">
        <v>250</v>
      </c>
      <c r="D476" s="396" t="s">
        <v>434</v>
      </c>
      <c r="E476" s="387" t="s">
        <v>463</v>
      </c>
      <c r="F476" s="396"/>
      <c r="G476" s="396"/>
      <c r="H476" s="405" t="n">
        <f aca="false">H477+H487+H482</f>
        <v>5526.60957</v>
      </c>
    </row>
    <row r="477" customFormat="false" ht="26.4" hidden="false" customHeight="false" outlineLevel="0" collapsed="false">
      <c r="A477" s="380" t="n">
        <v>458</v>
      </c>
      <c r="B477" s="406" t="s">
        <v>931</v>
      </c>
      <c r="C477" s="386" t="s">
        <v>250</v>
      </c>
      <c r="D477" s="396" t="s">
        <v>434</v>
      </c>
      <c r="E477" s="387" t="s">
        <v>463</v>
      </c>
      <c r="F477" s="396" t="s">
        <v>906</v>
      </c>
      <c r="G477" s="396"/>
      <c r="H477" s="405" t="n">
        <f aca="false">H478</f>
        <v>501.1</v>
      </c>
    </row>
    <row r="478" customFormat="false" ht="13.2" hidden="false" customHeight="false" outlineLevel="0" collapsed="false">
      <c r="A478" s="380" t="n">
        <v>459</v>
      </c>
      <c r="B478" s="406" t="s">
        <v>932</v>
      </c>
      <c r="C478" s="386" t="s">
        <v>250</v>
      </c>
      <c r="D478" s="396" t="s">
        <v>434</v>
      </c>
      <c r="E478" s="387" t="s">
        <v>463</v>
      </c>
      <c r="F478" s="396" t="s">
        <v>933</v>
      </c>
      <c r="G478" s="396"/>
      <c r="H478" s="405" t="n">
        <f aca="false">H479</f>
        <v>501.1</v>
      </c>
    </row>
    <row r="479" customFormat="false" ht="92.4" hidden="false" customHeight="false" outlineLevel="0" collapsed="false">
      <c r="A479" s="380" t="n">
        <v>460</v>
      </c>
      <c r="B479" s="398" t="s">
        <v>934</v>
      </c>
      <c r="C479" s="386" t="s">
        <v>250</v>
      </c>
      <c r="D479" s="396" t="s">
        <v>434</v>
      </c>
      <c r="E479" s="387" t="s">
        <v>463</v>
      </c>
      <c r="F479" s="396" t="s">
        <v>935</v>
      </c>
      <c r="G479" s="396"/>
      <c r="H479" s="405" t="n">
        <f aca="false">H481</f>
        <v>501.1</v>
      </c>
    </row>
    <row r="480" customFormat="false" ht="26.4" hidden="false" customHeight="false" outlineLevel="0" collapsed="false">
      <c r="A480" s="380" t="n">
        <v>461</v>
      </c>
      <c r="B480" s="389" t="s">
        <v>680</v>
      </c>
      <c r="C480" s="386" t="s">
        <v>250</v>
      </c>
      <c r="D480" s="396" t="s">
        <v>434</v>
      </c>
      <c r="E480" s="387" t="s">
        <v>463</v>
      </c>
      <c r="F480" s="396" t="s">
        <v>935</v>
      </c>
      <c r="G480" s="396" t="s">
        <v>681</v>
      </c>
      <c r="H480" s="405" t="n">
        <f aca="false">H481</f>
        <v>501.1</v>
      </c>
    </row>
    <row r="481" customFormat="false" ht="26.4" hidden="false" customHeight="false" outlineLevel="0" collapsed="false">
      <c r="A481" s="380" t="n">
        <v>462</v>
      </c>
      <c r="B481" s="407" t="s">
        <v>802</v>
      </c>
      <c r="C481" s="386" t="s">
        <v>250</v>
      </c>
      <c r="D481" s="396" t="s">
        <v>434</v>
      </c>
      <c r="E481" s="387" t="s">
        <v>463</v>
      </c>
      <c r="F481" s="396" t="s">
        <v>935</v>
      </c>
      <c r="G481" s="396" t="s">
        <v>418</v>
      </c>
      <c r="H481" s="405" t="n">
        <v>501.1</v>
      </c>
    </row>
    <row r="482" customFormat="false" ht="26.4" hidden="false" customHeight="false" outlineLevel="0" collapsed="false">
      <c r="A482" s="380" t="n">
        <v>463</v>
      </c>
      <c r="B482" s="385" t="s">
        <v>936</v>
      </c>
      <c r="C482" s="386" t="s">
        <v>250</v>
      </c>
      <c r="D482" s="387" t="s">
        <v>434</v>
      </c>
      <c r="E482" s="387" t="s">
        <v>463</v>
      </c>
      <c r="F482" s="387" t="s">
        <v>937</v>
      </c>
      <c r="G482" s="396"/>
      <c r="H482" s="405" t="n">
        <f aca="false">H483</f>
        <v>965</v>
      </c>
    </row>
    <row r="483" customFormat="false" ht="26.4" hidden="false" customHeight="false" outlineLevel="0" collapsed="false">
      <c r="A483" s="380" t="n">
        <v>464</v>
      </c>
      <c r="B483" s="385" t="s">
        <v>938</v>
      </c>
      <c r="C483" s="386" t="s">
        <v>250</v>
      </c>
      <c r="D483" s="387" t="s">
        <v>434</v>
      </c>
      <c r="E483" s="387" t="s">
        <v>463</v>
      </c>
      <c r="F483" s="387" t="s">
        <v>939</v>
      </c>
      <c r="G483" s="387"/>
      <c r="H483" s="388" t="n">
        <f aca="false">H484</f>
        <v>965</v>
      </c>
    </row>
    <row r="484" customFormat="false" ht="92.4" hidden="false" customHeight="false" outlineLevel="0" collapsed="false">
      <c r="A484" s="380" t="n">
        <v>465</v>
      </c>
      <c r="B484" s="385" t="s">
        <v>940</v>
      </c>
      <c r="C484" s="386" t="s">
        <v>250</v>
      </c>
      <c r="D484" s="387" t="s">
        <v>434</v>
      </c>
      <c r="E484" s="387" t="s">
        <v>463</v>
      </c>
      <c r="F484" s="387" t="s">
        <v>941</v>
      </c>
      <c r="G484" s="387"/>
      <c r="H484" s="388" t="n">
        <f aca="false">H485</f>
        <v>965</v>
      </c>
    </row>
    <row r="485" customFormat="false" ht="26.4" hidden="false" customHeight="false" outlineLevel="0" collapsed="false">
      <c r="A485" s="380" t="n">
        <v>466</v>
      </c>
      <c r="B485" s="389" t="s">
        <v>680</v>
      </c>
      <c r="C485" s="386" t="s">
        <v>250</v>
      </c>
      <c r="D485" s="387" t="s">
        <v>434</v>
      </c>
      <c r="E485" s="387" t="s">
        <v>463</v>
      </c>
      <c r="F485" s="387" t="s">
        <v>941</v>
      </c>
      <c r="G485" s="387" t="s">
        <v>681</v>
      </c>
      <c r="H485" s="388" t="n">
        <f aca="false">H486</f>
        <v>965</v>
      </c>
    </row>
    <row r="486" customFormat="false" ht="26.4" hidden="false" customHeight="false" outlineLevel="0" collapsed="false">
      <c r="A486" s="380" t="n">
        <v>467</v>
      </c>
      <c r="B486" s="407" t="s">
        <v>802</v>
      </c>
      <c r="C486" s="386" t="s">
        <v>250</v>
      </c>
      <c r="D486" s="387" t="s">
        <v>434</v>
      </c>
      <c r="E486" s="387" t="s">
        <v>463</v>
      </c>
      <c r="F486" s="387" t="s">
        <v>941</v>
      </c>
      <c r="G486" s="387" t="s">
        <v>418</v>
      </c>
      <c r="H486" s="388" t="n">
        <v>965</v>
      </c>
    </row>
    <row r="487" customFormat="false" ht="26.4" hidden="false" customHeight="false" outlineLevel="0" collapsed="false">
      <c r="A487" s="380" t="n">
        <v>468</v>
      </c>
      <c r="B487" s="385" t="s">
        <v>942</v>
      </c>
      <c r="C487" s="386" t="s">
        <v>250</v>
      </c>
      <c r="D487" s="387" t="s">
        <v>434</v>
      </c>
      <c r="E487" s="387" t="s">
        <v>463</v>
      </c>
      <c r="F487" s="387" t="s">
        <v>943</v>
      </c>
      <c r="G487" s="387"/>
      <c r="H487" s="388" t="n">
        <f aca="false">H488</f>
        <v>4060.50957</v>
      </c>
    </row>
    <row r="488" customFormat="false" ht="66" hidden="false" customHeight="false" outlineLevel="0" collapsed="false">
      <c r="A488" s="380" t="n">
        <v>469</v>
      </c>
      <c r="B488" s="385" t="s">
        <v>944</v>
      </c>
      <c r="C488" s="386" t="s">
        <v>250</v>
      </c>
      <c r="D488" s="387" t="s">
        <v>434</v>
      </c>
      <c r="E488" s="387" t="s">
        <v>463</v>
      </c>
      <c r="F488" s="387" t="s">
        <v>945</v>
      </c>
      <c r="G488" s="387"/>
      <c r="H488" s="388" t="n">
        <f aca="false">H489</f>
        <v>4060.50957</v>
      </c>
    </row>
    <row r="489" customFormat="false" ht="13.2" hidden="false" customHeight="false" outlineLevel="0" collapsed="false">
      <c r="A489" s="380" t="n">
        <v>470</v>
      </c>
      <c r="B489" s="385" t="s">
        <v>683</v>
      </c>
      <c r="C489" s="386" t="s">
        <v>250</v>
      </c>
      <c r="D489" s="387" t="s">
        <v>434</v>
      </c>
      <c r="E489" s="387" t="s">
        <v>463</v>
      </c>
      <c r="F489" s="387" t="s">
        <v>945</v>
      </c>
      <c r="G489" s="387" t="s">
        <v>684</v>
      </c>
      <c r="H489" s="388" t="n">
        <f aca="false">H490</f>
        <v>4060.50957</v>
      </c>
    </row>
    <row r="490" customFormat="false" ht="39.6" hidden="false" customHeight="false" outlineLevel="0" collapsed="false">
      <c r="A490" s="380" t="n">
        <v>471</v>
      </c>
      <c r="B490" s="385" t="s">
        <v>834</v>
      </c>
      <c r="C490" s="386" t="s">
        <v>250</v>
      </c>
      <c r="D490" s="387" t="s">
        <v>434</v>
      </c>
      <c r="E490" s="387" t="s">
        <v>463</v>
      </c>
      <c r="F490" s="387" t="s">
        <v>945</v>
      </c>
      <c r="G490" s="387" t="s">
        <v>835</v>
      </c>
      <c r="H490" s="388" t="n">
        <v>4060.50957</v>
      </c>
    </row>
    <row r="491" customFormat="false" ht="13.2" hidden="false" customHeight="false" outlineLevel="0" collapsed="false">
      <c r="A491" s="380" t="n">
        <v>472</v>
      </c>
      <c r="B491" s="385" t="s">
        <v>623</v>
      </c>
      <c r="C491" s="386" t="s">
        <v>250</v>
      </c>
      <c r="D491" s="387" t="s">
        <v>63</v>
      </c>
      <c r="E491" s="387" t="s">
        <v>390</v>
      </c>
      <c r="F491" s="387"/>
      <c r="G491" s="387"/>
      <c r="H491" s="388" t="n">
        <f aca="false">H492+H501</f>
        <v>103571.51067</v>
      </c>
    </row>
    <row r="492" customFormat="false" ht="13.2" hidden="false" customHeight="false" outlineLevel="0" collapsed="false">
      <c r="A492" s="380" t="n">
        <v>473</v>
      </c>
      <c r="B492" s="385" t="s">
        <v>625</v>
      </c>
      <c r="C492" s="386" t="s">
        <v>250</v>
      </c>
      <c r="D492" s="387" t="s">
        <v>63</v>
      </c>
      <c r="E492" s="387" t="s">
        <v>400</v>
      </c>
      <c r="F492" s="387"/>
      <c r="G492" s="387"/>
      <c r="H492" s="388" t="n">
        <f aca="false">H493</f>
        <v>82809.3</v>
      </c>
    </row>
    <row r="493" customFormat="false" ht="39.6" hidden="false" customHeight="false" outlineLevel="0" collapsed="false">
      <c r="A493" s="380" t="n">
        <v>474</v>
      </c>
      <c r="B493" s="385" t="s">
        <v>946</v>
      </c>
      <c r="C493" s="386" t="s">
        <v>250</v>
      </c>
      <c r="D493" s="387" t="s">
        <v>63</v>
      </c>
      <c r="E493" s="387" t="s">
        <v>400</v>
      </c>
      <c r="F493" s="387" t="s">
        <v>947</v>
      </c>
      <c r="G493" s="387"/>
      <c r="H493" s="388" t="n">
        <f aca="false">H494</f>
        <v>82809.3</v>
      </c>
    </row>
    <row r="494" customFormat="false" ht="39.6" hidden="false" customHeight="false" outlineLevel="0" collapsed="false">
      <c r="A494" s="380" t="n">
        <v>475</v>
      </c>
      <c r="B494" s="385" t="s">
        <v>948</v>
      </c>
      <c r="C494" s="386" t="s">
        <v>250</v>
      </c>
      <c r="D494" s="387" t="s">
        <v>63</v>
      </c>
      <c r="E494" s="387" t="s">
        <v>400</v>
      </c>
      <c r="F494" s="387" t="s">
        <v>949</v>
      </c>
      <c r="G494" s="387"/>
      <c r="H494" s="388" t="n">
        <f aca="false">H498+H495</f>
        <v>82809.3</v>
      </c>
    </row>
    <row r="495" customFormat="false" ht="105.6" hidden="false" customHeight="false" outlineLevel="0" collapsed="false">
      <c r="A495" s="380" t="n">
        <v>476</v>
      </c>
      <c r="B495" s="385" t="s">
        <v>950</v>
      </c>
      <c r="C495" s="386" t="s">
        <v>250</v>
      </c>
      <c r="D495" s="387" t="s">
        <v>63</v>
      </c>
      <c r="E495" s="387" t="s">
        <v>400</v>
      </c>
      <c r="F495" s="387" t="s">
        <v>951</v>
      </c>
      <c r="G495" s="387"/>
      <c r="H495" s="388" t="n">
        <f aca="false">H496</f>
        <v>54917.2</v>
      </c>
    </row>
    <row r="496" customFormat="false" ht="13.2" hidden="false" customHeight="false" outlineLevel="0" collapsed="false">
      <c r="A496" s="380" t="n">
        <v>477</v>
      </c>
      <c r="B496" s="385" t="s">
        <v>683</v>
      </c>
      <c r="C496" s="386" t="s">
        <v>250</v>
      </c>
      <c r="D496" s="387" t="s">
        <v>63</v>
      </c>
      <c r="E496" s="387" t="s">
        <v>400</v>
      </c>
      <c r="F496" s="387" t="s">
        <v>951</v>
      </c>
      <c r="G496" s="387" t="s">
        <v>684</v>
      </c>
      <c r="H496" s="388" t="n">
        <f aca="false">H497</f>
        <v>54917.2</v>
      </c>
    </row>
    <row r="497" customFormat="false" ht="39.6" hidden="false" customHeight="false" outlineLevel="0" collapsed="false">
      <c r="A497" s="380" t="n">
        <v>478</v>
      </c>
      <c r="B497" s="385" t="s">
        <v>834</v>
      </c>
      <c r="C497" s="386" t="s">
        <v>250</v>
      </c>
      <c r="D497" s="387" t="s">
        <v>63</v>
      </c>
      <c r="E497" s="387" t="s">
        <v>400</v>
      </c>
      <c r="F497" s="387" t="s">
        <v>951</v>
      </c>
      <c r="G497" s="387" t="s">
        <v>835</v>
      </c>
      <c r="H497" s="388" t="n">
        <v>54917.2</v>
      </c>
    </row>
    <row r="498" customFormat="false" ht="145.2" hidden="false" customHeight="false" outlineLevel="0" collapsed="false">
      <c r="A498" s="380" t="n">
        <v>479</v>
      </c>
      <c r="B498" s="385" t="s">
        <v>952</v>
      </c>
      <c r="C498" s="386" t="s">
        <v>250</v>
      </c>
      <c r="D498" s="387" t="s">
        <v>63</v>
      </c>
      <c r="E498" s="387" t="s">
        <v>400</v>
      </c>
      <c r="F498" s="387" t="s">
        <v>953</v>
      </c>
      <c r="G498" s="387"/>
      <c r="H498" s="388" t="n">
        <f aca="false">H499</f>
        <v>27892.1</v>
      </c>
    </row>
    <row r="499" customFormat="false" ht="13.2" hidden="false" customHeight="false" outlineLevel="0" collapsed="false">
      <c r="A499" s="380" t="n">
        <v>480</v>
      </c>
      <c r="B499" s="385" t="s">
        <v>683</v>
      </c>
      <c r="C499" s="386" t="s">
        <v>250</v>
      </c>
      <c r="D499" s="387" t="s">
        <v>63</v>
      </c>
      <c r="E499" s="387" t="s">
        <v>400</v>
      </c>
      <c r="F499" s="387" t="s">
        <v>953</v>
      </c>
      <c r="G499" s="387" t="s">
        <v>684</v>
      </c>
      <c r="H499" s="388" t="n">
        <f aca="false">H500</f>
        <v>27892.1</v>
      </c>
    </row>
    <row r="500" customFormat="false" ht="39.6" hidden="false" customHeight="false" outlineLevel="0" collapsed="false">
      <c r="A500" s="380" t="n">
        <v>481</v>
      </c>
      <c r="B500" s="385" t="s">
        <v>834</v>
      </c>
      <c r="C500" s="386" t="s">
        <v>250</v>
      </c>
      <c r="D500" s="387" t="s">
        <v>63</v>
      </c>
      <c r="E500" s="387" t="s">
        <v>400</v>
      </c>
      <c r="F500" s="387" t="s">
        <v>953</v>
      </c>
      <c r="G500" s="387" t="s">
        <v>835</v>
      </c>
      <c r="H500" s="388" t="n">
        <v>27892.1</v>
      </c>
    </row>
    <row r="501" customFormat="false" ht="13.2" hidden="false" customHeight="false" outlineLevel="0" collapsed="false">
      <c r="A501" s="380" t="n">
        <v>482</v>
      </c>
      <c r="B501" s="408" t="s">
        <v>954</v>
      </c>
      <c r="C501" s="386" t="s">
        <v>250</v>
      </c>
      <c r="D501" s="387" t="s">
        <v>63</v>
      </c>
      <c r="E501" s="387" t="s">
        <v>63</v>
      </c>
      <c r="F501" s="396"/>
      <c r="G501" s="396"/>
      <c r="H501" s="405" t="n">
        <f aca="false">H502+H530</f>
        <v>20762.21067</v>
      </c>
    </row>
    <row r="502" customFormat="false" ht="39.6" hidden="false" customHeight="false" outlineLevel="0" collapsed="false">
      <c r="A502" s="380" t="n">
        <v>483</v>
      </c>
      <c r="B502" s="406" t="s">
        <v>955</v>
      </c>
      <c r="C502" s="386" t="s">
        <v>250</v>
      </c>
      <c r="D502" s="387" t="s">
        <v>63</v>
      </c>
      <c r="E502" s="387" t="s">
        <v>63</v>
      </c>
      <c r="F502" s="396" t="s">
        <v>947</v>
      </c>
      <c r="G502" s="396"/>
      <c r="H502" s="405" t="n">
        <f aca="false">H507+H503+H526</f>
        <v>20283.81448</v>
      </c>
    </row>
    <row r="503" customFormat="false" ht="39.6" hidden="false" customHeight="false" outlineLevel="0" collapsed="false">
      <c r="A503" s="380" t="n">
        <v>484</v>
      </c>
      <c r="B503" s="406" t="s">
        <v>956</v>
      </c>
      <c r="C503" s="386" t="s">
        <v>250</v>
      </c>
      <c r="D503" s="387" t="s">
        <v>63</v>
      </c>
      <c r="E503" s="387" t="s">
        <v>63</v>
      </c>
      <c r="F503" s="396" t="s">
        <v>949</v>
      </c>
      <c r="G503" s="396"/>
      <c r="H503" s="405" t="n">
        <f aca="false">H504</f>
        <v>4699.25541</v>
      </c>
    </row>
    <row r="504" customFormat="false" ht="171.6" hidden="false" customHeight="false" outlineLevel="0" collapsed="false">
      <c r="A504" s="380" t="n">
        <v>485</v>
      </c>
      <c r="B504" s="406" t="s">
        <v>957</v>
      </c>
      <c r="C504" s="386" t="s">
        <v>250</v>
      </c>
      <c r="D504" s="387" t="s">
        <v>63</v>
      </c>
      <c r="E504" s="387" t="s">
        <v>63</v>
      </c>
      <c r="F504" s="396" t="s">
        <v>958</v>
      </c>
      <c r="G504" s="396"/>
      <c r="H504" s="405" t="n">
        <f aca="false">H505</f>
        <v>4699.25541</v>
      </c>
    </row>
    <row r="505" customFormat="false" ht="26.4" hidden="false" customHeight="false" outlineLevel="0" collapsed="false">
      <c r="A505" s="380" t="n">
        <v>486</v>
      </c>
      <c r="B505" s="389" t="s">
        <v>680</v>
      </c>
      <c r="C505" s="386" t="s">
        <v>250</v>
      </c>
      <c r="D505" s="387" t="s">
        <v>63</v>
      </c>
      <c r="E505" s="387" t="s">
        <v>63</v>
      </c>
      <c r="F505" s="396" t="s">
        <v>958</v>
      </c>
      <c r="G505" s="396" t="s">
        <v>681</v>
      </c>
      <c r="H505" s="405" t="n">
        <f aca="false">H506</f>
        <v>4699.25541</v>
      </c>
    </row>
    <row r="506" customFormat="false" ht="26.4" hidden="false" customHeight="false" outlineLevel="0" collapsed="false">
      <c r="A506" s="380" t="n">
        <v>487</v>
      </c>
      <c r="B506" s="407" t="s">
        <v>802</v>
      </c>
      <c r="C506" s="386" t="s">
        <v>250</v>
      </c>
      <c r="D506" s="387" t="s">
        <v>63</v>
      </c>
      <c r="E506" s="387" t="s">
        <v>63</v>
      </c>
      <c r="F506" s="396" t="s">
        <v>958</v>
      </c>
      <c r="G506" s="396" t="s">
        <v>418</v>
      </c>
      <c r="H506" s="405" t="n">
        <f aca="false">4600+99.25541</f>
        <v>4699.25541</v>
      </c>
    </row>
    <row r="507" customFormat="false" ht="26.4" hidden="false" customHeight="false" outlineLevel="0" collapsed="false">
      <c r="A507" s="380" t="n">
        <v>488</v>
      </c>
      <c r="B507" s="406" t="s">
        <v>694</v>
      </c>
      <c r="C507" s="386" t="s">
        <v>250</v>
      </c>
      <c r="D507" s="387" t="s">
        <v>63</v>
      </c>
      <c r="E507" s="387" t="s">
        <v>63</v>
      </c>
      <c r="F507" s="396" t="s">
        <v>959</v>
      </c>
      <c r="G507" s="396"/>
      <c r="H507" s="405" t="n">
        <f aca="false">H508+H517+H523+H520</f>
        <v>15386.15702</v>
      </c>
    </row>
    <row r="508" customFormat="false" ht="79.2" hidden="false" customHeight="false" outlineLevel="0" collapsed="false">
      <c r="A508" s="380" t="n">
        <v>489</v>
      </c>
      <c r="B508" s="394" t="s">
        <v>960</v>
      </c>
      <c r="C508" s="386" t="s">
        <v>250</v>
      </c>
      <c r="D508" s="387" t="s">
        <v>63</v>
      </c>
      <c r="E508" s="387" t="s">
        <v>63</v>
      </c>
      <c r="F508" s="396" t="s">
        <v>961</v>
      </c>
      <c r="G508" s="396"/>
      <c r="H508" s="405" t="n">
        <f aca="false">H509+H511+H515+H513</f>
        <v>15237.96009</v>
      </c>
    </row>
    <row r="509" customFormat="false" ht="52.8" hidden="false" customHeight="false" outlineLevel="0" collapsed="false">
      <c r="A509" s="380" t="n">
        <v>490</v>
      </c>
      <c r="B509" s="389" t="s">
        <v>678</v>
      </c>
      <c r="C509" s="386" t="s">
        <v>250</v>
      </c>
      <c r="D509" s="387" t="s">
        <v>63</v>
      </c>
      <c r="E509" s="387" t="s">
        <v>63</v>
      </c>
      <c r="F509" s="396" t="s">
        <v>961</v>
      </c>
      <c r="G509" s="396" t="s">
        <v>410</v>
      </c>
      <c r="H509" s="405" t="n">
        <f aca="false">H510</f>
        <v>12785.36382</v>
      </c>
    </row>
    <row r="510" customFormat="false" ht="13.2" hidden="false" customHeight="false" outlineLevel="0" collapsed="false">
      <c r="A510" s="380" t="n">
        <v>491</v>
      </c>
      <c r="B510" s="403" t="s">
        <v>819</v>
      </c>
      <c r="C510" s="386" t="s">
        <v>250</v>
      </c>
      <c r="D510" s="387" t="s">
        <v>63</v>
      </c>
      <c r="E510" s="387" t="s">
        <v>63</v>
      </c>
      <c r="F510" s="396" t="s">
        <v>961</v>
      </c>
      <c r="G510" s="396" t="s">
        <v>395</v>
      </c>
      <c r="H510" s="405" t="n">
        <v>12785.36382</v>
      </c>
    </row>
    <row r="511" customFormat="false" ht="26.4" hidden="false" customHeight="false" outlineLevel="0" collapsed="false">
      <c r="A511" s="380" t="n">
        <v>492</v>
      </c>
      <c r="B511" s="389" t="s">
        <v>680</v>
      </c>
      <c r="C511" s="386" t="s">
        <v>250</v>
      </c>
      <c r="D511" s="387" t="s">
        <v>63</v>
      </c>
      <c r="E511" s="387" t="s">
        <v>63</v>
      </c>
      <c r="F511" s="396" t="s">
        <v>961</v>
      </c>
      <c r="G511" s="396" t="s">
        <v>681</v>
      </c>
      <c r="H511" s="405" t="n">
        <f aca="false">H512</f>
        <v>1838.67552</v>
      </c>
    </row>
    <row r="512" customFormat="false" ht="26.4" hidden="false" customHeight="false" outlineLevel="0" collapsed="false">
      <c r="A512" s="380" t="n">
        <v>493</v>
      </c>
      <c r="B512" s="398" t="s">
        <v>802</v>
      </c>
      <c r="C512" s="386" t="s">
        <v>250</v>
      </c>
      <c r="D512" s="387" t="s">
        <v>63</v>
      </c>
      <c r="E512" s="387" t="s">
        <v>63</v>
      </c>
      <c r="F512" s="396" t="s">
        <v>961</v>
      </c>
      <c r="G512" s="396" t="s">
        <v>418</v>
      </c>
      <c r="H512" s="405" t="n">
        <v>1838.67552</v>
      </c>
    </row>
    <row r="513" customFormat="false" ht="13.2" hidden="false" customHeight="false" outlineLevel="0" collapsed="false">
      <c r="A513" s="380" t="n">
        <v>494</v>
      </c>
      <c r="B513" s="398" t="s">
        <v>700</v>
      </c>
      <c r="C513" s="386" t="s">
        <v>250</v>
      </c>
      <c r="D513" s="387" t="s">
        <v>63</v>
      </c>
      <c r="E513" s="387" t="s">
        <v>63</v>
      </c>
      <c r="F513" s="396" t="s">
        <v>961</v>
      </c>
      <c r="G513" s="396" t="s">
        <v>701</v>
      </c>
      <c r="H513" s="405" t="n">
        <f aca="false">H514</f>
        <v>570.563</v>
      </c>
    </row>
    <row r="514" customFormat="false" ht="26.4" hidden="false" customHeight="false" outlineLevel="0" collapsed="false">
      <c r="A514" s="380" t="n">
        <v>495</v>
      </c>
      <c r="B514" s="398" t="s">
        <v>702</v>
      </c>
      <c r="C514" s="386" t="s">
        <v>250</v>
      </c>
      <c r="D514" s="387" t="s">
        <v>63</v>
      </c>
      <c r="E514" s="387" t="s">
        <v>63</v>
      </c>
      <c r="F514" s="396" t="s">
        <v>961</v>
      </c>
      <c r="G514" s="396" t="s">
        <v>703</v>
      </c>
      <c r="H514" s="405" t="n">
        <v>570.563</v>
      </c>
    </row>
    <row r="515" customFormat="false" ht="13.2" hidden="false" customHeight="false" outlineLevel="0" collapsed="false">
      <c r="A515" s="380" t="n">
        <v>496</v>
      </c>
      <c r="B515" s="389" t="s">
        <v>683</v>
      </c>
      <c r="C515" s="386" t="s">
        <v>250</v>
      </c>
      <c r="D515" s="387" t="s">
        <v>63</v>
      </c>
      <c r="E515" s="387" t="s">
        <v>63</v>
      </c>
      <c r="F515" s="396" t="s">
        <v>961</v>
      </c>
      <c r="G515" s="396" t="s">
        <v>684</v>
      </c>
      <c r="H515" s="405" t="n">
        <f aca="false">H516</f>
        <v>43.35775</v>
      </c>
    </row>
    <row r="516" customFormat="false" ht="13.2" hidden="false" customHeight="false" outlineLevel="0" collapsed="false">
      <c r="A516" s="380" t="n">
        <v>497</v>
      </c>
      <c r="B516" s="402" t="s">
        <v>685</v>
      </c>
      <c r="C516" s="386" t="s">
        <v>250</v>
      </c>
      <c r="D516" s="387" t="s">
        <v>63</v>
      </c>
      <c r="E516" s="387" t="s">
        <v>63</v>
      </c>
      <c r="F516" s="396" t="s">
        <v>961</v>
      </c>
      <c r="G516" s="396" t="s">
        <v>686</v>
      </c>
      <c r="H516" s="405" t="n">
        <v>43.35775</v>
      </c>
    </row>
    <row r="517" customFormat="false" ht="105.6" hidden="false" customHeight="false" outlineLevel="0" collapsed="false">
      <c r="A517" s="380" t="n">
        <v>498</v>
      </c>
      <c r="B517" s="402" t="s">
        <v>962</v>
      </c>
      <c r="C517" s="386" t="s">
        <v>250</v>
      </c>
      <c r="D517" s="387" t="s">
        <v>63</v>
      </c>
      <c r="E517" s="387" t="s">
        <v>63</v>
      </c>
      <c r="F517" s="396" t="s">
        <v>963</v>
      </c>
      <c r="G517" s="396"/>
      <c r="H517" s="405" t="n">
        <f aca="false">H518</f>
        <v>37.84393</v>
      </c>
    </row>
    <row r="518" customFormat="false" ht="52.8" hidden="false" customHeight="false" outlineLevel="0" collapsed="false">
      <c r="A518" s="380" t="n">
        <v>499</v>
      </c>
      <c r="B518" s="389" t="s">
        <v>678</v>
      </c>
      <c r="C518" s="386" t="s">
        <v>250</v>
      </c>
      <c r="D518" s="387" t="s">
        <v>63</v>
      </c>
      <c r="E518" s="387" t="s">
        <v>63</v>
      </c>
      <c r="F518" s="396" t="s">
        <v>963</v>
      </c>
      <c r="G518" s="396" t="s">
        <v>410</v>
      </c>
      <c r="H518" s="405" t="n">
        <f aca="false">H519</f>
        <v>37.84393</v>
      </c>
    </row>
    <row r="519" customFormat="false" ht="13.2" hidden="false" customHeight="false" outlineLevel="0" collapsed="false">
      <c r="A519" s="380" t="n">
        <v>500</v>
      </c>
      <c r="B519" s="403" t="s">
        <v>819</v>
      </c>
      <c r="C519" s="386" t="s">
        <v>250</v>
      </c>
      <c r="D519" s="387" t="s">
        <v>63</v>
      </c>
      <c r="E519" s="387" t="s">
        <v>63</v>
      </c>
      <c r="F519" s="396" t="s">
        <v>963</v>
      </c>
      <c r="G519" s="396" t="s">
        <v>395</v>
      </c>
      <c r="H519" s="405" t="n">
        <v>37.84393</v>
      </c>
    </row>
    <row r="520" customFormat="false" ht="158.4" hidden="false" customHeight="false" outlineLevel="0" collapsed="false">
      <c r="A520" s="380" t="n">
        <v>501</v>
      </c>
      <c r="B520" s="403" t="s">
        <v>964</v>
      </c>
      <c r="C520" s="386" t="s">
        <v>250</v>
      </c>
      <c r="D520" s="387" t="s">
        <v>63</v>
      </c>
      <c r="E520" s="387" t="s">
        <v>63</v>
      </c>
      <c r="F520" s="396" t="s">
        <v>965</v>
      </c>
      <c r="G520" s="396"/>
      <c r="H520" s="405" t="n">
        <f aca="false">H521</f>
        <v>6.4</v>
      </c>
    </row>
    <row r="521" customFormat="false" ht="52.8" hidden="false" customHeight="false" outlineLevel="0" collapsed="false">
      <c r="A521" s="380" t="n">
        <v>502</v>
      </c>
      <c r="B521" s="389" t="s">
        <v>678</v>
      </c>
      <c r="C521" s="386" t="s">
        <v>250</v>
      </c>
      <c r="D521" s="387" t="s">
        <v>63</v>
      </c>
      <c r="E521" s="387" t="s">
        <v>63</v>
      </c>
      <c r="F521" s="396" t="s">
        <v>965</v>
      </c>
      <c r="G521" s="396" t="s">
        <v>410</v>
      </c>
      <c r="H521" s="405" t="n">
        <f aca="false">H522</f>
        <v>6.4</v>
      </c>
    </row>
    <row r="522" customFormat="false" ht="13.2" hidden="false" customHeight="false" outlineLevel="0" collapsed="false">
      <c r="A522" s="380" t="n">
        <v>503</v>
      </c>
      <c r="B522" s="403" t="s">
        <v>819</v>
      </c>
      <c r="C522" s="386" t="s">
        <v>250</v>
      </c>
      <c r="D522" s="387" t="s">
        <v>63</v>
      </c>
      <c r="E522" s="387" t="s">
        <v>63</v>
      </c>
      <c r="F522" s="396" t="s">
        <v>965</v>
      </c>
      <c r="G522" s="396" t="s">
        <v>395</v>
      </c>
      <c r="H522" s="405" t="n">
        <v>6.4</v>
      </c>
    </row>
    <row r="523" customFormat="false" ht="184.8" hidden="false" customHeight="false" outlineLevel="0" collapsed="false">
      <c r="A523" s="380" t="n">
        <v>504</v>
      </c>
      <c r="B523" s="403" t="s">
        <v>966</v>
      </c>
      <c r="C523" s="386" t="s">
        <v>250</v>
      </c>
      <c r="D523" s="387" t="s">
        <v>63</v>
      </c>
      <c r="E523" s="387" t="s">
        <v>63</v>
      </c>
      <c r="F523" s="396" t="s">
        <v>967</v>
      </c>
      <c r="G523" s="396"/>
      <c r="H523" s="405" t="n">
        <f aca="false">H524</f>
        <v>103.953</v>
      </c>
    </row>
    <row r="524" customFormat="false" ht="52.8" hidden="false" customHeight="false" outlineLevel="0" collapsed="false">
      <c r="A524" s="380" t="n">
        <v>505</v>
      </c>
      <c r="B524" s="389" t="s">
        <v>678</v>
      </c>
      <c r="C524" s="386" t="s">
        <v>250</v>
      </c>
      <c r="D524" s="387" t="s">
        <v>63</v>
      </c>
      <c r="E524" s="387" t="s">
        <v>63</v>
      </c>
      <c r="F524" s="396" t="s">
        <v>967</v>
      </c>
      <c r="G524" s="396" t="s">
        <v>410</v>
      </c>
      <c r="H524" s="405" t="n">
        <f aca="false">H525</f>
        <v>103.953</v>
      </c>
    </row>
    <row r="525" customFormat="false" ht="13.2" hidden="false" customHeight="false" outlineLevel="0" collapsed="false">
      <c r="A525" s="380" t="n">
        <v>506</v>
      </c>
      <c r="B525" s="403" t="s">
        <v>819</v>
      </c>
      <c r="C525" s="386" t="s">
        <v>250</v>
      </c>
      <c r="D525" s="387" t="s">
        <v>63</v>
      </c>
      <c r="E525" s="387" t="s">
        <v>63</v>
      </c>
      <c r="F525" s="396" t="s">
        <v>967</v>
      </c>
      <c r="G525" s="396" t="s">
        <v>395</v>
      </c>
      <c r="H525" s="405" t="n">
        <v>103.953</v>
      </c>
    </row>
    <row r="526" customFormat="false" ht="13.2" hidden="false" customHeight="false" outlineLevel="0" collapsed="false">
      <c r="A526" s="380" t="n">
        <v>507</v>
      </c>
      <c r="B526" s="402" t="s">
        <v>968</v>
      </c>
      <c r="C526" s="386" t="s">
        <v>250</v>
      </c>
      <c r="D526" s="387" t="s">
        <v>63</v>
      </c>
      <c r="E526" s="387" t="s">
        <v>63</v>
      </c>
      <c r="F526" s="396" t="s">
        <v>969</v>
      </c>
      <c r="G526" s="396"/>
      <c r="H526" s="405" t="n">
        <f aca="false">H527</f>
        <v>198.40205</v>
      </c>
    </row>
    <row r="527" customFormat="false" ht="66" hidden="false" customHeight="false" outlineLevel="0" collapsed="false">
      <c r="A527" s="380" t="n">
        <v>508</v>
      </c>
      <c r="B527" s="402" t="s">
        <v>970</v>
      </c>
      <c r="C527" s="386" t="s">
        <v>250</v>
      </c>
      <c r="D527" s="387" t="s">
        <v>63</v>
      </c>
      <c r="E527" s="387" t="s">
        <v>63</v>
      </c>
      <c r="F527" s="396" t="s">
        <v>971</v>
      </c>
      <c r="G527" s="396"/>
      <c r="H527" s="405" t="n">
        <f aca="false">H528</f>
        <v>198.40205</v>
      </c>
    </row>
    <row r="528" customFormat="false" ht="26.4" hidden="false" customHeight="false" outlineLevel="0" collapsed="false">
      <c r="A528" s="380" t="n">
        <v>509</v>
      </c>
      <c r="B528" s="389" t="s">
        <v>680</v>
      </c>
      <c r="C528" s="386" t="s">
        <v>250</v>
      </c>
      <c r="D528" s="387" t="s">
        <v>63</v>
      </c>
      <c r="E528" s="387" t="s">
        <v>63</v>
      </c>
      <c r="F528" s="396" t="s">
        <v>971</v>
      </c>
      <c r="G528" s="396" t="s">
        <v>681</v>
      </c>
      <c r="H528" s="405" t="n">
        <f aca="false">H529</f>
        <v>198.40205</v>
      </c>
    </row>
    <row r="529" customFormat="false" ht="26.4" hidden="false" customHeight="false" outlineLevel="0" collapsed="false">
      <c r="A529" s="380" t="n">
        <v>510</v>
      </c>
      <c r="B529" s="398" t="s">
        <v>802</v>
      </c>
      <c r="C529" s="386" t="s">
        <v>250</v>
      </c>
      <c r="D529" s="387" t="s">
        <v>63</v>
      </c>
      <c r="E529" s="387" t="s">
        <v>63</v>
      </c>
      <c r="F529" s="396" t="s">
        <v>971</v>
      </c>
      <c r="G529" s="396" t="s">
        <v>418</v>
      </c>
      <c r="H529" s="405" t="n">
        <v>198.40205</v>
      </c>
    </row>
    <row r="530" customFormat="false" ht="13.2" hidden="false" customHeight="false" outlineLevel="0" collapsed="false">
      <c r="A530" s="380" t="n">
        <v>511</v>
      </c>
      <c r="B530" s="398" t="s">
        <v>672</v>
      </c>
      <c r="C530" s="386" t="s">
        <v>250</v>
      </c>
      <c r="D530" s="396" t="s">
        <v>63</v>
      </c>
      <c r="E530" s="387" t="s">
        <v>63</v>
      </c>
      <c r="F530" s="396" t="s">
        <v>673</v>
      </c>
      <c r="G530" s="396"/>
      <c r="H530" s="388" t="n">
        <f aca="false">H535+H531</f>
        <v>478.39619</v>
      </c>
    </row>
    <row r="531" customFormat="false" ht="13.2" hidden="false" customHeight="false" outlineLevel="0" collapsed="false">
      <c r="A531" s="380" t="n">
        <v>512</v>
      </c>
      <c r="B531" s="398" t="s">
        <v>714</v>
      </c>
      <c r="C531" s="386" t="s">
        <v>250</v>
      </c>
      <c r="D531" s="396" t="s">
        <v>63</v>
      </c>
      <c r="E531" s="387" t="s">
        <v>63</v>
      </c>
      <c r="F531" s="396" t="s">
        <v>715</v>
      </c>
      <c r="G531" s="396"/>
      <c r="H531" s="388" t="n">
        <f aca="false">H532</f>
        <v>7.59413</v>
      </c>
    </row>
    <row r="532" customFormat="false" ht="158.4" hidden="false" customHeight="false" outlineLevel="0" collapsed="false">
      <c r="A532" s="380" t="n">
        <v>513</v>
      </c>
      <c r="B532" s="398" t="s">
        <v>728</v>
      </c>
      <c r="C532" s="386" t="s">
        <v>250</v>
      </c>
      <c r="D532" s="396" t="s">
        <v>63</v>
      </c>
      <c r="E532" s="387" t="s">
        <v>63</v>
      </c>
      <c r="F532" s="396" t="s">
        <v>729</v>
      </c>
      <c r="G532" s="396"/>
      <c r="H532" s="388" t="n">
        <f aca="false">H533</f>
        <v>7.59413</v>
      </c>
    </row>
    <row r="533" customFormat="false" ht="13.2" hidden="false" customHeight="false" outlineLevel="0" collapsed="false">
      <c r="A533" s="380" t="n">
        <v>514</v>
      </c>
      <c r="B533" s="389" t="s">
        <v>683</v>
      </c>
      <c r="C533" s="386" t="s">
        <v>250</v>
      </c>
      <c r="D533" s="396" t="s">
        <v>63</v>
      </c>
      <c r="E533" s="387" t="s">
        <v>63</v>
      </c>
      <c r="F533" s="396" t="s">
        <v>729</v>
      </c>
      <c r="G533" s="396" t="s">
        <v>684</v>
      </c>
      <c r="H533" s="388" t="n">
        <f aca="false">H534</f>
        <v>7.59413</v>
      </c>
    </row>
    <row r="534" customFormat="false" ht="13.2" hidden="false" customHeight="false" outlineLevel="0" collapsed="false">
      <c r="A534" s="380" t="n">
        <v>515</v>
      </c>
      <c r="B534" s="394" t="s">
        <v>730</v>
      </c>
      <c r="C534" s="386" t="s">
        <v>250</v>
      </c>
      <c r="D534" s="396" t="s">
        <v>63</v>
      </c>
      <c r="E534" s="387" t="s">
        <v>63</v>
      </c>
      <c r="F534" s="396" t="s">
        <v>729</v>
      </c>
      <c r="G534" s="396" t="s">
        <v>731</v>
      </c>
      <c r="H534" s="388" t="n">
        <v>7.59413</v>
      </c>
    </row>
    <row r="535" customFormat="false" ht="66" hidden="false" customHeight="false" outlineLevel="0" collapsed="false">
      <c r="A535" s="380" t="n">
        <v>516</v>
      </c>
      <c r="B535" s="385" t="s">
        <v>877</v>
      </c>
      <c r="C535" s="386" t="s">
        <v>250</v>
      </c>
      <c r="D535" s="396" t="s">
        <v>63</v>
      </c>
      <c r="E535" s="387" t="s">
        <v>63</v>
      </c>
      <c r="F535" s="396" t="s">
        <v>878</v>
      </c>
      <c r="G535" s="396"/>
      <c r="H535" s="388" t="n">
        <f aca="false">H536</f>
        <v>470.80206</v>
      </c>
    </row>
    <row r="536" customFormat="false" ht="52.8" hidden="false" customHeight="false" outlineLevel="0" collapsed="false">
      <c r="A536" s="380" t="n">
        <v>517</v>
      </c>
      <c r="B536" s="398" t="s">
        <v>972</v>
      </c>
      <c r="C536" s="386" t="s">
        <v>250</v>
      </c>
      <c r="D536" s="396" t="s">
        <v>63</v>
      </c>
      <c r="E536" s="387" t="s">
        <v>63</v>
      </c>
      <c r="F536" s="396" t="s">
        <v>973</v>
      </c>
      <c r="G536" s="396"/>
      <c r="H536" s="388" t="n">
        <f aca="false">H537+H543+H540+H546+H549</f>
        <v>470.80206</v>
      </c>
    </row>
    <row r="537" customFormat="false" ht="52.8" hidden="false" customHeight="false" outlineLevel="0" collapsed="false">
      <c r="A537" s="380" t="n">
        <v>518</v>
      </c>
      <c r="B537" s="385" t="s">
        <v>974</v>
      </c>
      <c r="C537" s="386" t="s">
        <v>250</v>
      </c>
      <c r="D537" s="387" t="s">
        <v>63</v>
      </c>
      <c r="E537" s="387" t="s">
        <v>63</v>
      </c>
      <c r="F537" s="396" t="s">
        <v>975</v>
      </c>
      <c r="G537" s="396"/>
      <c r="H537" s="405" t="n">
        <f aca="false">H538</f>
        <v>37.61232</v>
      </c>
    </row>
    <row r="538" customFormat="false" ht="26.4" hidden="false" customHeight="false" outlineLevel="0" collapsed="false">
      <c r="A538" s="380" t="n">
        <v>519</v>
      </c>
      <c r="B538" s="385" t="s">
        <v>801</v>
      </c>
      <c r="C538" s="386" t="s">
        <v>250</v>
      </c>
      <c r="D538" s="387" t="s">
        <v>63</v>
      </c>
      <c r="E538" s="387" t="s">
        <v>63</v>
      </c>
      <c r="F538" s="396" t="s">
        <v>975</v>
      </c>
      <c r="G538" s="396" t="s">
        <v>681</v>
      </c>
      <c r="H538" s="405" t="n">
        <f aca="false">H539</f>
        <v>37.61232</v>
      </c>
    </row>
    <row r="539" customFormat="false" ht="26.4" hidden="false" customHeight="false" outlineLevel="0" collapsed="false">
      <c r="A539" s="380" t="n">
        <v>520</v>
      </c>
      <c r="B539" s="385" t="s">
        <v>802</v>
      </c>
      <c r="C539" s="386" t="s">
        <v>250</v>
      </c>
      <c r="D539" s="387" t="s">
        <v>63</v>
      </c>
      <c r="E539" s="387" t="s">
        <v>63</v>
      </c>
      <c r="F539" s="396" t="s">
        <v>975</v>
      </c>
      <c r="G539" s="396" t="s">
        <v>418</v>
      </c>
      <c r="H539" s="405" t="n">
        <v>37.61232</v>
      </c>
    </row>
    <row r="540" customFormat="false" ht="52.8" hidden="false" customHeight="false" outlineLevel="0" collapsed="false">
      <c r="A540" s="380" t="n">
        <v>521</v>
      </c>
      <c r="B540" s="385" t="s">
        <v>976</v>
      </c>
      <c r="C540" s="386" t="s">
        <v>250</v>
      </c>
      <c r="D540" s="387" t="s">
        <v>63</v>
      </c>
      <c r="E540" s="387" t="s">
        <v>63</v>
      </c>
      <c r="F540" s="396" t="s">
        <v>977</v>
      </c>
      <c r="G540" s="396"/>
      <c r="H540" s="405" t="n">
        <f aca="false">H541</f>
        <v>25.07488</v>
      </c>
    </row>
    <row r="541" customFormat="false" ht="26.4" hidden="false" customHeight="false" outlineLevel="0" collapsed="false">
      <c r="A541" s="380" t="n">
        <v>522</v>
      </c>
      <c r="B541" s="385" t="s">
        <v>801</v>
      </c>
      <c r="C541" s="386" t="s">
        <v>250</v>
      </c>
      <c r="D541" s="387" t="s">
        <v>63</v>
      </c>
      <c r="E541" s="387" t="s">
        <v>63</v>
      </c>
      <c r="F541" s="396" t="s">
        <v>977</v>
      </c>
      <c r="G541" s="396" t="s">
        <v>681</v>
      </c>
      <c r="H541" s="405" t="n">
        <f aca="false">H542</f>
        <v>25.07488</v>
      </c>
    </row>
    <row r="542" customFormat="false" ht="26.4" hidden="false" customHeight="false" outlineLevel="0" collapsed="false">
      <c r="A542" s="380" t="n">
        <v>523</v>
      </c>
      <c r="B542" s="385" t="s">
        <v>802</v>
      </c>
      <c r="C542" s="386" t="s">
        <v>250</v>
      </c>
      <c r="D542" s="387" t="s">
        <v>63</v>
      </c>
      <c r="E542" s="387" t="s">
        <v>63</v>
      </c>
      <c r="F542" s="396" t="s">
        <v>977</v>
      </c>
      <c r="G542" s="396" t="s">
        <v>418</v>
      </c>
      <c r="H542" s="405" t="n">
        <v>25.07488</v>
      </c>
    </row>
    <row r="543" customFormat="false" ht="52.8" hidden="false" customHeight="false" outlineLevel="0" collapsed="false">
      <c r="A543" s="380" t="n">
        <v>524</v>
      </c>
      <c r="B543" s="385" t="s">
        <v>978</v>
      </c>
      <c r="C543" s="386" t="s">
        <v>250</v>
      </c>
      <c r="D543" s="387" t="s">
        <v>63</v>
      </c>
      <c r="E543" s="387" t="s">
        <v>63</v>
      </c>
      <c r="F543" s="396" t="s">
        <v>979</v>
      </c>
      <c r="G543" s="396"/>
      <c r="H543" s="405" t="n">
        <f aca="false">H544</f>
        <v>37.61232</v>
      </c>
    </row>
    <row r="544" customFormat="false" ht="26.4" hidden="false" customHeight="false" outlineLevel="0" collapsed="false">
      <c r="A544" s="380" t="n">
        <v>525</v>
      </c>
      <c r="B544" s="385" t="s">
        <v>801</v>
      </c>
      <c r="C544" s="386" t="s">
        <v>250</v>
      </c>
      <c r="D544" s="387" t="s">
        <v>63</v>
      </c>
      <c r="E544" s="387" t="s">
        <v>63</v>
      </c>
      <c r="F544" s="396" t="s">
        <v>979</v>
      </c>
      <c r="G544" s="396" t="s">
        <v>681</v>
      </c>
      <c r="H544" s="405" t="n">
        <f aca="false">H545</f>
        <v>37.61232</v>
      </c>
    </row>
    <row r="545" customFormat="false" ht="26.4" hidden="false" customHeight="false" outlineLevel="0" collapsed="false">
      <c r="A545" s="380" t="n">
        <v>526</v>
      </c>
      <c r="B545" s="385" t="s">
        <v>802</v>
      </c>
      <c r="C545" s="386" t="s">
        <v>250</v>
      </c>
      <c r="D545" s="387" t="s">
        <v>63</v>
      </c>
      <c r="E545" s="387" t="s">
        <v>63</v>
      </c>
      <c r="F545" s="396" t="s">
        <v>979</v>
      </c>
      <c r="G545" s="396" t="s">
        <v>418</v>
      </c>
      <c r="H545" s="405" t="n">
        <v>37.61232</v>
      </c>
    </row>
    <row r="546" customFormat="false" ht="52.8" hidden="false" customHeight="false" outlineLevel="0" collapsed="false">
      <c r="A546" s="380" t="n">
        <v>527</v>
      </c>
      <c r="B546" s="385" t="s">
        <v>980</v>
      </c>
      <c r="C546" s="386" t="s">
        <v>250</v>
      </c>
      <c r="D546" s="387" t="s">
        <v>63</v>
      </c>
      <c r="E546" s="387" t="s">
        <v>63</v>
      </c>
      <c r="F546" s="396" t="s">
        <v>981</v>
      </c>
      <c r="G546" s="396"/>
      <c r="H546" s="405" t="n">
        <f aca="false">H547</f>
        <v>25.07488</v>
      </c>
    </row>
    <row r="547" customFormat="false" ht="26.4" hidden="false" customHeight="false" outlineLevel="0" collapsed="false">
      <c r="A547" s="380" t="n">
        <v>528</v>
      </c>
      <c r="B547" s="385" t="s">
        <v>801</v>
      </c>
      <c r="C547" s="386" t="s">
        <v>250</v>
      </c>
      <c r="D547" s="387" t="s">
        <v>63</v>
      </c>
      <c r="E547" s="387" t="s">
        <v>63</v>
      </c>
      <c r="F547" s="396" t="s">
        <v>981</v>
      </c>
      <c r="G547" s="396" t="s">
        <v>681</v>
      </c>
      <c r="H547" s="405" t="n">
        <f aca="false">H548</f>
        <v>25.07488</v>
      </c>
    </row>
    <row r="548" customFormat="false" ht="26.4" hidden="false" customHeight="false" outlineLevel="0" collapsed="false">
      <c r="A548" s="380" t="n">
        <v>529</v>
      </c>
      <c r="B548" s="385" t="s">
        <v>802</v>
      </c>
      <c r="C548" s="386" t="s">
        <v>250</v>
      </c>
      <c r="D548" s="387" t="s">
        <v>63</v>
      </c>
      <c r="E548" s="387" t="s">
        <v>63</v>
      </c>
      <c r="F548" s="396" t="s">
        <v>981</v>
      </c>
      <c r="G548" s="396" t="s">
        <v>418</v>
      </c>
      <c r="H548" s="405" t="n">
        <v>25.07488</v>
      </c>
    </row>
    <row r="549" customFormat="false" ht="66" hidden="false" customHeight="false" outlineLevel="0" collapsed="false">
      <c r="A549" s="380" t="n">
        <v>530</v>
      </c>
      <c r="B549" s="385" t="s">
        <v>982</v>
      </c>
      <c r="C549" s="386" t="s">
        <v>250</v>
      </c>
      <c r="D549" s="387" t="s">
        <v>63</v>
      </c>
      <c r="E549" s="387" t="s">
        <v>63</v>
      </c>
      <c r="F549" s="396" t="s">
        <v>983</v>
      </c>
      <c r="G549" s="396"/>
      <c r="H549" s="405" t="n">
        <f aca="false">H550+H552</f>
        <v>345.42766</v>
      </c>
    </row>
    <row r="550" customFormat="false" ht="52.8" hidden="false" customHeight="false" outlineLevel="0" collapsed="false">
      <c r="A550" s="380" t="n">
        <v>531</v>
      </c>
      <c r="B550" s="389" t="s">
        <v>678</v>
      </c>
      <c r="C550" s="386" t="s">
        <v>250</v>
      </c>
      <c r="D550" s="387" t="s">
        <v>63</v>
      </c>
      <c r="E550" s="387" t="s">
        <v>63</v>
      </c>
      <c r="F550" s="396" t="s">
        <v>983</v>
      </c>
      <c r="G550" s="396" t="s">
        <v>410</v>
      </c>
      <c r="H550" s="405" t="n">
        <f aca="false">H551</f>
        <v>323.62805</v>
      </c>
    </row>
    <row r="551" customFormat="false" ht="26.4" hidden="false" customHeight="false" outlineLevel="0" collapsed="false">
      <c r="A551" s="380" t="n">
        <v>532</v>
      </c>
      <c r="B551" s="385" t="s">
        <v>679</v>
      </c>
      <c r="C551" s="386" t="s">
        <v>250</v>
      </c>
      <c r="D551" s="387" t="s">
        <v>63</v>
      </c>
      <c r="E551" s="387" t="s">
        <v>63</v>
      </c>
      <c r="F551" s="396" t="s">
        <v>983</v>
      </c>
      <c r="G551" s="396" t="s">
        <v>251</v>
      </c>
      <c r="H551" s="405" t="n">
        <f aca="false">323.62805</f>
        <v>323.62805</v>
      </c>
    </row>
    <row r="552" customFormat="false" ht="26.4" hidden="false" customHeight="false" outlineLevel="0" collapsed="false">
      <c r="A552" s="380" t="n">
        <v>533</v>
      </c>
      <c r="B552" s="385" t="s">
        <v>801</v>
      </c>
      <c r="C552" s="386" t="s">
        <v>250</v>
      </c>
      <c r="D552" s="387" t="s">
        <v>63</v>
      </c>
      <c r="E552" s="387" t="s">
        <v>63</v>
      </c>
      <c r="F552" s="396" t="s">
        <v>983</v>
      </c>
      <c r="G552" s="396" t="s">
        <v>681</v>
      </c>
      <c r="H552" s="405" t="n">
        <f aca="false">H553</f>
        <v>21.79961</v>
      </c>
    </row>
    <row r="553" customFormat="false" ht="26.4" hidden="false" customHeight="false" outlineLevel="0" collapsed="false">
      <c r="A553" s="380" t="n">
        <v>534</v>
      </c>
      <c r="B553" s="385" t="s">
        <v>802</v>
      </c>
      <c r="C553" s="386" t="s">
        <v>250</v>
      </c>
      <c r="D553" s="387" t="s">
        <v>63</v>
      </c>
      <c r="E553" s="387" t="s">
        <v>63</v>
      </c>
      <c r="F553" s="396" t="s">
        <v>983</v>
      </c>
      <c r="G553" s="396" t="s">
        <v>418</v>
      </c>
      <c r="H553" s="405" t="n">
        <v>21.79961</v>
      </c>
    </row>
    <row r="554" customFormat="false" ht="13.2" hidden="false" customHeight="false" outlineLevel="0" collapsed="false">
      <c r="A554" s="380" t="n">
        <v>535</v>
      </c>
      <c r="B554" s="385" t="s">
        <v>630</v>
      </c>
      <c r="C554" s="386" t="s">
        <v>250</v>
      </c>
      <c r="D554" s="387" t="s">
        <v>631</v>
      </c>
      <c r="E554" s="387" t="s">
        <v>390</v>
      </c>
      <c r="F554" s="387"/>
      <c r="G554" s="387"/>
      <c r="H554" s="388" t="n">
        <f aca="false">H555+H573+H591</f>
        <v>21924.4405</v>
      </c>
    </row>
    <row r="555" customFormat="false" ht="13.2" hidden="false" customHeight="false" outlineLevel="0" collapsed="false">
      <c r="A555" s="380" t="n">
        <v>536</v>
      </c>
      <c r="B555" s="409" t="s">
        <v>634</v>
      </c>
      <c r="C555" s="386" t="s">
        <v>250</v>
      </c>
      <c r="D555" s="387" t="s">
        <v>631</v>
      </c>
      <c r="E555" s="387" t="s">
        <v>411</v>
      </c>
      <c r="F555" s="387"/>
      <c r="G555" s="387"/>
      <c r="H555" s="388" t="n">
        <f aca="false">H556</f>
        <v>15841.025</v>
      </c>
    </row>
    <row r="556" customFormat="false" ht="26.4" hidden="false" customHeight="false" outlineLevel="0" collapsed="false">
      <c r="A556" s="380" t="n">
        <v>537</v>
      </c>
      <c r="B556" s="385" t="s">
        <v>813</v>
      </c>
      <c r="C556" s="386" t="s">
        <v>250</v>
      </c>
      <c r="D556" s="387" t="s">
        <v>631</v>
      </c>
      <c r="E556" s="387" t="s">
        <v>411</v>
      </c>
      <c r="F556" s="387" t="s">
        <v>814</v>
      </c>
      <c r="G556" s="387"/>
      <c r="H556" s="388" t="n">
        <f aca="false">H557</f>
        <v>15841.025</v>
      </c>
    </row>
    <row r="557" customFormat="false" ht="26.4" hidden="false" customHeight="false" outlineLevel="0" collapsed="false">
      <c r="A557" s="380" t="n">
        <v>538</v>
      </c>
      <c r="B557" s="385" t="s">
        <v>984</v>
      </c>
      <c r="C557" s="386" t="s">
        <v>250</v>
      </c>
      <c r="D557" s="387" t="s">
        <v>631</v>
      </c>
      <c r="E557" s="387" t="s">
        <v>411</v>
      </c>
      <c r="F557" s="387" t="s">
        <v>985</v>
      </c>
      <c r="G557" s="387"/>
      <c r="H557" s="388" t="n">
        <f aca="false">H558+H561+H570+H567+H564</f>
        <v>15841.025</v>
      </c>
    </row>
    <row r="558" customFormat="false" ht="66" hidden="false" customHeight="false" outlineLevel="0" collapsed="false">
      <c r="A558" s="380" t="n">
        <v>539</v>
      </c>
      <c r="B558" s="385" t="s">
        <v>986</v>
      </c>
      <c r="C558" s="386" t="s">
        <v>250</v>
      </c>
      <c r="D558" s="387" t="s">
        <v>631</v>
      </c>
      <c r="E558" s="387" t="s">
        <v>411</v>
      </c>
      <c r="F558" s="387" t="s">
        <v>987</v>
      </c>
      <c r="G558" s="387"/>
      <c r="H558" s="388" t="n">
        <f aca="false">H559</f>
        <v>13581.522</v>
      </c>
    </row>
    <row r="559" customFormat="false" ht="26.4" hidden="false" customHeight="false" outlineLevel="0" collapsed="false">
      <c r="A559" s="380" t="n">
        <v>540</v>
      </c>
      <c r="B559" s="385" t="s">
        <v>988</v>
      </c>
      <c r="C559" s="386" t="s">
        <v>250</v>
      </c>
      <c r="D559" s="387" t="s">
        <v>631</v>
      </c>
      <c r="E559" s="387" t="s">
        <v>411</v>
      </c>
      <c r="F559" s="387" t="s">
        <v>987</v>
      </c>
      <c r="G559" s="387" t="s">
        <v>827</v>
      </c>
      <c r="H559" s="388" t="n">
        <f aca="false">H560</f>
        <v>13581.522</v>
      </c>
    </row>
    <row r="560" customFormat="false" ht="13.2" hidden="false" customHeight="false" outlineLevel="0" collapsed="false">
      <c r="A560" s="380" t="n">
        <v>541</v>
      </c>
      <c r="B560" s="385" t="s">
        <v>989</v>
      </c>
      <c r="C560" s="386" t="s">
        <v>250</v>
      </c>
      <c r="D560" s="387" t="s">
        <v>631</v>
      </c>
      <c r="E560" s="387" t="s">
        <v>411</v>
      </c>
      <c r="F560" s="387" t="s">
        <v>987</v>
      </c>
      <c r="G560" s="387" t="s">
        <v>990</v>
      </c>
      <c r="H560" s="388" t="n">
        <f aca="false">13439.722+141.8</f>
        <v>13581.522</v>
      </c>
    </row>
    <row r="561" customFormat="false" ht="92.4" hidden="false" customHeight="false" outlineLevel="0" collapsed="false">
      <c r="A561" s="380" t="n">
        <v>542</v>
      </c>
      <c r="B561" s="385" t="s">
        <v>991</v>
      </c>
      <c r="C561" s="386" t="s">
        <v>250</v>
      </c>
      <c r="D561" s="387" t="s">
        <v>631</v>
      </c>
      <c r="E561" s="387" t="s">
        <v>411</v>
      </c>
      <c r="F561" s="387" t="s">
        <v>992</v>
      </c>
      <c r="G561" s="387"/>
      <c r="H561" s="388" t="n">
        <f aca="false">H562</f>
        <v>840.103</v>
      </c>
    </row>
    <row r="562" customFormat="false" ht="26.4" hidden="false" customHeight="false" outlineLevel="0" collapsed="false">
      <c r="A562" s="380" t="n">
        <v>543</v>
      </c>
      <c r="B562" s="385" t="s">
        <v>988</v>
      </c>
      <c r="C562" s="386" t="s">
        <v>250</v>
      </c>
      <c r="D562" s="387" t="s">
        <v>631</v>
      </c>
      <c r="E562" s="387" t="s">
        <v>411</v>
      </c>
      <c r="F562" s="387" t="s">
        <v>992</v>
      </c>
      <c r="G562" s="387" t="s">
        <v>827</v>
      </c>
      <c r="H562" s="388" t="n">
        <f aca="false">H563</f>
        <v>840.103</v>
      </c>
    </row>
    <row r="563" customFormat="false" ht="13.2" hidden="false" customHeight="false" outlineLevel="0" collapsed="false">
      <c r="A563" s="380" t="n">
        <v>544</v>
      </c>
      <c r="B563" s="385" t="s">
        <v>989</v>
      </c>
      <c r="C563" s="386" t="s">
        <v>250</v>
      </c>
      <c r="D563" s="387" t="s">
        <v>631</v>
      </c>
      <c r="E563" s="387" t="s">
        <v>411</v>
      </c>
      <c r="F563" s="387" t="s">
        <v>992</v>
      </c>
      <c r="G563" s="387" t="s">
        <v>990</v>
      </c>
      <c r="H563" s="388" t="n">
        <v>840.103</v>
      </c>
    </row>
    <row r="564" customFormat="false" ht="145.2" hidden="false" customHeight="false" outlineLevel="0" collapsed="false">
      <c r="A564" s="380" t="n">
        <v>545</v>
      </c>
      <c r="B564" s="385" t="s">
        <v>993</v>
      </c>
      <c r="C564" s="386" t="s">
        <v>250</v>
      </c>
      <c r="D564" s="387" t="s">
        <v>631</v>
      </c>
      <c r="E564" s="387" t="s">
        <v>411</v>
      </c>
      <c r="F564" s="387" t="s">
        <v>994</v>
      </c>
      <c r="G564" s="387"/>
      <c r="H564" s="388" t="n">
        <f aca="false">H565</f>
        <v>45.3</v>
      </c>
    </row>
    <row r="565" customFormat="false" ht="26.4" hidden="false" customHeight="false" outlineLevel="0" collapsed="false">
      <c r="A565" s="380" t="n">
        <v>546</v>
      </c>
      <c r="B565" s="385" t="s">
        <v>988</v>
      </c>
      <c r="C565" s="386" t="s">
        <v>250</v>
      </c>
      <c r="D565" s="387" t="s">
        <v>631</v>
      </c>
      <c r="E565" s="387" t="s">
        <v>411</v>
      </c>
      <c r="F565" s="387" t="s">
        <v>994</v>
      </c>
      <c r="G565" s="387" t="s">
        <v>827</v>
      </c>
      <c r="H565" s="388" t="n">
        <f aca="false">H566</f>
        <v>45.3</v>
      </c>
    </row>
    <row r="566" customFormat="false" ht="13.2" hidden="false" customHeight="false" outlineLevel="0" collapsed="false">
      <c r="A566" s="380" t="n">
        <v>547</v>
      </c>
      <c r="B566" s="385" t="s">
        <v>989</v>
      </c>
      <c r="C566" s="386" t="s">
        <v>250</v>
      </c>
      <c r="D566" s="387" t="s">
        <v>631</v>
      </c>
      <c r="E566" s="387" t="s">
        <v>411</v>
      </c>
      <c r="F566" s="387" t="s">
        <v>994</v>
      </c>
      <c r="G566" s="387" t="s">
        <v>990</v>
      </c>
      <c r="H566" s="388" t="n">
        <v>45.3</v>
      </c>
    </row>
    <row r="567" customFormat="false" ht="132" hidden="false" customHeight="false" outlineLevel="0" collapsed="false">
      <c r="A567" s="380" t="n">
        <v>548</v>
      </c>
      <c r="B567" s="385" t="s">
        <v>995</v>
      </c>
      <c r="C567" s="386" t="s">
        <v>250</v>
      </c>
      <c r="D567" s="387" t="s">
        <v>631</v>
      </c>
      <c r="E567" s="387" t="s">
        <v>411</v>
      </c>
      <c r="F567" s="387" t="s">
        <v>996</v>
      </c>
      <c r="G567" s="387"/>
      <c r="H567" s="388" t="n">
        <f aca="false">H568</f>
        <v>9.3</v>
      </c>
    </row>
    <row r="568" customFormat="false" ht="26.4" hidden="false" customHeight="false" outlineLevel="0" collapsed="false">
      <c r="A568" s="380" t="n">
        <v>549</v>
      </c>
      <c r="B568" s="385" t="s">
        <v>988</v>
      </c>
      <c r="C568" s="386" t="s">
        <v>250</v>
      </c>
      <c r="D568" s="387" t="s">
        <v>631</v>
      </c>
      <c r="E568" s="387" t="s">
        <v>411</v>
      </c>
      <c r="F568" s="387" t="s">
        <v>996</v>
      </c>
      <c r="G568" s="387" t="s">
        <v>827</v>
      </c>
      <c r="H568" s="388" t="n">
        <f aca="false">H569</f>
        <v>9.3</v>
      </c>
    </row>
    <row r="569" customFormat="false" ht="13.2" hidden="false" customHeight="false" outlineLevel="0" collapsed="false">
      <c r="A569" s="380" t="n">
        <v>550</v>
      </c>
      <c r="B569" s="385" t="s">
        <v>989</v>
      </c>
      <c r="C569" s="386" t="s">
        <v>250</v>
      </c>
      <c r="D569" s="387" t="s">
        <v>631</v>
      </c>
      <c r="E569" s="387" t="s">
        <v>411</v>
      </c>
      <c r="F569" s="387" t="s">
        <v>996</v>
      </c>
      <c r="G569" s="387" t="s">
        <v>990</v>
      </c>
      <c r="H569" s="388" t="n">
        <v>9.3</v>
      </c>
    </row>
    <row r="570" customFormat="false" ht="135" hidden="false" customHeight="true" outlineLevel="0" collapsed="false">
      <c r="A570" s="380" t="n">
        <v>551</v>
      </c>
      <c r="B570" s="385" t="s">
        <v>997</v>
      </c>
      <c r="C570" s="386" t="s">
        <v>250</v>
      </c>
      <c r="D570" s="387" t="s">
        <v>631</v>
      </c>
      <c r="E570" s="387" t="s">
        <v>411</v>
      </c>
      <c r="F570" s="387" t="s">
        <v>998</v>
      </c>
      <c r="G570" s="387"/>
      <c r="H570" s="388" t="n">
        <f aca="false">H571</f>
        <v>1364.8</v>
      </c>
    </row>
    <row r="571" customFormat="false" ht="26.4" hidden="false" customHeight="false" outlineLevel="0" collapsed="false">
      <c r="A571" s="380" t="n">
        <v>552</v>
      </c>
      <c r="B571" s="385" t="s">
        <v>988</v>
      </c>
      <c r="C571" s="386" t="s">
        <v>250</v>
      </c>
      <c r="D571" s="387" t="s">
        <v>631</v>
      </c>
      <c r="E571" s="387" t="s">
        <v>411</v>
      </c>
      <c r="F571" s="387" t="s">
        <v>998</v>
      </c>
      <c r="G571" s="387" t="s">
        <v>827</v>
      </c>
      <c r="H571" s="388" t="n">
        <f aca="false">H572</f>
        <v>1364.8</v>
      </c>
    </row>
    <row r="572" customFormat="false" ht="13.2" hidden="false" customHeight="false" outlineLevel="0" collapsed="false">
      <c r="A572" s="380" t="n">
        <v>553</v>
      </c>
      <c r="B572" s="385" t="s">
        <v>989</v>
      </c>
      <c r="C572" s="386" t="s">
        <v>250</v>
      </c>
      <c r="D572" s="387" t="s">
        <v>631</v>
      </c>
      <c r="E572" s="387" t="s">
        <v>411</v>
      </c>
      <c r="F572" s="387" t="s">
        <v>998</v>
      </c>
      <c r="G572" s="387" t="s">
        <v>990</v>
      </c>
      <c r="H572" s="388" t="n">
        <v>1364.8</v>
      </c>
    </row>
    <row r="573" customFormat="false" ht="13.2" hidden="false" customHeight="false" outlineLevel="0" collapsed="false">
      <c r="A573" s="380" t="n">
        <v>554</v>
      </c>
      <c r="B573" s="385" t="s">
        <v>635</v>
      </c>
      <c r="C573" s="386" t="s">
        <v>250</v>
      </c>
      <c r="D573" s="387" t="s">
        <v>631</v>
      </c>
      <c r="E573" s="387" t="s">
        <v>631</v>
      </c>
      <c r="F573" s="387"/>
      <c r="G573" s="387"/>
      <c r="H573" s="388" t="n">
        <f aca="false">H574</f>
        <v>3450.3855</v>
      </c>
    </row>
    <row r="574" customFormat="false" ht="26.4" hidden="false" customHeight="false" outlineLevel="0" collapsed="false">
      <c r="A574" s="380" t="n">
        <v>555</v>
      </c>
      <c r="B574" s="385" t="s">
        <v>999</v>
      </c>
      <c r="C574" s="386" t="s">
        <v>250</v>
      </c>
      <c r="D574" s="387" t="s">
        <v>631</v>
      </c>
      <c r="E574" s="387" t="s">
        <v>631</v>
      </c>
      <c r="F574" s="387" t="s">
        <v>1000</v>
      </c>
      <c r="G574" s="387"/>
      <c r="H574" s="388" t="n">
        <f aca="false">H575</f>
        <v>3450.3855</v>
      </c>
    </row>
    <row r="575" customFormat="false" ht="26.4" hidden="false" customHeight="false" outlineLevel="0" collapsed="false">
      <c r="A575" s="380" t="n">
        <v>556</v>
      </c>
      <c r="B575" s="385" t="s">
        <v>1001</v>
      </c>
      <c r="C575" s="386" t="s">
        <v>250</v>
      </c>
      <c r="D575" s="387" t="s">
        <v>631</v>
      </c>
      <c r="E575" s="387" t="s">
        <v>631</v>
      </c>
      <c r="F575" s="387" t="s">
        <v>1002</v>
      </c>
      <c r="G575" s="387"/>
      <c r="H575" s="388" t="n">
        <f aca="false">H576+H588+H579+H585+H582</f>
        <v>3450.3855</v>
      </c>
    </row>
    <row r="576" customFormat="false" ht="52.8" hidden="false" customHeight="false" outlineLevel="0" collapsed="false">
      <c r="A576" s="380" t="n">
        <v>557</v>
      </c>
      <c r="B576" s="385" t="s">
        <v>1003</v>
      </c>
      <c r="C576" s="386" t="s">
        <v>250</v>
      </c>
      <c r="D576" s="387" t="s">
        <v>631</v>
      </c>
      <c r="E576" s="387" t="s">
        <v>631</v>
      </c>
      <c r="F576" s="387" t="s">
        <v>1004</v>
      </c>
      <c r="G576" s="387"/>
      <c r="H576" s="388" t="n">
        <f aca="false">H577</f>
        <v>2782.629</v>
      </c>
    </row>
    <row r="577" customFormat="false" ht="26.4" hidden="false" customHeight="false" outlineLevel="0" collapsed="false">
      <c r="A577" s="380" t="n">
        <v>558</v>
      </c>
      <c r="B577" s="385" t="s">
        <v>988</v>
      </c>
      <c r="C577" s="386" t="s">
        <v>250</v>
      </c>
      <c r="D577" s="387" t="s">
        <v>631</v>
      </c>
      <c r="E577" s="387" t="s">
        <v>631</v>
      </c>
      <c r="F577" s="387" t="s">
        <v>1004</v>
      </c>
      <c r="G577" s="387" t="s">
        <v>827</v>
      </c>
      <c r="H577" s="388" t="n">
        <f aca="false">H578</f>
        <v>2782.629</v>
      </c>
    </row>
    <row r="578" customFormat="false" ht="13.2" hidden="false" customHeight="false" outlineLevel="0" collapsed="false">
      <c r="A578" s="380" t="n">
        <v>559</v>
      </c>
      <c r="B578" s="385" t="s">
        <v>989</v>
      </c>
      <c r="C578" s="386" t="s">
        <v>250</v>
      </c>
      <c r="D578" s="387" t="s">
        <v>631</v>
      </c>
      <c r="E578" s="387" t="s">
        <v>631</v>
      </c>
      <c r="F578" s="387" t="s">
        <v>1004</v>
      </c>
      <c r="G578" s="387" t="s">
        <v>990</v>
      </c>
      <c r="H578" s="388" t="n">
        <v>2782.629</v>
      </c>
    </row>
    <row r="579" customFormat="false" ht="80.25" hidden="false" customHeight="true" outlineLevel="0" collapsed="false">
      <c r="A579" s="380" t="n">
        <v>560</v>
      </c>
      <c r="B579" s="385" t="s">
        <v>1005</v>
      </c>
      <c r="C579" s="386" t="s">
        <v>250</v>
      </c>
      <c r="D579" s="387" t="s">
        <v>631</v>
      </c>
      <c r="E579" s="387" t="s">
        <v>631</v>
      </c>
      <c r="F579" s="387" t="s">
        <v>1006</v>
      </c>
      <c r="G579" s="387"/>
      <c r="H579" s="388" t="n">
        <f aca="false">H580</f>
        <v>35.7745</v>
      </c>
    </row>
    <row r="580" customFormat="false" ht="26.4" hidden="false" customHeight="false" outlineLevel="0" collapsed="false">
      <c r="A580" s="380" t="n">
        <v>561</v>
      </c>
      <c r="B580" s="385" t="s">
        <v>988</v>
      </c>
      <c r="C580" s="386" t="s">
        <v>250</v>
      </c>
      <c r="D580" s="387" t="s">
        <v>631</v>
      </c>
      <c r="E580" s="387" t="s">
        <v>631</v>
      </c>
      <c r="F580" s="387" t="s">
        <v>1006</v>
      </c>
      <c r="G580" s="387" t="s">
        <v>827</v>
      </c>
      <c r="H580" s="388" t="n">
        <f aca="false">H581</f>
        <v>35.7745</v>
      </c>
    </row>
    <row r="581" customFormat="false" ht="13.2" hidden="false" customHeight="false" outlineLevel="0" collapsed="false">
      <c r="A581" s="380" t="n">
        <v>562</v>
      </c>
      <c r="B581" s="385" t="s">
        <v>989</v>
      </c>
      <c r="C581" s="386" t="s">
        <v>250</v>
      </c>
      <c r="D581" s="387" t="s">
        <v>631</v>
      </c>
      <c r="E581" s="387" t="s">
        <v>631</v>
      </c>
      <c r="F581" s="387" t="s">
        <v>1006</v>
      </c>
      <c r="G581" s="387" t="s">
        <v>990</v>
      </c>
      <c r="H581" s="388" t="n">
        <v>35.7745</v>
      </c>
    </row>
    <row r="582" customFormat="false" ht="134.25" hidden="false" customHeight="true" outlineLevel="0" collapsed="false">
      <c r="A582" s="380" t="n">
        <v>563</v>
      </c>
      <c r="B582" s="385" t="s">
        <v>1007</v>
      </c>
      <c r="C582" s="386" t="s">
        <v>250</v>
      </c>
      <c r="D582" s="387" t="s">
        <v>631</v>
      </c>
      <c r="E582" s="387" t="s">
        <v>631</v>
      </c>
      <c r="F582" s="387" t="s">
        <v>1008</v>
      </c>
      <c r="G582" s="387"/>
      <c r="H582" s="388" t="n">
        <f aca="false">H583</f>
        <v>15</v>
      </c>
    </row>
    <row r="583" customFormat="false" ht="26.4" hidden="false" customHeight="false" outlineLevel="0" collapsed="false">
      <c r="A583" s="380" t="n">
        <v>564</v>
      </c>
      <c r="B583" s="385" t="s">
        <v>988</v>
      </c>
      <c r="C583" s="386" t="s">
        <v>250</v>
      </c>
      <c r="D583" s="387" t="s">
        <v>631</v>
      </c>
      <c r="E583" s="387" t="s">
        <v>631</v>
      </c>
      <c r="F583" s="387" t="s">
        <v>1008</v>
      </c>
      <c r="G583" s="387" t="s">
        <v>827</v>
      </c>
      <c r="H583" s="388" t="n">
        <f aca="false">H584</f>
        <v>15</v>
      </c>
    </row>
    <row r="584" customFormat="false" ht="13.2" hidden="false" customHeight="false" outlineLevel="0" collapsed="false">
      <c r="A584" s="380" t="n">
        <v>565</v>
      </c>
      <c r="B584" s="385" t="s">
        <v>989</v>
      </c>
      <c r="C584" s="386" t="s">
        <v>250</v>
      </c>
      <c r="D584" s="387" t="s">
        <v>631</v>
      </c>
      <c r="E584" s="387" t="s">
        <v>631</v>
      </c>
      <c r="F584" s="387" t="s">
        <v>1008</v>
      </c>
      <c r="G584" s="387" t="s">
        <v>990</v>
      </c>
      <c r="H584" s="388" t="n">
        <v>15</v>
      </c>
    </row>
    <row r="585" customFormat="false" ht="171.6" hidden="false" customHeight="false" outlineLevel="0" collapsed="false">
      <c r="A585" s="380" t="n">
        <v>566</v>
      </c>
      <c r="B585" s="385" t="s">
        <v>1009</v>
      </c>
      <c r="C585" s="386" t="s">
        <v>250</v>
      </c>
      <c r="D585" s="387" t="s">
        <v>631</v>
      </c>
      <c r="E585" s="387" t="s">
        <v>631</v>
      </c>
      <c r="F585" s="387" t="s">
        <v>1010</v>
      </c>
      <c r="G585" s="387"/>
      <c r="H585" s="388" t="n">
        <f aca="false">H586</f>
        <v>7.642</v>
      </c>
    </row>
    <row r="586" customFormat="false" ht="26.4" hidden="false" customHeight="false" outlineLevel="0" collapsed="false">
      <c r="A586" s="380" t="n">
        <v>567</v>
      </c>
      <c r="B586" s="385" t="s">
        <v>988</v>
      </c>
      <c r="C586" s="386" t="s">
        <v>250</v>
      </c>
      <c r="D586" s="387" t="s">
        <v>631</v>
      </c>
      <c r="E586" s="387" t="s">
        <v>631</v>
      </c>
      <c r="F586" s="387" t="s">
        <v>1010</v>
      </c>
      <c r="G586" s="387" t="s">
        <v>827</v>
      </c>
      <c r="H586" s="388" t="n">
        <f aca="false">H587</f>
        <v>7.642</v>
      </c>
    </row>
    <row r="587" customFormat="false" ht="13.2" hidden="false" customHeight="false" outlineLevel="0" collapsed="false">
      <c r="A587" s="380" t="n">
        <v>568</v>
      </c>
      <c r="B587" s="385" t="s">
        <v>989</v>
      </c>
      <c r="C587" s="386" t="s">
        <v>250</v>
      </c>
      <c r="D587" s="387" t="s">
        <v>631</v>
      </c>
      <c r="E587" s="387" t="s">
        <v>631</v>
      </c>
      <c r="F587" s="387" t="s">
        <v>1010</v>
      </c>
      <c r="G587" s="387" t="s">
        <v>990</v>
      </c>
      <c r="H587" s="388" t="n">
        <v>7.642</v>
      </c>
    </row>
    <row r="588" customFormat="false" ht="52.8" hidden="false" customHeight="false" outlineLevel="0" collapsed="false">
      <c r="A588" s="380" t="n">
        <v>569</v>
      </c>
      <c r="B588" s="385" t="s">
        <v>1011</v>
      </c>
      <c r="C588" s="386" t="s">
        <v>250</v>
      </c>
      <c r="D588" s="387" t="s">
        <v>631</v>
      </c>
      <c r="E588" s="387" t="s">
        <v>631</v>
      </c>
      <c r="F588" s="387" t="s">
        <v>1012</v>
      </c>
      <c r="G588" s="387"/>
      <c r="H588" s="388" t="n">
        <f aca="false">H589</f>
        <v>609.34</v>
      </c>
    </row>
    <row r="589" customFormat="false" ht="26.4" hidden="false" customHeight="false" outlineLevel="0" collapsed="false">
      <c r="A589" s="380" t="n">
        <v>570</v>
      </c>
      <c r="B589" s="385" t="s">
        <v>988</v>
      </c>
      <c r="C589" s="386" t="s">
        <v>250</v>
      </c>
      <c r="D589" s="387" t="s">
        <v>631</v>
      </c>
      <c r="E589" s="387" t="s">
        <v>631</v>
      </c>
      <c r="F589" s="387" t="s">
        <v>1012</v>
      </c>
      <c r="G589" s="387" t="s">
        <v>827</v>
      </c>
      <c r="H589" s="388" t="n">
        <f aca="false">H590</f>
        <v>609.34</v>
      </c>
    </row>
    <row r="590" customFormat="false" ht="13.2" hidden="false" customHeight="false" outlineLevel="0" collapsed="false">
      <c r="A590" s="380" t="n">
        <v>571</v>
      </c>
      <c r="B590" s="385" t="s">
        <v>989</v>
      </c>
      <c r="C590" s="386" t="s">
        <v>250</v>
      </c>
      <c r="D590" s="387" t="s">
        <v>631</v>
      </c>
      <c r="E590" s="387" t="s">
        <v>631</v>
      </c>
      <c r="F590" s="387" t="s">
        <v>1012</v>
      </c>
      <c r="G590" s="387" t="s">
        <v>990</v>
      </c>
      <c r="H590" s="388" t="n">
        <f aca="false">106.34+503</f>
        <v>609.34</v>
      </c>
    </row>
    <row r="591" customFormat="false" ht="13.2" hidden="false" customHeight="false" outlineLevel="0" collapsed="false">
      <c r="A591" s="380" t="n">
        <v>572</v>
      </c>
      <c r="B591" s="410" t="s">
        <v>636</v>
      </c>
      <c r="C591" s="386" t="s">
        <v>250</v>
      </c>
      <c r="D591" s="387" t="s">
        <v>631</v>
      </c>
      <c r="E591" s="387" t="s">
        <v>614</v>
      </c>
      <c r="F591" s="387"/>
      <c r="G591" s="387"/>
      <c r="H591" s="388" t="n">
        <f aca="false">H592</f>
        <v>2633.03</v>
      </c>
    </row>
    <row r="592" customFormat="false" ht="13.2" hidden="false" customHeight="false" outlineLevel="0" collapsed="false">
      <c r="A592" s="380" t="n">
        <v>573</v>
      </c>
      <c r="B592" s="398" t="s">
        <v>672</v>
      </c>
      <c r="C592" s="386" t="s">
        <v>250</v>
      </c>
      <c r="D592" s="387" t="s">
        <v>631</v>
      </c>
      <c r="E592" s="387" t="s">
        <v>614</v>
      </c>
      <c r="F592" s="387" t="s">
        <v>673</v>
      </c>
      <c r="G592" s="387"/>
      <c r="H592" s="388" t="n">
        <f aca="false">H593</f>
        <v>2633.03</v>
      </c>
    </row>
    <row r="593" customFormat="false" ht="26.4" hidden="false" customHeight="false" outlineLevel="0" collapsed="false">
      <c r="A593" s="380" t="n">
        <v>574</v>
      </c>
      <c r="B593" s="410" t="s">
        <v>809</v>
      </c>
      <c r="C593" s="386" t="s">
        <v>250</v>
      </c>
      <c r="D593" s="387" t="s">
        <v>631</v>
      </c>
      <c r="E593" s="387" t="s">
        <v>614</v>
      </c>
      <c r="F593" s="387" t="s">
        <v>810</v>
      </c>
      <c r="G593" s="387"/>
      <c r="H593" s="388" t="n">
        <f aca="false">H594</f>
        <v>2633.03</v>
      </c>
    </row>
    <row r="594" customFormat="false" ht="79.2" hidden="false" customHeight="false" outlineLevel="0" collapsed="false">
      <c r="A594" s="380" t="n">
        <v>575</v>
      </c>
      <c r="B594" s="385" t="s">
        <v>1013</v>
      </c>
      <c r="C594" s="386" t="s">
        <v>250</v>
      </c>
      <c r="D594" s="387" t="s">
        <v>631</v>
      </c>
      <c r="E594" s="387" t="s">
        <v>614</v>
      </c>
      <c r="F594" s="387" t="s">
        <v>1014</v>
      </c>
      <c r="G594" s="387"/>
      <c r="H594" s="388" t="n">
        <f aca="false">H595+H597</f>
        <v>2633.03</v>
      </c>
    </row>
    <row r="595" customFormat="false" ht="52.8" hidden="false" customHeight="false" outlineLevel="0" collapsed="false">
      <c r="A595" s="380" t="n">
        <v>576</v>
      </c>
      <c r="B595" s="389" t="s">
        <v>678</v>
      </c>
      <c r="C595" s="386" t="s">
        <v>250</v>
      </c>
      <c r="D595" s="387" t="s">
        <v>631</v>
      </c>
      <c r="E595" s="387" t="s">
        <v>614</v>
      </c>
      <c r="F595" s="387" t="s">
        <v>1014</v>
      </c>
      <c r="G595" s="387" t="s">
        <v>410</v>
      </c>
      <c r="H595" s="388" t="n">
        <f aca="false">H596</f>
        <v>2183.2718</v>
      </c>
    </row>
    <row r="596" customFormat="false" ht="26.4" hidden="false" customHeight="false" outlineLevel="0" collapsed="false">
      <c r="A596" s="380" t="n">
        <v>577</v>
      </c>
      <c r="B596" s="385" t="s">
        <v>679</v>
      </c>
      <c r="C596" s="386" t="s">
        <v>250</v>
      </c>
      <c r="D596" s="387" t="s">
        <v>631</v>
      </c>
      <c r="E596" s="387" t="s">
        <v>614</v>
      </c>
      <c r="F596" s="387" t="s">
        <v>1014</v>
      </c>
      <c r="G596" s="387" t="s">
        <v>251</v>
      </c>
      <c r="H596" s="388" t="n">
        <v>2183.2718</v>
      </c>
    </row>
    <row r="597" customFormat="false" ht="26.4" hidden="false" customHeight="false" outlineLevel="0" collapsed="false">
      <c r="A597" s="380" t="n">
        <v>578</v>
      </c>
      <c r="B597" s="385" t="s">
        <v>919</v>
      </c>
      <c r="C597" s="386" t="s">
        <v>250</v>
      </c>
      <c r="D597" s="387" t="s">
        <v>631</v>
      </c>
      <c r="E597" s="387" t="s">
        <v>614</v>
      </c>
      <c r="F597" s="387" t="s">
        <v>1014</v>
      </c>
      <c r="G597" s="387" t="s">
        <v>681</v>
      </c>
      <c r="H597" s="388" t="n">
        <f aca="false">H598</f>
        <v>449.7582</v>
      </c>
    </row>
    <row r="598" customFormat="false" ht="26.4" hidden="false" customHeight="false" outlineLevel="0" collapsed="false">
      <c r="A598" s="380" t="n">
        <v>579</v>
      </c>
      <c r="B598" s="385" t="s">
        <v>802</v>
      </c>
      <c r="C598" s="386" t="s">
        <v>250</v>
      </c>
      <c r="D598" s="387" t="s">
        <v>631</v>
      </c>
      <c r="E598" s="387" t="s">
        <v>614</v>
      </c>
      <c r="F598" s="387" t="s">
        <v>1014</v>
      </c>
      <c r="G598" s="387" t="s">
        <v>418</v>
      </c>
      <c r="H598" s="388" t="n">
        <v>449.7582</v>
      </c>
    </row>
    <row r="599" customFormat="false" ht="13.2" hidden="false" customHeight="false" outlineLevel="0" collapsed="false">
      <c r="A599" s="380" t="n">
        <v>580</v>
      </c>
      <c r="B599" s="385" t="s">
        <v>1015</v>
      </c>
      <c r="C599" s="386" t="s">
        <v>250</v>
      </c>
      <c r="D599" s="387" t="s">
        <v>448</v>
      </c>
      <c r="E599" s="387" t="s">
        <v>390</v>
      </c>
      <c r="F599" s="387"/>
      <c r="G599" s="387"/>
      <c r="H599" s="388" t="n">
        <f aca="false">H600</f>
        <v>52225.3003</v>
      </c>
    </row>
    <row r="600" customFormat="false" ht="13.2" hidden="false" customHeight="false" outlineLevel="0" collapsed="false">
      <c r="A600" s="380" t="n">
        <v>581</v>
      </c>
      <c r="B600" s="385" t="s">
        <v>638</v>
      </c>
      <c r="C600" s="386" t="s">
        <v>250</v>
      </c>
      <c r="D600" s="387" t="s">
        <v>448</v>
      </c>
      <c r="E600" s="387" t="s">
        <v>55</v>
      </c>
      <c r="F600" s="387"/>
      <c r="G600" s="387"/>
      <c r="H600" s="388" t="n">
        <f aca="false">H601</f>
        <v>52225.3003</v>
      </c>
    </row>
    <row r="601" customFormat="false" ht="26.4" hidden="false" customHeight="false" outlineLevel="0" collapsed="false">
      <c r="A601" s="380" t="n">
        <v>582</v>
      </c>
      <c r="B601" s="385" t="s">
        <v>813</v>
      </c>
      <c r="C601" s="386" t="s">
        <v>250</v>
      </c>
      <c r="D601" s="387" t="s">
        <v>448</v>
      </c>
      <c r="E601" s="387" t="s">
        <v>55</v>
      </c>
      <c r="F601" s="387" t="s">
        <v>814</v>
      </c>
      <c r="G601" s="387"/>
      <c r="H601" s="388" t="n">
        <f aca="false">H602+H654+H664+H683</f>
        <v>52225.3003</v>
      </c>
    </row>
    <row r="602" customFormat="false" ht="26.4" hidden="false" customHeight="false" outlineLevel="0" collapsed="false">
      <c r="A602" s="380" t="n">
        <v>583</v>
      </c>
      <c r="B602" s="385" t="s">
        <v>1016</v>
      </c>
      <c r="C602" s="386" t="s">
        <v>250</v>
      </c>
      <c r="D602" s="387" t="s">
        <v>448</v>
      </c>
      <c r="E602" s="387" t="s">
        <v>55</v>
      </c>
      <c r="F602" s="387" t="s">
        <v>1017</v>
      </c>
      <c r="G602" s="387"/>
      <c r="H602" s="388" t="n">
        <f aca="false">H603+H609+H612+H615+H618+H621+H627+H606+H624+H630+H636+H639+H642+H645+H651+H633+H648</f>
        <v>28279.85732</v>
      </c>
    </row>
    <row r="603" customFormat="false" ht="52.8" hidden="false" customHeight="false" outlineLevel="0" collapsed="false">
      <c r="A603" s="380" t="n">
        <v>584</v>
      </c>
      <c r="B603" s="385" t="s">
        <v>1018</v>
      </c>
      <c r="C603" s="386" t="s">
        <v>250</v>
      </c>
      <c r="D603" s="387" t="s">
        <v>448</v>
      </c>
      <c r="E603" s="387" t="s">
        <v>55</v>
      </c>
      <c r="F603" s="387" t="s">
        <v>1019</v>
      </c>
      <c r="G603" s="387"/>
      <c r="H603" s="388" t="n">
        <f aca="false">H605</f>
        <v>9288.11</v>
      </c>
    </row>
    <row r="604" customFormat="false" ht="26.4" hidden="false" customHeight="false" outlineLevel="0" collapsed="false">
      <c r="A604" s="380" t="n">
        <v>585</v>
      </c>
      <c r="B604" s="385" t="s">
        <v>988</v>
      </c>
      <c r="C604" s="386" t="s">
        <v>250</v>
      </c>
      <c r="D604" s="387" t="s">
        <v>448</v>
      </c>
      <c r="E604" s="387" t="s">
        <v>55</v>
      </c>
      <c r="F604" s="387" t="s">
        <v>1019</v>
      </c>
      <c r="G604" s="387" t="s">
        <v>827</v>
      </c>
      <c r="H604" s="388" t="n">
        <f aca="false">H605</f>
        <v>9288.11</v>
      </c>
    </row>
    <row r="605" customFormat="false" ht="13.2" hidden="false" customHeight="false" outlineLevel="0" collapsed="false">
      <c r="A605" s="380" t="n">
        <v>586</v>
      </c>
      <c r="B605" s="385" t="s">
        <v>989</v>
      </c>
      <c r="C605" s="386" t="s">
        <v>250</v>
      </c>
      <c r="D605" s="387" t="s">
        <v>448</v>
      </c>
      <c r="E605" s="387" t="s">
        <v>55</v>
      </c>
      <c r="F605" s="387" t="s">
        <v>1019</v>
      </c>
      <c r="G605" s="387" t="s">
        <v>990</v>
      </c>
      <c r="H605" s="388" t="n">
        <v>9288.11</v>
      </c>
    </row>
    <row r="606" customFormat="false" ht="79.2" hidden="false" customHeight="false" outlineLevel="0" collapsed="false">
      <c r="A606" s="380" t="n">
        <v>587</v>
      </c>
      <c r="B606" s="385" t="s">
        <v>1020</v>
      </c>
      <c r="C606" s="386" t="s">
        <v>250</v>
      </c>
      <c r="D606" s="387" t="s">
        <v>448</v>
      </c>
      <c r="E606" s="387" t="s">
        <v>55</v>
      </c>
      <c r="F606" s="387" t="s">
        <v>1021</v>
      </c>
      <c r="G606" s="387"/>
      <c r="H606" s="388" t="n">
        <f aca="false">H607</f>
        <v>7317.6</v>
      </c>
    </row>
    <row r="607" customFormat="false" ht="26.4" hidden="false" customHeight="false" outlineLevel="0" collapsed="false">
      <c r="A607" s="380" t="n">
        <v>588</v>
      </c>
      <c r="B607" s="385" t="s">
        <v>988</v>
      </c>
      <c r="C607" s="386" t="s">
        <v>250</v>
      </c>
      <c r="D607" s="387" t="s">
        <v>448</v>
      </c>
      <c r="E607" s="387" t="s">
        <v>55</v>
      </c>
      <c r="F607" s="387" t="s">
        <v>1021</v>
      </c>
      <c r="G607" s="387" t="s">
        <v>827</v>
      </c>
      <c r="H607" s="388" t="n">
        <f aca="false">H608</f>
        <v>7317.6</v>
      </c>
    </row>
    <row r="608" customFormat="false" ht="13.2" hidden="false" customHeight="false" outlineLevel="0" collapsed="false">
      <c r="A608" s="380" t="n">
        <v>589</v>
      </c>
      <c r="B608" s="385" t="s">
        <v>989</v>
      </c>
      <c r="C608" s="386" t="s">
        <v>250</v>
      </c>
      <c r="D608" s="387" t="s">
        <v>448</v>
      </c>
      <c r="E608" s="387" t="s">
        <v>55</v>
      </c>
      <c r="F608" s="387" t="s">
        <v>1021</v>
      </c>
      <c r="G608" s="387" t="s">
        <v>990</v>
      </c>
      <c r="H608" s="388" t="n">
        <f aca="false">6155.9+1161.7</f>
        <v>7317.6</v>
      </c>
    </row>
    <row r="609" customFormat="false" ht="88.5" hidden="false" customHeight="true" outlineLevel="0" collapsed="false">
      <c r="A609" s="380" t="n">
        <v>590</v>
      </c>
      <c r="B609" s="404" t="s">
        <v>1022</v>
      </c>
      <c r="C609" s="386" t="s">
        <v>250</v>
      </c>
      <c r="D609" s="387" t="s">
        <v>448</v>
      </c>
      <c r="E609" s="387" t="s">
        <v>55</v>
      </c>
      <c r="F609" s="387" t="s">
        <v>1023</v>
      </c>
      <c r="G609" s="387"/>
      <c r="H609" s="388" t="n">
        <f aca="false">H611</f>
        <v>837.61</v>
      </c>
    </row>
    <row r="610" customFormat="false" ht="26.4" hidden="false" customHeight="false" outlineLevel="0" collapsed="false">
      <c r="A610" s="380" t="n">
        <v>591</v>
      </c>
      <c r="B610" s="385" t="s">
        <v>988</v>
      </c>
      <c r="C610" s="386" t="s">
        <v>250</v>
      </c>
      <c r="D610" s="387" t="s">
        <v>448</v>
      </c>
      <c r="E610" s="387" t="s">
        <v>55</v>
      </c>
      <c r="F610" s="387" t="s">
        <v>1023</v>
      </c>
      <c r="G610" s="387" t="s">
        <v>827</v>
      </c>
      <c r="H610" s="388" t="n">
        <f aca="false">H611</f>
        <v>837.61</v>
      </c>
    </row>
    <row r="611" customFormat="false" ht="13.2" hidden="false" customHeight="false" outlineLevel="0" collapsed="false">
      <c r="A611" s="380" t="n">
        <v>592</v>
      </c>
      <c r="B611" s="385" t="s">
        <v>989</v>
      </c>
      <c r="C611" s="386" t="s">
        <v>250</v>
      </c>
      <c r="D611" s="387" t="s">
        <v>448</v>
      </c>
      <c r="E611" s="387" t="s">
        <v>55</v>
      </c>
      <c r="F611" s="387" t="s">
        <v>1023</v>
      </c>
      <c r="G611" s="387" t="s">
        <v>990</v>
      </c>
      <c r="H611" s="388" t="n">
        <v>837.61</v>
      </c>
    </row>
    <row r="612" customFormat="false" ht="92.25" hidden="false" customHeight="true" outlineLevel="0" collapsed="false">
      <c r="A612" s="380" t="n">
        <v>593</v>
      </c>
      <c r="B612" s="404" t="s">
        <v>1024</v>
      </c>
      <c r="C612" s="386" t="s">
        <v>250</v>
      </c>
      <c r="D612" s="387" t="s">
        <v>448</v>
      </c>
      <c r="E612" s="387" t="s">
        <v>55</v>
      </c>
      <c r="F612" s="387" t="s">
        <v>1025</v>
      </c>
      <c r="G612" s="387"/>
      <c r="H612" s="388" t="n">
        <f aca="false">H614</f>
        <v>709.036</v>
      </c>
    </row>
    <row r="613" customFormat="false" ht="26.4" hidden="false" customHeight="false" outlineLevel="0" collapsed="false">
      <c r="A613" s="380" t="n">
        <v>594</v>
      </c>
      <c r="B613" s="385" t="s">
        <v>988</v>
      </c>
      <c r="C613" s="386" t="s">
        <v>250</v>
      </c>
      <c r="D613" s="387" t="s">
        <v>448</v>
      </c>
      <c r="E613" s="387" t="s">
        <v>55</v>
      </c>
      <c r="F613" s="387" t="s">
        <v>1025</v>
      </c>
      <c r="G613" s="387" t="s">
        <v>827</v>
      </c>
      <c r="H613" s="388" t="n">
        <f aca="false">H614</f>
        <v>709.036</v>
      </c>
    </row>
    <row r="614" customFormat="false" ht="13.2" hidden="false" customHeight="false" outlineLevel="0" collapsed="false">
      <c r="A614" s="380" t="n">
        <v>595</v>
      </c>
      <c r="B614" s="385" t="s">
        <v>989</v>
      </c>
      <c r="C614" s="386" t="s">
        <v>250</v>
      </c>
      <c r="D614" s="387" t="s">
        <v>448</v>
      </c>
      <c r="E614" s="387" t="s">
        <v>55</v>
      </c>
      <c r="F614" s="387" t="s">
        <v>1025</v>
      </c>
      <c r="G614" s="387" t="s">
        <v>990</v>
      </c>
      <c r="H614" s="388" t="n">
        <f aca="false">822.836+25.2-150+11</f>
        <v>709.036</v>
      </c>
    </row>
    <row r="615" customFormat="false" ht="91.5" hidden="false" customHeight="true" outlineLevel="0" collapsed="false">
      <c r="A615" s="380" t="n">
        <v>596</v>
      </c>
      <c r="B615" s="404" t="s">
        <v>1026</v>
      </c>
      <c r="C615" s="386" t="s">
        <v>250</v>
      </c>
      <c r="D615" s="387" t="s">
        <v>448</v>
      </c>
      <c r="E615" s="387" t="s">
        <v>55</v>
      </c>
      <c r="F615" s="387" t="s">
        <v>1027</v>
      </c>
      <c r="G615" s="387"/>
      <c r="H615" s="388" t="n">
        <f aca="false">H617</f>
        <v>563.904</v>
      </c>
    </row>
    <row r="616" customFormat="false" ht="26.4" hidden="false" customHeight="false" outlineLevel="0" collapsed="false">
      <c r="A616" s="380" t="n">
        <v>597</v>
      </c>
      <c r="B616" s="385" t="s">
        <v>988</v>
      </c>
      <c r="C616" s="386" t="s">
        <v>250</v>
      </c>
      <c r="D616" s="387" t="s">
        <v>448</v>
      </c>
      <c r="E616" s="387" t="s">
        <v>55</v>
      </c>
      <c r="F616" s="387" t="s">
        <v>1027</v>
      </c>
      <c r="G616" s="387" t="s">
        <v>827</v>
      </c>
      <c r="H616" s="388" t="n">
        <f aca="false">H617</f>
        <v>563.904</v>
      </c>
    </row>
    <row r="617" customFormat="false" ht="13.2" hidden="false" customHeight="false" outlineLevel="0" collapsed="false">
      <c r="A617" s="380" t="n">
        <v>598</v>
      </c>
      <c r="B617" s="385" t="s">
        <v>989</v>
      </c>
      <c r="C617" s="386" t="s">
        <v>250</v>
      </c>
      <c r="D617" s="387" t="s">
        <v>448</v>
      </c>
      <c r="E617" s="387" t="s">
        <v>55</v>
      </c>
      <c r="F617" s="387" t="s">
        <v>1027</v>
      </c>
      <c r="G617" s="387" t="s">
        <v>990</v>
      </c>
      <c r="H617" s="388" t="n">
        <f aca="false">658.904-95</f>
        <v>563.904</v>
      </c>
    </row>
    <row r="618" customFormat="false" ht="92.25" hidden="false" customHeight="true" outlineLevel="0" collapsed="false">
      <c r="A618" s="380" t="n">
        <v>599</v>
      </c>
      <c r="B618" s="404" t="s">
        <v>1028</v>
      </c>
      <c r="C618" s="386" t="s">
        <v>250</v>
      </c>
      <c r="D618" s="387" t="s">
        <v>448</v>
      </c>
      <c r="E618" s="387" t="s">
        <v>55</v>
      </c>
      <c r="F618" s="387" t="s">
        <v>1029</v>
      </c>
      <c r="G618" s="387"/>
      <c r="H618" s="388" t="n">
        <f aca="false">H620</f>
        <v>692.445</v>
      </c>
    </row>
    <row r="619" customFormat="false" ht="26.4" hidden="false" customHeight="false" outlineLevel="0" collapsed="false">
      <c r="A619" s="380" t="n">
        <v>600</v>
      </c>
      <c r="B619" s="385" t="s">
        <v>988</v>
      </c>
      <c r="C619" s="386" t="s">
        <v>250</v>
      </c>
      <c r="D619" s="387" t="s">
        <v>448</v>
      </c>
      <c r="E619" s="387" t="s">
        <v>55</v>
      </c>
      <c r="F619" s="387" t="s">
        <v>1029</v>
      </c>
      <c r="G619" s="387" t="s">
        <v>827</v>
      </c>
      <c r="H619" s="388" t="n">
        <f aca="false">H620</f>
        <v>692.445</v>
      </c>
    </row>
    <row r="620" customFormat="false" ht="13.2" hidden="false" customHeight="false" outlineLevel="0" collapsed="false">
      <c r="A620" s="380" t="n">
        <v>601</v>
      </c>
      <c r="B620" s="385" t="s">
        <v>989</v>
      </c>
      <c r="C620" s="386" t="s">
        <v>250</v>
      </c>
      <c r="D620" s="387" t="s">
        <v>448</v>
      </c>
      <c r="E620" s="387" t="s">
        <v>55</v>
      </c>
      <c r="F620" s="387" t="s">
        <v>1029</v>
      </c>
      <c r="G620" s="387" t="s">
        <v>990</v>
      </c>
      <c r="H620" s="388" t="n">
        <f aca="false">793.181+63.264-164</f>
        <v>692.445</v>
      </c>
    </row>
    <row r="621" customFormat="false" ht="94.5" hidden="false" customHeight="true" outlineLevel="0" collapsed="false">
      <c r="A621" s="380" t="n">
        <v>602</v>
      </c>
      <c r="B621" s="404" t="s">
        <v>1030</v>
      </c>
      <c r="C621" s="386" t="s">
        <v>250</v>
      </c>
      <c r="D621" s="387" t="s">
        <v>448</v>
      </c>
      <c r="E621" s="387" t="s">
        <v>55</v>
      </c>
      <c r="F621" s="387" t="s">
        <v>1031</v>
      </c>
      <c r="G621" s="387"/>
      <c r="H621" s="388" t="n">
        <f aca="false">H623</f>
        <v>856.797</v>
      </c>
    </row>
    <row r="622" customFormat="false" ht="26.4" hidden="false" customHeight="false" outlineLevel="0" collapsed="false">
      <c r="A622" s="380" t="n">
        <v>603</v>
      </c>
      <c r="B622" s="385" t="s">
        <v>988</v>
      </c>
      <c r="C622" s="386" t="s">
        <v>250</v>
      </c>
      <c r="D622" s="387" t="s">
        <v>448</v>
      </c>
      <c r="E622" s="387" t="s">
        <v>55</v>
      </c>
      <c r="F622" s="387" t="s">
        <v>1031</v>
      </c>
      <c r="G622" s="387" t="s">
        <v>827</v>
      </c>
      <c r="H622" s="388" t="n">
        <f aca="false">H623</f>
        <v>856.797</v>
      </c>
    </row>
    <row r="623" customFormat="false" ht="13.2" hidden="false" customHeight="false" outlineLevel="0" collapsed="false">
      <c r="A623" s="380" t="n">
        <v>604</v>
      </c>
      <c r="B623" s="385" t="s">
        <v>989</v>
      </c>
      <c r="C623" s="386" t="s">
        <v>250</v>
      </c>
      <c r="D623" s="387" t="s">
        <v>448</v>
      </c>
      <c r="E623" s="387" t="s">
        <v>55</v>
      </c>
      <c r="F623" s="387" t="s">
        <v>1031</v>
      </c>
      <c r="G623" s="387" t="s">
        <v>990</v>
      </c>
      <c r="H623" s="388" t="n">
        <f aca="false">984.797-128</f>
        <v>856.797</v>
      </c>
    </row>
    <row r="624" customFormat="false" ht="95.25" hidden="false" customHeight="true" outlineLevel="0" collapsed="false">
      <c r="A624" s="380" t="n">
        <v>605</v>
      </c>
      <c r="B624" s="385" t="s">
        <v>1032</v>
      </c>
      <c r="C624" s="386" t="s">
        <v>250</v>
      </c>
      <c r="D624" s="387" t="s">
        <v>448</v>
      </c>
      <c r="E624" s="387" t="s">
        <v>55</v>
      </c>
      <c r="F624" s="387" t="s">
        <v>1033</v>
      </c>
      <c r="G624" s="387"/>
      <c r="H624" s="388" t="n">
        <f aca="false">H625</f>
        <v>99.72932</v>
      </c>
    </row>
    <row r="625" customFormat="false" ht="26.4" hidden="false" customHeight="false" outlineLevel="0" collapsed="false">
      <c r="A625" s="380" t="n">
        <v>606</v>
      </c>
      <c r="B625" s="385" t="s">
        <v>988</v>
      </c>
      <c r="C625" s="386" t="s">
        <v>250</v>
      </c>
      <c r="D625" s="387" t="s">
        <v>448</v>
      </c>
      <c r="E625" s="387" t="s">
        <v>55</v>
      </c>
      <c r="F625" s="387" t="s">
        <v>1033</v>
      </c>
      <c r="G625" s="387" t="s">
        <v>827</v>
      </c>
      <c r="H625" s="388" t="n">
        <f aca="false">H626</f>
        <v>99.72932</v>
      </c>
    </row>
    <row r="626" customFormat="false" ht="13.2" hidden="false" customHeight="false" outlineLevel="0" collapsed="false">
      <c r="A626" s="380" t="n">
        <v>607</v>
      </c>
      <c r="B626" s="385" t="s">
        <v>989</v>
      </c>
      <c r="C626" s="386" t="s">
        <v>250</v>
      </c>
      <c r="D626" s="387" t="s">
        <v>448</v>
      </c>
      <c r="E626" s="387" t="s">
        <v>55</v>
      </c>
      <c r="F626" s="387" t="s">
        <v>1033</v>
      </c>
      <c r="G626" s="387" t="s">
        <v>990</v>
      </c>
      <c r="H626" s="388" t="n">
        <v>99.72932</v>
      </c>
    </row>
    <row r="627" customFormat="false" ht="93" hidden="false" customHeight="true" outlineLevel="0" collapsed="false">
      <c r="A627" s="380" t="n">
        <v>608</v>
      </c>
      <c r="B627" s="404" t="s">
        <v>1034</v>
      </c>
      <c r="C627" s="386" t="s">
        <v>250</v>
      </c>
      <c r="D627" s="387" t="s">
        <v>448</v>
      </c>
      <c r="E627" s="387" t="s">
        <v>55</v>
      </c>
      <c r="F627" s="387" t="s">
        <v>1035</v>
      </c>
      <c r="G627" s="387"/>
      <c r="H627" s="388" t="n">
        <f aca="false">H629</f>
        <v>1856.162</v>
      </c>
    </row>
    <row r="628" customFormat="false" ht="26.4" hidden="false" customHeight="false" outlineLevel="0" collapsed="false">
      <c r="A628" s="380" t="n">
        <v>609</v>
      </c>
      <c r="B628" s="385" t="s">
        <v>988</v>
      </c>
      <c r="C628" s="386" t="s">
        <v>250</v>
      </c>
      <c r="D628" s="387" t="s">
        <v>448</v>
      </c>
      <c r="E628" s="387" t="s">
        <v>55</v>
      </c>
      <c r="F628" s="387" t="s">
        <v>1035</v>
      </c>
      <c r="G628" s="387" t="s">
        <v>827</v>
      </c>
      <c r="H628" s="388" t="n">
        <f aca="false">H629</f>
        <v>1856.162</v>
      </c>
    </row>
    <row r="629" customFormat="false" ht="13.2" hidden="false" customHeight="false" outlineLevel="0" collapsed="false">
      <c r="A629" s="380" t="n">
        <v>610</v>
      </c>
      <c r="B629" s="385" t="s">
        <v>989</v>
      </c>
      <c r="C629" s="386" t="s">
        <v>250</v>
      </c>
      <c r="D629" s="387" t="s">
        <v>448</v>
      </c>
      <c r="E629" s="387" t="s">
        <v>55</v>
      </c>
      <c r="F629" s="387" t="s">
        <v>1035</v>
      </c>
      <c r="G629" s="387" t="s">
        <v>990</v>
      </c>
      <c r="H629" s="388" t="n">
        <f aca="false">1511.13-18.834+44.366+460-140.5</f>
        <v>1856.162</v>
      </c>
    </row>
    <row r="630" customFormat="false" ht="92.4" hidden="false" customHeight="false" outlineLevel="0" collapsed="false">
      <c r="A630" s="380" t="n">
        <v>611</v>
      </c>
      <c r="B630" s="385" t="s">
        <v>1036</v>
      </c>
      <c r="C630" s="386" t="s">
        <v>250</v>
      </c>
      <c r="D630" s="387" t="s">
        <v>448</v>
      </c>
      <c r="E630" s="387" t="s">
        <v>55</v>
      </c>
      <c r="F630" s="387" t="s">
        <v>1037</v>
      </c>
      <c r="G630" s="387"/>
      <c r="H630" s="388" t="n">
        <f aca="false">H631</f>
        <v>933.99999</v>
      </c>
    </row>
    <row r="631" customFormat="false" ht="26.4" hidden="false" customHeight="false" outlineLevel="0" collapsed="false">
      <c r="A631" s="380" t="n">
        <v>612</v>
      </c>
      <c r="B631" s="385" t="s">
        <v>988</v>
      </c>
      <c r="C631" s="386" t="s">
        <v>250</v>
      </c>
      <c r="D631" s="387" t="s">
        <v>448</v>
      </c>
      <c r="E631" s="387" t="s">
        <v>55</v>
      </c>
      <c r="F631" s="387" t="s">
        <v>1037</v>
      </c>
      <c r="G631" s="387" t="s">
        <v>827</v>
      </c>
      <c r="H631" s="388" t="n">
        <f aca="false">H632</f>
        <v>933.99999</v>
      </c>
    </row>
    <row r="632" customFormat="false" ht="13.2" hidden="false" customHeight="false" outlineLevel="0" collapsed="false">
      <c r="A632" s="380" t="n">
        <v>613</v>
      </c>
      <c r="B632" s="385" t="s">
        <v>989</v>
      </c>
      <c r="C632" s="386" t="s">
        <v>250</v>
      </c>
      <c r="D632" s="387" t="s">
        <v>448</v>
      </c>
      <c r="E632" s="387" t="s">
        <v>55</v>
      </c>
      <c r="F632" s="387" t="s">
        <v>1037</v>
      </c>
      <c r="G632" s="387" t="s">
        <v>990</v>
      </c>
      <c r="H632" s="388" t="n">
        <v>933.99999</v>
      </c>
    </row>
    <row r="633" customFormat="false" ht="79.2" hidden="false" customHeight="false" outlineLevel="0" collapsed="false">
      <c r="A633" s="380" t="n">
        <v>614</v>
      </c>
      <c r="B633" s="385" t="s">
        <v>1038</v>
      </c>
      <c r="C633" s="386" t="s">
        <v>250</v>
      </c>
      <c r="D633" s="387" t="s">
        <v>448</v>
      </c>
      <c r="E633" s="387" t="s">
        <v>55</v>
      </c>
      <c r="F633" s="387" t="s">
        <v>1039</v>
      </c>
      <c r="G633" s="387"/>
      <c r="H633" s="388" t="n">
        <f aca="false">H634</f>
        <v>429.93401</v>
      </c>
    </row>
    <row r="634" customFormat="false" ht="26.4" hidden="false" customHeight="false" outlineLevel="0" collapsed="false">
      <c r="A634" s="380" t="n">
        <v>615</v>
      </c>
      <c r="B634" s="385" t="s">
        <v>988</v>
      </c>
      <c r="C634" s="386" t="s">
        <v>250</v>
      </c>
      <c r="D634" s="387" t="s">
        <v>448</v>
      </c>
      <c r="E634" s="387" t="s">
        <v>55</v>
      </c>
      <c r="F634" s="387" t="s">
        <v>1039</v>
      </c>
      <c r="G634" s="387" t="s">
        <v>827</v>
      </c>
      <c r="H634" s="388" t="n">
        <f aca="false">H635</f>
        <v>429.93401</v>
      </c>
    </row>
    <row r="635" customFormat="false" ht="13.2" hidden="false" customHeight="false" outlineLevel="0" collapsed="false">
      <c r="A635" s="380" t="n">
        <v>616</v>
      </c>
      <c r="B635" s="385" t="s">
        <v>989</v>
      </c>
      <c r="C635" s="386" t="s">
        <v>250</v>
      </c>
      <c r="D635" s="387" t="s">
        <v>448</v>
      </c>
      <c r="E635" s="387" t="s">
        <v>55</v>
      </c>
      <c r="F635" s="387" t="s">
        <v>1039</v>
      </c>
      <c r="G635" s="387" t="s">
        <v>990</v>
      </c>
      <c r="H635" s="388" t="n">
        <f aca="false">680.80001-250.866</f>
        <v>429.93401</v>
      </c>
    </row>
    <row r="636" customFormat="false" ht="79.2" hidden="false" customHeight="false" outlineLevel="0" collapsed="false">
      <c r="A636" s="380" t="n">
        <v>617</v>
      </c>
      <c r="B636" s="385" t="s">
        <v>1040</v>
      </c>
      <c r="C636" s="386" t="s">
        <v>250</v>
      </c>
      <c r="D636" s="387" t="s">
        <v>448</v>
      </c>
      <c r="E636" s="387" t="s">
        <v>55</v>
      </c>
      <c r="F636" s="387" t="s">
        <v>1041</v>
      </c>
      <c r="G636" s="387"/>
      <c r="H636" s="388" t="n">
        <f aca="false">H637</f>
        <v>226</v>
      </c>
    </row>
    <row r="637" customFormat="false" ht="26.4" hidden="false" customHeight="false" outlineLevel="0" collapsed="false">
      <c r="A637" s="380" t="n">
        <v>618</v>
      </c>
      <c r="B637" s="385" t="s">
        <v>988</v>
      </c>
      <c r="C637" s="386" t="s">
        <v>250</v>
      </c>
      <c r="D637" s="387" t="s">
        <v>448</v>
      </c>
      <c r="E637" s="387" t="s">
        <v>55</v>
      </c>
      <c r="F637" s="387" t="s">
        <v>1041</v>
      </c>
      <c r="G637" s="387" t="s">
        <v>827</v>
      </c>
      <c r="H637" s="388" t="n">
        <f aca="false">H638</f>
        <v>226</v>
      </c>
    </row>
    <row r="638" customFormat="false" ht="13.2" hidden="false" customHeight="false" outlineLevel="0" collapsed="false">
      <c r="A638" s="380" t="n">
        <v>619</v>
      </c>
      <c r="B638" s="385" t="s">
        <v>989</v>
      </c>
      <c r="C638" s="386" t="s">
        <v>250</v>
      </c>
      <c r="D638" s="387" t="s">
        <v>448</v>
      </c>
      <c r="E638" s="387" t="s">
        <v>55</v>
      </c>
      <c r="F638" s="387" t="s">
        <v>1041</v>
      </c>
      <c r="G638" s="387" t="s">
        <v>990</v>
      </c>
      <c r="H638" s="388" t="n">
        <v>226</v>
      </c>
    </row>
    <row r="639" customFormat="false" ht="79.2" hidden="false" customHeight="false" outlineLevel="0" collapsed="false">
      <c r="A639" s="380" t="n">
        <v>620</v>
      </c>
      <c r="B639" s="385" t="s">
        <v>1042</v>
      </c>
      <c r="C639" s="386" t="s">
        <v>250</v>
      </c>
      <c r="D639" s="387" t="s">
        <v>448</v>
      </c>
      <c r="E639" s="387" t="s">
        <v>55</v>
      </c>
      <c r="F639" s="387" t="s">
        <v>1043</v>
      </c>
      <c r="G639" s="387"/>
      <c r="H639" s="388" t="n">
        <f aca="false">H640</f>
        <v>397.566</v>
      </c>
    </row>
    <row r="640" customFormat="false" ht="26.4" hidden="false" customHeight="false" outlineLevel="0" collapsed="false">
      <c r="A640" s="380" t="n">
        <v>621</v>
      </c>
      <c r="B640" s="385" t="s">
        <v>988</v>
      </c>
      <c r="C640" s="386" t="s">
        <v>250</v>
      </c>
      <c r="D640" s="387" t="s">
        <v>448</v>
      </c>
      <c r="E640" s="387" t="s">
        <v>55</v>
      </c>
      <c r="F640" s="387" t="s">
        <v>1043</v>
      </c>
      <c r="G640" s="387" t="s">
        <v>827</v>
      </c>
      <c r="H640" s="388" t="n">
        <f aca="false">H641</f>
        <v>397.566</v>
      </c>
    </row>
    <row r="641" customFormat="false" ht="13.2" hidden="false" customHeight="false" outlineLevel="0" collapsed="false">
      <c r="A641" s="380" t="n">
        <v>622</v>
      </c>
      <c r="B641" s="385" t="s">
        <v>989</v>
      </c>
      <c r="C641" s="386" t="s">
        <v>250</v>
      </c>
      <c r="D641" s="387" t="s">
        <v>448</v>
      </c>
      <c r="E641" s="387" t="s">
        <v>55</v>
      </c>
      <c r="F641" s="387" t="s">
        <v>1043</v>
      </c>
      <c r="G641" s="387" t="s">
        <v>990</v>
      </c>
      <c r="H641" s="388" t="n">
        <f aca="false">629.5-231.934</f>
        <v>397.566</v>
      </c>
    </row>
    <row r="642" customFormat="false" ht="79.2" hidden="false" customHeight="false" outlineLevel="0" collapsed="false">
      <c r="A642" s="380" t="n">
        <v>623</v>
      </c>
      <c r="B642" s="385" t="s">
        <v>1044</v>
      </c>
      <c r="C642" s="386" t="s">
        <v>250</v>
      </c>
      <c r="D642" s="387" t="s">
        <v>448</v>
      </c>
      <c r="E642" s="387" t="s">
        <v>55</v>
      </c>
      <c r="F642" s="387" t="s">
        <v>1045</v>
      </c>
      <c r="G642" s="387"/>
      <c r="H642" s="388" t="n">
        <f aca="false">H643</f>
        <v>877.9</v>
      </c>
    </row>
    <row r="643" customFormat="false" ht="26.4" hidden="false" customHeight="false" outlineLevel="0" collapsed="false">
      <c r="A643" s="380" t="n">
        <v>624</v>
      </c>
      <c r="B643" s="385" t="s">
        <v>988</v>
      </c>
      <c r="C643" s="386" t="s">
        <v>250</v>
      </c>
      <c r="D643" s="387" t="s">
        <v>448</v>
      </c>
      <c r="E643" s="387" t="s">
        <v>55</v>
      </c>
      <c r="F643" s="387" t="s">
        <v>1045</v>
      </c>
      <c r="G643" s="387" t="s">
        <v>827</v>
      </c>
      <c r="H643" s="388" t="n">
        <f aca="false">H644</f>
        <v>877.9</v>
      </c>
    </row>
    <row r="644" customFormat="false" ht="13.2" hidden="false" customHeight="false" outlineLevel="0" collapsed="false">
      <c r="A644" s="380" t="n">
        <v>625</v>
      </c>
      <c r="B644" s="385" t="s">
        <v>989</v>
      </c>
      <c r="C644" s="386" t="s">
        <v>250</v>
      </c>
      <c r="D644" s="387" t="s">
        <v>448</v>
      </c>
      <c r="E644" s="387" t="s">
        <v>55</v>
      </c>
      <c r="F644" s="387" t="s">
        <v>1045</v>
      </c>
      <c r="G644" s="387" t="s">
        <v>990</v>
      </c>
      <c r="H644" s="388" t="n">
        <v>877.9</v>
      </c>
    </row>
    <row r="645" customFormat="false" ht="79.2" hidden="false" customHeight="false" outlineLevel="0" collapsed="false">
      <c r="A645" s="380" t="n">
        <v>626</v>
      </c>
      <c r="B645" s="385" t="s">
        <v>1046</v>
      </c>
      <c r="C645" s="386" t="s">
        <v>250</v>
      </c>
      <c r="D645" s="387" t="s">
        <v>448</v>
      </c>
      <c r="E645" s="387" t="s">
        <v>55</v>
      </c>
      <c r="F645" s="387" t="s">
        <v>1047</v>
      </c>
      <c r="G645" s="387"/>
      <c r="H645" s="388" t="n">
        <f aca="false">H646</f>
        <v>549.5</v>
      </c>
    </row>
    <row r="646" customFormat="false" ht="26.4" hidden="false" customHeight="false" outlineLevel="0" collapsed="false">
      <c r="A646" s="380" t="n">
        <v>627</v>
      </c>
      <c r="B646" s="385" t="s">
        <v>988</v>
      </c>
      <c r="C646" s="386" t="s">
        <v>250</v>
      </c>
      <c r="D646" s="387" t="s">
        <v>448</v>
      </c>
      <c r="E646" s="387" t="s">
        <v>55</v>
      </c>
      <c r="F646" s="387" t="s">
        <v>1047</v>
      </c>
      <c r="G646" s="387" t="s">
        <v>827</v>
      </c>
      <c r="H646" s="388" t="n">
        <f aca="false">H647</f>
        <v>549.5</v>
      </c>
    </row>
    <row r="647" customFormat="false" ht="13.2" hidden="false" customHeight="false" outlineLevel="0" collapsed="false">
      <c r="A647" s="380" t="n">
        <v>628</v>
      </c>
      <c r="B647" s="385" t="s">
        <v>989</v>
      </c>
      <c r="C647" s="386" t="s">
        <v>250</v>
      </c>
      <c r="D647" s="387" t="s">
        <v>448</v>
      </c>
      <c r="E647" s="387" t="s">
        <v>55</v>
      </c>
      <c r="F647" s="387" t="s">
        <v>1047</v>
      </c>
      <c r="G647" s="387" t="s">
        <v>990</v>
      </c>
      <c r="H647" s="388" t="n">
        <f aca="false">1228.4-678.9</f>
        <v>549.5</v>
      </c>
    </row>
    <row r="648" customFormat="false" ht="79.2" hidden="false" customHeight="false" outlineLevel="0" collapsed="false">
      <c r="A648" s="380" t="n">
        <v>629</v>
      </c>
      <c r="B648" s="385" t="s">
        <v>1048</v>
      </c>
      <c r="C648" s="386" t="s">
        <v>250</v>
      </c>
      <c r="D648" s="387" t="s">
        <v>448</v>
      </c>
      <c r="E648" s="387" t="s">
        <v>55</v>
      </c>
      <c r="F648" s="387" t="s">
        <v>1049</v>
      </c>
      <c r="G648" s="387"/>
      <c r="H648" s="388" t="n">
        <f aca="false">H649</f>
        <v>2443.564</v>
      </c>
    </row>
    <row r="649" customFormat="false" ht="26.4" hidden="false" customHeight="false" outlineLevel="0" collapsed="false">
      <c r="A649" s="380" t="n">
        <v>630</v>
      </c>
      <c r="B649" s="385" t="s">
        <v>988</v>
      </c>
      <c r="C649" s="386" t="s">
        <v>250</v>
      </c>
      <c r="D649" s="387" t="s">
        <v>448</v>
      </c>
      <c r="E649" s="387" t="s">
        <v>55</v>
      </c>
      <c r="F649" s="387" t="s">
        <v>1049</v>
      </c>
      <c r="G649" s="387" t="s">
        <v>827</v>
      </c>
      <c r="H649" s="388" t="n">
        <f aca="false">H650</f>
        <v>2443.564</v>
      </c>
    </row>
    <row r="650" customFormat="false" ht="13.2" hidden="false" customHeight="false" outlineLevel="0" collapsed="false">
      <c r="A650" s="380" t="n">
        <v>631</v>
      </c>
      <c r="B650" s="385" t="s">
        <v>989</v>
      </c>
      <c r="C650" s="386" t="s">
        <v>250</v>
      </c>
      <c r="D650" s="387" t="s">
        <v>448</v>
      </c>
      <c r="E650" s="387" t="s">
        <v>55</v>
      </c>
      <c r="F650" s="387" t="s">
        <v>1049</v>
      </c>
      <c r="G650" s="387" t="s">
        <v>990</v>
      </c>
      <c r="H650" s="388" t="n">
        <f aca="false">1883+535.4+5.544+19.62</f>
        <v>2443.564</v>
      </c>
    </row>
    <row r="651" customFormat="false" ht="52.8" hidden="false" customHeight="false" outlineLevel="0" collapsed="false">
      <c r="A651" s="380" t="n">
        <v>632</v>
      </c>
      <c r="B651" s="385" t="s">
        <v>1050</v>
      </c>
      <c r="C651" s="386" t="s">
        <v>250</v>
      </c>
      <c r="D651" s="387" t="s">
        <v>448</v>
      </c>
      <c r="E651" s="387" t="s">
        <v>55</v>
      </c>
      <c r="F651" s="387" t="s">
        <v>1051</v>
      </c>
      <c r="G651" s="387"/>
      <c r="H651" s="388" t="n">
        <f aca="false">H652</f>
        <v>200</v>
      </c>
    </row>
    <row r="652" customFormat="false" ht="26.4" hidden="false" customHeight="false" outlineLevel="0" collapsed="false">
      <c r="A652" s="380" t="n">
        <v>633</v>
      </c>
      <c r="B652" s="385" t="s">
        <v>988</v>
      </c>
      <c r="C652" s="386" t="s">
        <v>250</v>
      </c>
      <c r="D652" s="387" t="s">
        <v>448</v>
      </c>
      <c r="E652" s="387" t="s">
        <v>55</v>
      </c>
      <c r="F652" s="387" t="s">
        <v>1051</v>
      </c>
      <c r="G652" s="387" t="s">
        <v>827</v>
      </c>
      <c r="H652" s="388" t="n">
        <f aca="false">H653</f>
        <v>200</v>
      </c>
    </row>
    <row r="653" customFormat="false" ht="13.2" hidden="false" customHeight="false" outlineLevel="0" collapsed="false">
      <c r="A653" s="380" t="n">
        <v>634</v>
      </c>
      <c r="B653" s="385" t="s">
        <v>989</v>
      </c>
      <c r="C653" s="386" t="s">
        <v>250</v>
      </c>
      <c r="D653" s="387" t="s">
        <v>448</v>
      </c>
      <c r="E653" s="387" t="s">
        <v>55</v>
      </c>
      <c r="F653" s="387" t="s">
        <v>1051</v>
      </c>
      <c r="G653" s="387" t="s">
        <v>990</v>
      </c>
      <c r="H653" s="388" t="n">
        <v>200</v>
      </c>
    </row>
    <row r="654" customFormat="false" ht="13.2" hidden="false" customHeight="false" outlineLevel="0" collapsed="false">
      <c r="A654" s="380" t="n">
        <v>635</v>
      </c>
      <c r="B654" s="385" t="s">
        <v>1052</v>
      </c>
      <c r="C654" s="386" t="s">
        <v>250</v>
      </c>
      <c r="D654" s="387" t="s">
        <v>448</v>
      </c>
      <c r="E654" s="387" t="s">
        <v>55</v>
      </c>
      <c r="F654" s="387" t="s">
        <v>1053</v>
      </c>
      <c r="G654" s="387"/>
      <c r="H654" s="388" t="n">
        <f aca="false">H656+H658+H661</f>
        <v>3364.454</v>
      </c>
    </row>
    <row r="655" customFormat="false" ht="52.8" hidden="false" customHeight="false" outlineLevel="0" collapsed="false">
      <c r="A655" s="380" t="n">
        <v>636</v>
      </c>
      <c r="B655" s="385" t="s">
        <v>1054</v>
      </c>
      <c r="C655" s="386" t="s">
        <v>250</v>
      </c>
      <c r="D655" s="387" t="s">
        <v>448</v>
      </c>
      <c r="E655" s="387" t="s">
        <v>55</v>
      </c>
      <c r="F655" s="387" t="s">
        <v>1055</v>
      </c>
      <c r="G655" s="387"/>
      <c r="H655" s="388" t="n">
        <f aca="false">H657</f>
        <v>1930.154</v>
      </c>
    </row>
    <row r="656" customFormat="false" ht="26.4" hidden="false" customHeight="false" outlineLevel="0" collapsed="false">
      <c r="A656" s="380" t="n">
        <v>637</v>
      </c>
      <c r="B656" s="385" t="s">
        <v>988</v>
      </c>
      <c r="C656" s="386" t="s">
        <v>250</v>
      </c>
      <c r="D656" s="387" t="s">
        <v>448</v>
      </c>
      <c r="E656" s="387" t="s">
        <v>55</v>
      </c>
      <c r="F656" s="387" t="s">
        <v>1055</v>
      </c>
      <c r="G656" s="387" t="s">
        <v>827</v>
      </c>
      <c r="H656" s="388" t="n">
        <f aca="false">H657</f>
        <v>1930.154</v>
      </c>
    </row>
    <row r="657" customFormat="false" ht="13.2" hidden="false" customHeight="false" outlineLevel="0" collapsed="false">
      <c r="A657" s="380" t="n">
        <v>638</v>
      </c>
      <c r="B657" s="385" t="s">
        <v>989</v>
      </c>
      <c r="C657" s="386" t="s">
        <v>250</v>
      </c>
      <c r="D657" s="387" t="s">
        <v>448</v>
      </c>
      <c r="E657" s="387" t="s">
        <v>55</v>
      </c>
      <c r="F657" s="387" t="s">
        <v>1055</v>
      </c>
      <c r="G657" s="387" t="s">
        <v>990</v>
      </c>
      <c r="H657" s="388" t="n">
        <f aca="false">2140.354-3-246.7+39.5</f>
        <v>1930.154</v>
      </c>
    </row>
    <row r="658" customFormat="false" ht="79.2" hidden="false" customHeight="false" outlineLevel="0" collapsed="false">
      <c r="A658" s="380" t="n">
        <v>639</v>
      </c>
      <c r="B658" s="385" t="s">
        <v>1056</v>
      </c>
      <c r="C658" s="386" t="s">
        <v>250</v>
      </c>
      <c r="D658" s="387" t="s">
        <v>448</v>
      </c>
      <c r="E658" s="387" t="s">
        <v>55</v>
      </c>
      <c r="F658" s="387" t="s">
        <v>1057</v>
      </c>
      <c r="G658" s="387"/>
      <c r="H658" s="388" t="n">
        <f aca="false">H659</f>
        <v>1136.5</v>
      </c>
    </row>
    <row r="659" customFormat="false" ht="26.4" hidden="false" customHeight="false" outlineLevel="0" collapsed="false">
      <c r="A659" s="380" t="n">
        <v>640</v>
      </c>
      <c r="B659" s="385" t="s">
        <v>988</v>
      </c>
      <c r="C659" s="386" t="s">
        <v>250</v>
      </c>
      <c r="D659" s="387" t="s">
        <v>448</v>
      </c>
      <c r="E659" s="387" t="s">
        <v>55</v>
      </c>
      <c r="F659" s="387" t="s">
        <v>1057</v>
      </c>
      <c r="G659" s="387" t="s">
        <v>827</v>
      </c>
      <c r="H659" s="388" t="n">
        <f aca="false">H660</f>
        <v>1136.5</v>
      </c>
    </row>
    <row r="660" customFormat="false" ht="13.2" hidden="false" customHeight="false" outlineLevel="0" collapsed="false">
      <c r="A660" s="380" t="n">
        <v>641</v>
      </c>
      <c r="B660" s="385" t="s">
        <v>989</v>
      </c>
      <c r="C660" s="386" t="s">
        <v>250</v>
      </c>
      <c r="D660" s="387" t="s">
        <v>448</v>
      </c>
      <c r="E660" s="387" t="s">
        <v>55</v>
      </c>
      <c r="F660" s="387" t="s">
        <v>1057</v>
      </c>
      <c r="G660" s="387" t="s">
        <v>990</v>
      </c>
      <c r="H660" s="388" t="n">
        <v>1136.5</v>
      </c>
    </row>
    <row r="661" customFormat="false" ht="66" hidden="false" customHeight="false" outlineLevel="0" collapsed="false">
      <c r="A661" s="380" t="n">
        <v>642</v>
      </c>
      <c r="B661" s="385" t="s">
        <v>1058</v>
      </c>
      <c r="C661" s="386" t="s">
        <v>250</v>
      </c>
      <c r="D661" s="387" t="s">
        <v>448</v>
      </c>
      <c r="E661" s="387" t="s">
        <v>55</v>
      </c>
      <c r="F661" s="387" t="s">
        <v>1059</v>
      </c>
      <c r="G661" s="387"/>
      <c r="H661" s="388" t="n">
        <f aca="false">H662</f>
        <v>297.8</v>
      </c>
    </row>
    <row r="662" customFormat="false" ht="26.4" hidden="false" customHeight="false" outlineLevel="0" collapsed="false">
      <c r="A662" s="380" t="n">
        <v>643</v>
      </c>
      <c r="B662" s="385" t="s">
        <v>988</v>
      </c>
      <c r="C662" s="386" t="s">
        <v>250</v>
      </c>
      <c r="D662" s="387" t="s">
        <v>448</v>
      </c>
      <c r="E662" s="387" t="s">
        <v>55</v>
      </c>
      <c r="F662" s="387" t="s">
        <v>1059</v>
      </c>
      <c r="G662" s="387" t="s">
        <v>827</v>
      </c>
      <c r="H662" s="388" t="n">
        <f aca="false">H663</f>
        <v>297.8</v>
      </c>
    </row>
    <row r="663" customFormat="false" ht="13.2" hidden="false" customHeight="false" outlineLevel="0" collapsed="false">
      <c r="A663" s="380" t="n">
        <v>644</v>
      </c>
      <c r="B663" s="385" t="s">
        <v>989</v>
      </c>
      <c r="C663" s="386" t="s">
        <v>250</v>
      </c>
      <c r="D663" s="387" t="s">
        <v>448</v>
      </c>
      <c r="E663" s="387" t="s">
        <v>55</v>
      </c>
      <c r="F663" s="387" t="s">
        <v>1059</v>
      </c>
      <c r="G663" s="387" t="s">
        <v>990</v>
      </c>
      <c r="H663" s="388" t="n">
        <f aca="false">294.8+3</f>
        <v>297.8</v>
      </c>
    </row>
    <row r="664" customFormat="false" ht="26.4" hidden="false" customHeight="false" outlineLevel="0" collapsed="false">
      <c r="A664" s="380" t="n">
        <v>645</v>
      </c>
      <c r="B664" s="385" t="s">
        <v>1060</v>
      </c>
      <c r="C664" s="386" t="s">
        <v>250</v>
      </c>
      <c r="D664" s="387" t="s">
        <v>448</v>
      </c>
      <c r="E664" s="387" t="s">
        <v>55</v>
      </c>
      <c r="F664" s="387" t="s">
        <v>1061</v>
      </c>
      <c r="G664" s="387"/>
      <c r="H664" s="388" t="n">
        <f aca="false">H665+H668+H671+H674+H677+H680</f>
        <v>19638.01598</v>
      </c>
    </row>
    <row r="665" customFormat="false" ht="66" hidden="false" customHeight="false" outlineLevel="0" collapsed="false">
      <c r="A665" s="380" t="n">
        <v>646</v>
      </c>
      <c r="B665" s="385" t="s">
        <v>1062</v>
      </c>
      <c r="C665" s="386" t="s">
        <v>250</v>
      </c>
      <c r="D665" s="387" t="s">
        <v>448</v>
      </c>
      <c r="E665" s="387" t="s">
        <v>55</v>
      </c>
      <c r="F665" s="387" t="s">
        <v>1063</v>
      </c>
      <c r="G665" s="387"/>
      <c r="H665" s="388" t="n">
        <f aca="false">H667</f>
        <v>12498.92</v>
      </c>
    </row>
    <row r="666" customFormat="false" ht="26.4" hidden="false" customHeight="false" outlineLevel="0" collapsed="false">
      <c r="A666" s="380" t="n">
        <v>647</v>
      </c>
      <c r="B666" s="385" t="s">
        <v>988</v>
      </c>
      <c r="C666" s="386" t="s">
        <v>250</v>
      </c>
      <c r="D666" s="387" t="s">
        <v>448</v>
      </c>
      <c r="E666" s="387" t="s">
        <v>55</v>
      </c>
      <c r="F666" s="387" t="s">
        <v>1063</v>
      </c>
      <c r="G666" s="387" t="s">
        <v>827</v>
      </c>
      <c r="H666" s="388" t="n">
        <f aca="false">H667</f>
        <v>12498.92</v>
      </c>
    </row>
    <row r="667" customFormat="false" ht="13.2" hidden="false" customHeight="false" outlineLevel="0" collapsed="false">
      <c r="A667" s="380" t="n">
        <v>648</v>
      </c>
      <c r="B667" s="385" t="s">
        <v>989</v>
      </c>
      <c r="C667" s="386" t="s">
        <v>250</v>
      </c>
      <c r="D667" s="387" t="s">
        <v>448</v>
      </c>
      <c r="E667" s="387" t="s">
        <v>55</v>
      </c>
      <c r="F667" s="387" t="s">
        <v>1063</v>
      </c>
      <c r="G667" s="387" t="s">
        <v>990</v>
      </c>
      <c r="H667" s="388" t="n">
        <v>12498.92</v>
      </c>
    </row>
    <row r="668" customFormat="false" ht="92.4" hidden="false" customHeight="false" outlineLevel="0" collapsed="false">
      <c r="A668" s="380" t="n">
        <v>649</v>
      </c>
      <c r="B668" s="385" t="s">
        <v>1064</v>
      </c>
      <c r="C668" s="386" t="s">
        <v>250</v>
      </c>
      <c r="D668" s="387" t="s">
        <v>448</v>
      </c>
      <c r="E668" s="387" t="s">
        <v>55</v>
      </c>
      <c r="F668" s="387" t="s">
        <v>1065</v>
      </c>
      <c r="G668" s="387"/>
      <c r="H668" s="388" t="n">
        <f aca="false">H669</f>
        <v>39.15</v>
      </c>
    </row>
    <row r="669" customFormat="false" ht="26.4" hidden="false" customHeight="false" outlineLevel="0" collapsed="false">
      <c r="A669" s="380" t="n">
        <v>650</v>
      </c>
      <c r="B669" s="385" t="s">
        <v>988</v>
      </c>
      <c r="C669" s="386" t="s">
        <v>250</v>
      </c>
      <c r="D669" s="387" t="s">
        <v>448</v>
      </c>
      <c r="E669" s="387" t="s">
        <v>55</v>
      </c>
      <c r="F669" s="387" t="s">
        <v>1065</v>
      </c>
      <c r="G669" s="387" t="s">
        <v>827</v>
      </c>
      <c r="H669" s="388" t="n">
        <f aca="false">H670</f>
        <v>39.15</v>
      </c>
    </row>
    <row r="670" customFormat="false" ht="13.2" hidden="false" customHeight="false" outlineLevel="0" collapsed="false">
      <c r="A670" s="380" t="n">
        <v>651</v>
      </c>
      <c r="B670" s="385" t="s">
        <v>989</v>
      </c>
      <c r="C670" s="386" t="s">
        <v>250</v>
      </c>
      <c r="D670" s="387" t="s">
        <v>448</v>
      </c>
      <c r="E670" s="387" t="s">
        <v>55</v>
      </c>
      <c r="F670" s="387" t="s">
        <v>1065</v>
      </c>
      <c r="G670" s="387" t="s">
        <v>990</v>
      </c>
      <c r="H670" s="388" t="n">
        <v>39.15</v>
      </c>
    </row>
    <row r="671" customFormat="false" ht="79.2" hidden="false" customHeight="false" outlineLevel="0" collapsed="false">
      <c r="A671" s="380" t="n">
        <v>652</v>
      </c>
      <c r="B671" s="385" t="s">
        <v>1066</v>
      </c>
      <c r="C671" s="386" t="s">
        <v>250</v>
      </c>
      <c r="D671" s="387" t="s">
        <v>448</v>
      </c>
      <c r="E671" s="387" t="s">
        <v>55</v>
      </c>
      <c r="F671" s="387" t="s">
        <v>1067</v>
      </c>
      <c r="G671" s="387"/>
      <c r="H671" s="388" t="n">
        <f aca="false">H672</f>
        <v>6804.5</v>
      </c>
    </row>
    <row r="672" customFormat="false" ht="26.4" hidden="false" customHeight="false" outlineLevel="0" collapsed="false">
      <c r="A672" s="380" t="n">
        <v>653</v>
      </c>
      <c r="B672" s="385" t="s">
        <v>988</v>
      </c>
      <c r="C672" s="386" t="s">
        <v>250</v>
      </c>
      <c r="D672" s="387" t="s">
        <v>448</v>
      </c>
      <c r="E672" s="387" t="s">
        <v>55</v>
      </c>
      <c r="F672" s="387" t="s">
        <v>1067</v>
      </c>
      <c r="G672" s="387" t="s">
        <v>827</v>
      </c>
      <c r="H672" s="388" t="n">
        <f aca="false">H673</f>
        <v>6804.5</v>
      </c>
    </row>
    <row r="673" customFormat="false" ht="13.2" hidden="false" customHeight="false" outlineLevel="0" collapsed="false">
      <c r="A673" s="380" t="n">
        <v>654</v>
      </c>
      <c r="B673" s="385" t="s">
        <v>989</v>
      </c>
      <c r="C673" s="386" t="s">
        <v>250</v>
      </c>
      <c r="D673" s="387" t="s">
        <v>448</v>
      </c>
      <c r="E673" s="387" t="s">
        <v>55</v>
      </c>
      <c r="F673" s="387" t="s">
        <v>1067</v>
      </c>
      <c r="G673" s="387" t="s">
        <v>990</v>
      </c>
      <c r="H673" s="388" t="n">
        <v>6804.5</v>
      </c>
    </row>
    <row r="674" customFormat="false" ht="52.8" hidden="false" customHeight="false" outlineLevel="0" collapsed="false">
      <c r="A674" s="380" t="n">
        <v>655</v>
      </c>
      <c r="B674" s="385" t="s">
        <v>1068</v>
      </c>
      <c r="C674" s="386" t="s">
        <v>250</v>
      </c>
      <c r="D674" s="387" t="s">
        <v>448</v>
      </c>
      <c r="E674" s="387" t="s">
        <v>55</v>
      </c>
      <c r="F674" s="387" t="s">
        <v>1069</v>
      </c>
      <c r="G674" s="387"/>
      <c r="H674" s="388" t="n">
        <f aca="false">H675</f>
        <v>32.858</v>
      </c>
    </row>
    <row r="675" customFormat="false" ht="26.4" hidden="false" customHeight="false" outlineLevel="0" collapsed="false">
      <c r="A675" s="380" t="n">
        <v>656</v>
      </c>
      <c r="B675" s="385" t="s">
        <v>988</v>
      </c>
      <c r="C675" s="386" t="s">
        <v>250</v>
      </c>
      <c r="D675" s="387" t="s">
        <v>448</v>
      </c>
      <c r="E675" s="387" t="s">
        <v>55</v>
      </c>
      <c r="F675" s="387" t="s">
        <v>1069</v>
      </c>
      <c r="G675" s="387" t="s">
        <v>827</v>
      </c>
      <c r="H675" s="388" t="n">
        <f aca="false">H676</f>
        <v>32.858</v>
      </c>
    </row>
    <row r="676" customFormat="false" ht="13.2" hidden="false" customHeight="false" outlineLevel="0" collapsed="false">
      <c r="A676" s="380" t="n">
        <v>657</v>
      </c>
      <c r="B676" s="385" t="s">
        <v>989</v>
      </c>
      <c r="C676" s="386" t="s">
        <v>250</v>
      </c>
      <c r="D676" s="387" t="s">
        <v>448</v>
      </c>
      <c r="E676" s="387" t="s">
        <v>55</v>
      </c>
      <c r="F676" s="387" t="s">
        <v>1069</v>
      </c>
      <c r="G676" s="387" t="s">
        <v>990</v>
      </c>
      <c r="H676" s="388" t="n">
        <f aca="false">26.95739+5.90061</f>
        <v>32.858</v>
      </c>
    </row>
    <row r="677" customFormat="false" ht="66" hidden="false" customHeight="false" outlineLevel="0" collapsed="false">
      <c r="A677" s="380" t="n">
        <v>658</v>
      </c>
      <c r="B677" s="385" t="s">
        <v>1070</v>
      </c>
      <c r="C677" s="386" t="s">
        <v>250</v>
      </c>
      <c r="D677" s="387" t="s">
        <v>448</v>
      </c>
      <c r="E677" s="387" t="s">
        <v>55</v>
      </c>
      <c r="F677" s="387" t="s">
        <v>1071</v>
      </c>
      <c r="G677" s="387"/>
      <c r="H677" s="388" t="n">
        <f aca="false">H678</f>
        <v>149.2</v>
      </c>
    </row>
    <row r="678" customFormat="false" ht="26.4" hidden="false" customHeight="false" outlineLevel="0" collapsed="false">
      <c r="A678" s="380" t="n">
        <v>659</v>
      </c>
      <c r="B678" s="385" t="s">
        <v>988</v>
      </c>
      <c r="C678" s="386" t="s">
        <v>250</v>
      </c>
      <c r="D678" s="387" t="s">
        <v>448</v>
      </c>
      <c r="E678" s="387" t="s">
        <v>55</v>
      </c>
      <c r="F678" s="387" t="s">
        <v>1071</v>
      </c>
      <c r="G678" s="387" t="s">
        <v>827</v>
      </c>
      <c r="H678" s="388" t="n">
        <f aca="false">H679</f>
        <v>149.2</v>
      </c>
    </row>
    <row r="679" customFormat="false" ht="13.2" hidden="false" customHeight="false" outlineLevel="0" collapsed="false">
      <c r="A679" s="380" t="n">
        <v>660</v>
      </c>
      <c r="B679" s="385" t="s">
        <v>989</v>
      </c>
      <c r="C679" s="386" t="s">
        <v>250</v>
      </c>
      <c r="D679" s="387" t="s">
        <v>448</v>
      </c>
      <c r="E679" s="387" t="s">
        <v>55</v>
      </c>
      <c r="F679" s="387" t="s">
        <v>1071</v>
      </c>
      <c r="G679" s="387" t="s">
        <v>990</v>
      </c>
      <c r="H679" s="388" t="n">
        <f aca="false">118.74261+30.45739</f>
        <v>149.2</v>
      </c>
    </row>
    <row r="680" customFormat="false" ht="79.2" hidden="false" customHeight="false" outlineLevel="0" collapsed="false">
      <c r="A680" s="380" t="n">
        <v>661</v>
      </c>
      <c r="B680" s="385" t="s">
        <v>1072</v>
      </c>
      <c r="C680" s="386" t="s">
        <v>250</v>
      </c>
      <c r="D680" s="387" t="s">
        <v>448</v>
      </c>
      <c r="E680" s="387" t="s">
        <v>55</v>
      </c>
      <c r="F680" s="387" t="s">
        <v>1073</v>
      </c>
      <c r="G680" s="387"/>
      <c r="H680" s="388" t="n">
        <f aca="false">H681</f>
        <v>113.38798</v>
      </c>
    </row>
    <row r="681" customFormat="false" ht="26.4" hidden="false" customHeight="false" outlineLevel="0" collapsed="false">
      <c r="A681" s="380" t="n">
        <v>662</v>
      </c>
      <c r="B681" s="385" t="s">
        <v>988</v>
      </c>
      <c r="C681" s="386" t="s">
        <v>250</v>
      </c>
      <c r="D681" s="387" t="s">
        <v>448</v>
      </c>
      <c r="E681" s="387" t="s">
        <v>55</v>
      </c>
      <c r="F681" s="387" t="s">
        <v>1073</v>
      </c>
      <c r="G681" s="387" t="s">
        <v>827</v>
      </c>
      <c r="H681" s="388" t="n">
        <f aca="false">H682</f>
        <v>113.38798</v>
      </c>
    </row>
    <row r="682" customFormat="false" ht="13.2" hidden="false" customHeight="false" outlineLevel="0" collapsed="false">
      <c r="A682" s="380" t="n">
        <v>663</v>
      </c>
      <c r="B682" s="385" t="s">
        <v>989</v>
      </c>
      <c r="C682" s="386" t="s">
        <v>250</v>
      </c>
      <c r="D682" s="387" t="s">
        <v>448</v>
      </c>
      <c r="E682" s="387" t="s">
        <v>55</v>
      </c>
      <c r="F682" s="387" t="s">
        <v>1073</v>
      </c>
      <c r="G682" s="387" t="s">
        <v>990</v>
      </c>
      <c r="H682" s="388" t="n">
        <v>113.38798</v>
      </c>
    </row>
    <row r="683" customFormat="false" ht="13.2" hidden="false" customHeight="false" outlineLevel="0" collapsed="false">
      <c r="A683" s="380" t="n">
        <v>664</v>
      </c>
      <c r="B683" s="385" t="s">
        <v>1074</v>
      </c>
      <c r="C683" s="386" t="s">
        <v>250</v>
      </c>
      <c r="D683" s="387" t="s">
        <v>448</v>
      </c>
      <c r="E683" s="387" t="s">
        <v>55</v>
      </c>
      <c r="F683" s="387" t="s">
        <v>1075</v>
      </c>
      <c r="G683" s="387"/>
      <c r="H683" s="388" t="n">
        <f aca="false">H684+H687</f>
        <v>942.973</v>
      </c>
    </row>
    <row r="684" customFormat="false" ht="52.8" hidden="false" customHeight="false" outlineLevel="0" collapsed="false">
      <c r="A684" s="380" t="n">
        <v>665</v>
      </c>
      <c r="B684" s="385" t="s">
        <v>1076</v>
      </c>
      <c r="C684" s="386" t="s">
        <v>250</v>
      </c>
      <c r="D684" s="387" t="s">
        <v>448</v>
      </c>
      <c r="E684" s="387" t="s">
        <v>55</v>
      </c>
      <c r="F684" s="387" t="s">
        <v>1077</v>
      </c>
      <c r="G684" s="387"/>
      <c r="H684" s="388" t="n">
        <f aca="false">H685</f>
        <v>350</v>
      </c>
    </row>
    <row r="685" customFormat="false" ht="26.4" hidden="false" customHeight="false" outlineLevel="0" collapsed="false">
      <c r="A685" s="380" t="n">
        <v>666</v>
      </c>
      <c r="B685" s="385" t="s">
        <v>801</v>
      </c>
      <c r="C685" s="386" t="s">
        <v>250</v>
      </c>
      <c r="D685" s="387" t="s">
        <v>448</v>
      </c>
      <c r="E685" s="387" t="s">
        <v>55</v>
      </c>
      <c r="F685" s="387" t="s">
        <v>1077</v>
      </c>
      <c r="G685" s="387" t="s">
        <v>681</v>
      </c>
      <c r="H685" s="388" t="n">
        <f aca="false">H686</f>
        <v>350</v>
      </c>
    </row>
    <row r="686" customFormat="false" ht="26.4" hidden="false" customHeight="false" outlineLevel="0" collapsed="false">
      <c r="A686" s="380" t="n">
        <v>667</v>
      </c>
      <c r="B686" s="385" t="s">
        <v>802</v>
      </c>
      <c r="C686" s="386" t="s">
        <v>250</v>
      </c>
      <c r="D686" s="387" t="s">
        <v>448</v>
      </c>
      <c r="E686" s="387" t="s">
        <v>55</v>
      </c>
      <c r="F686" s="387" t="s">
        <v>1077</v>
      </c>
      <c r="G686" s="387" t="s">
        <v>418</v>
      </c>
      <c r="H686" s="388" t="n">
        <v>350</v>
      </c>
    </row>
    <row r="687" customFormat="false" ht="52.8" hidden="false" customHeight="false" outlineLevel="0" collapsed="false">
      <c r="A687" s="380" t="n">
        <v>668</v>
      </c>
      <c r="B687" s="385" t="s">
        <v>1078</v>
      </c>
      <c r="C687" s="386" t="s">
        <v>250</v>
      </c>
      <c r="D687" s="387" t="s">
        <v>448</v>
      </c>
      <c r="E687" s="387" t="s">
        <v>55</v>
      </c>
      <c r="F687" s="387" t="s">
        <v>1079</v>
      </c>
      <c r="G687" s="387"/>
      <c r="H687" s="388" t="n">
        <f aca="false">H688+H690</f>
        <v>592.973</v>
      </c>
    </row>
    <row r="688" customFormat="false" ht="26.4" hidden="false" customHeight="false" outlineLevel="0" collapsed="false">
      <c r="A688" s="380" t="n">
        <v>669</v>
      </c>
      <c r="B688" s="385" t="s">
        <v>801</v>
      </c>
      <c r="C688" s="386" t="s">
        <v>250</v>
      </c>
      <c r="D688" s="387" t="s">
        <v>448</v>
      </c>
      <c r="E688" s="387" t="s">
        <v>55</v>
      </c>
      <c r="F688" s="387" t="s">
        <v>1079</v>
      </c>
      <c r="G688" s="387" t="s">
        <v>681</v>
      </c>
      <c r="H688" s="388" t="n">
        <f aca="false">H689</f>
        <v>363.973</v>
      </c>
    </row>
    <row r="689" customFormat="false" ht="26.4" hidden="false" customHeight="false" outlineLevel="0" collapsed="false">
      <c r="A689" s="380" t="n">
        <v>670</v>
      </c>
      <c r="B689" s="385" t="s">
        <v>802</v>
      </c>
      <c r="C689" s="386" t="s">
        <v>250</v>
      </c>
      <c r="D689" s="387" t="s">
        <v>448</v>
      </c>
      <c r="E689" s="387" t="s">
        <v>55</v>
      </c>
      <c r="F689" s="387" t="s">
        <v>1079</v>
      </c>
      <c r="G689" s="387" t="s">
        <v>418</v>
      </c>
      <c r="H689" s="388" t="n">
        <v>363.973</v>
      </c>
    </row>
    <row r="690" customFormat="false" ht="13.2" hidden="false" customHeight="false" outlineLevel="0" collapsed="false">
      <c r="A690" s="380" t="n">
        <v>671</v>
      </c>
      <c r="B690" s="398" t="s">
        <v>700</v>
      </c>
      <c r="C690" s="386" t="s">
        <v>250</v>
      </c>
      <c r="D690" s="387" t="s">
        <v>448</v>
      </c>
      <c r="E690" s="387" t="s">
        <v>55</v>
      </c>
      <c r="F690" s="387" t="s">
        <v>1079</v>
      </c>
      <c r="G690" s="387" t="s">
        <v>701</v>
      </c>
      <c r="H690" s="388" t="n">
        <f aca="false">H691</f>
        <v>229</v>
      </c>
    </row>
    <row r="691" customFormat="false" ht="13.2" hidden="false" customHeight="false" outlineLevel="0" collapsed="false">
      <c r="A691" s="380" t="n">
        <v>672</v>
      </c>
      <c r="B691" s="385" t="s">
        <v>1080</v>
      </c>
      <c r="C691" s="386" t="s">
        <v>250</v>
      </c>
      <c r="D691" s="387" t="s">
        <v>448</v>
      </c>
      <c r="E691" s="387" t="s">
        <v>55</v>
      </c>
      <c r="F691" s="387" t="s">
        <v>1079</v>
      </c>
      <c r="G691" s="387" t="s">
        <v>1081</v>
      </c>
      <c r="H691" s="388" t="n">
        <v>229</v>
      </c>
    </row>
    <row r="692" customFormat="false" ht="13.2" hidden="false" customHeight="false" outlineLevel="0" collapsed="false">
      <c r="A692" s="380" t="n">
        <v>673</v>
      </c>
      <c r="B692" s="385" t="s">
        <v>639</v>
      </c>
      <c r="C692" s="386" t="s">
        <v>250</v>
      </c>
      <c r="D692" s="387" t="s">
        <v>614</v>
      </c>
      <c r="E692" s="387" t="s">
        <v>390</v>
      </c>
      <c r="F692" s="387"/>
      <c r="G692" s="387"/>
      <c r="H692" s="388" t="n">
        <f aca="false">H693</f>
        <v>102.9</v>
      </c>
    </row>
    <row r="693" customFormat="false" ht="13.2" hidden="false" customHeight="false" outlineLevel="0" collapsed="false">
      <c r="A693" s="380" t="n">
        <v>674</v>
      </c>
      <c r="B693" s="385" t="s">
        <v>640</v>
      </c>
      <c r="C693" s="386" t="s">
        <v>250</v>
      </c>
      <c r="D693" s="387" t="s">
        <v>614</v>
      </c>
      <c r="E693" s="387" t="s">
        <v>614</v>
      </c>
      <c r="F693" s="387"/>
      <c r="G693" s="387"/>
      <c r="H693" s="388" t="n">
        <f aca="false">H694</f>
        <v>102.9</v>
      </c>
    </row>
    <row r="694" customFormat="false" ht="13.2" hidden="false" customHeight="false" outlineLevel="0" collapsed="false">
      <c r="A694" s="380" t="n">
        <v>675</v>
      </c>
      <c r="B694" s="385" t="s">
        <v>672</v>
      </c>
      <c r="C694" s="386" t="s">
        <v>250</v>
      </c>
      <c r="D694" s="387" t="s">
        <v>614</v>
      </c>
      <c r="E694" s="387" t="s">
        <v>614</v>
      </c>
      <c r="F694" s="387" t="s">
        <v>673</v>
      </c>
      <c r="G694" s="387"/>
      <c r="H694" s="388" t="n">
        <f aca="false">H695</f>
        <v>102.9</v>
      </c>
    </row>
    <row r="695" customFormat="false" ht="26.4" hidden="false" customHeight="false" outlineLevel="0" collapsed="false">
      <c r="A695" s="380" t="n">
        <v>676</v>
      </c>
      <c r="B695" s="385" t="s">
        <v>809</v>
      </c>
      <c r="C695" s="386" t="s">
        <v>250</v>
      </c>
      <c r="D695" s="387" t="s">
        <v>614</v>
      </c>
      <c r="E695" s="387" t="s">
        <v>614</v>
      </c>
      <c r="F695" s="387" t="s">
        <v>810</v>
      </c>
      <c r="G695" s="387"/>
      <c r="H695" s="388" t="n">
        <f aca="false">H696</f>
        <v>102.9</v>
      </c>
    </row>
    <row r="696" customFormat="false" ht="26.4" hidden="false" customHeight="false" outlineLevel="0" collapsed="false">
      <c r="A696" s="380" t="n">
        <v>677</v>
      </c>
      <c r="B696" s="385" t="s">
        <v>1082</v>
      </c>
      <c r="C696" s="386" t="s">
        <v>250</v>
      </c>
      <c r="D696" s="387" t="s">
        <v>614</v>
      </c>
      <c r="E696" s="387" t="s">
        <v>614</v>
      </c>
      <c r="F696" s="387" t="s">
        <v>1083</v>
      </c>
      <c r="G696" s="387"/>
      <c r="H696" s="388" t="n">
        <f aca="false">H697</f>
        <v>102.9</v>
      </c>
    </row>
    <row r="697" customFormat="false" ht="26.4" hidden="false" customHeight="false" outlineLevel="0" collapsed="false">
      <c r="A697" s="380" t="n">
        <v>678</v>
      </c>
      <c r="B697" s="385" t="s">
        <v>801</v>
      </c>
      <c r="C697" s="386" t="s">
        <v>250</v>
      </c>
      <c r="D697" s="387" t="s">
        <v>614</v>
      </c>
      <c r="E697" s="387" t="s">
        <v>614</v>
      </c>
      <c r="F697" s="387" t="s">
        <v>1083</v>
      </c>
      <c r="G697" s="387" t="s">
        <v>681</v>
      </c>
      <c r="H697" s="388" t="n">
        <f aca="false">H698</f>
        <v>102.9</v>
      </c>
    </row>
    <row r="698" customFormat="false" ht="26.4" hidden="false" customHeight="false" outlineLevel="0" collapsed="false">
      <c r="A698" s="380" t="n">
        <v>679</v>
      </c>
      <c r="B698" s="385" t="s">
        <v>802</v>
      </c>
      <c r="C698" s="386" t="s">
        <v>250</v>
      </c>
      <c r="D698" s="387" t="s">
        <v>614</v>
      </c>
      <c r="E698" s="387" t="s">
        <v>614</v>
      </c>
      <c r="F698" s="387" t="s">
        <v>1083</v>
      </c>
      <c r="G698" s="387" t="s">
        <v>418</v>
      </c>
      <c r="H698" s="388" t="n">
        <f aca="false">12+90.9</f>
        <v>102.9</v>
      </c>
    </row>
    <row r="699" customFormat="false" ht="13.2" hidden="false" customHeight="false" outlineLevel="0" collapsed="false">
      <c r="A699" s="380" t="n">
        <v>680</v>
      </c>
      <c r="B699" s="385" t="s">
        <v>641</v>
      </c>
      <c r="C699" s="386" t="s">
        <v>250</v>
      </c>
      <c r="D699" s="387" t="s">
        <v>537</v>
      </c>
      <c r="E699" s="387" t="s">
        <v>390</v>
      </c>
      <c r="F699" s="387"/>
      <c r="G699" s="387"/>
      <c r="H699" s="388" t="n">
        <f aca="false">H700</f>
        <v>1590.3</v>
      </c>
    </row>
    <row r="700" customFormat="false" ht="13.2" hidden="false" customHeight="false" outlineLevel="0" collapsed="false">
      <c r="A700" s="380" t="n">
        <v>681</v>
      </c>
      <c r="B700" s="385" t="s">
        <v>644</v>
      </c>
      <c r="C700" s="386" t="s">
        <v>250</v>
      </c>
      <c r="D700" s="387" t="s">
        <v>537</v>
      </c>
      <c r="E700" s="387" t="s">
        <v>411</v>
      </c>
      <c r="F700" s="387"/>
      <c r="G700" s="387"/>
      <c r="H700" s="388" t="n">
        <f aca="false">H701+H706</f>
        <v>1590.3</v>
      </c>
    </row>
    <row r="701" customFormat="false" ht="26.4" hidden="false" customHeight="false" outlineLevel="0" collapsed="false">
      <c r="A701" s="380" t="n">
        <v>682</v>
      </c>
      <c r="B701" s="385" t="s">
        <v>936</v>
      </c>
      <c r="C701" s="386" t="s">
        <v>250</v>
      </c>
      <c r="D701" s="387" t="s">
        <v>537</v>
      </c>
      <c r="E701" s="387" t="s">
        <v>411</v>
      </c>
      <c r="F701" s="387" t="s">
        <v>937</v>
      </c>
      <c r="G701" s="387"/>
      <c r="H701" s="388" t="n">
        <f aca="false">H702</f>
        <v>1389.6</v>
      </c>
    </row>
    <row r="702" customFormat="false" ht="39.6" hidden="false" customHeight="false" outlineLevel="0" collapsed="false">
      <c r="A702" s="380" t="n">
        <v>683</v>
      </c>
      <c r="B702" s="385" t="s">
        <v>1084</v>
      </c>
      <c r="C702" s="386" t="s">
        <v>250</v>
      </c>
      <c r="D702" s="387" t="s">
        <v>1085</v>
      </c>
      <c r="E702" s="387" t="s">
        <v>411</v>
      </c>
      <c r="F702" s="387" t="s">
        <v>1086</v>
      </c>
      <c r="G702" s="387"/>
      <c r="H702" s="388" t="n">
        <f aca="false">H703</f>
        <v>1389.6</v>
      </c>
    </row>
    <row r="703" customFormat="false" ht="79.2" hidden="false" customHeight="false" outlineLevel="0" collapsed="false">
      <c r="A703" s="380" t="n">
        <v>684</v>
      </c>
      <c r="B703" s="385" t="s">
        <v>1087</v>
      </c>
      <c r="C703" s="386" t="s">
        <v>250</v>
      </c>
      <c r="D703" s="387" t="s">
        <v>1085</v>
      </c>
      <c r="E703" s="387" t="s">
        <v>411</v>
      </c>
      <c r="F703" s="387" t="s">
        <v>1088</v>
      </c>
      <c r="G703" s="387"/>
      <c r="H703" s="388" t="n">
        <f aca="false">H704</f>
        <v>1389.6</v>
      </c>
    </row>
    <row r="704" customFormat="false" ht="13.2" hidden="false" customHeight="false" outlineLevel="0" collapsed="false">
      <c r="A704" s="380" t="n">
        <v>685</v>
      </c>
      <c r="B704" s="385" t="s">
        <v>700</v>
      </c>
      <c r="C704" s="386" t="s">
        <v>250</v>
      </c>
      <c r="D704" s="387" t="s">
        <v>1085</v>
      </c>
      <c r="E704" s="387" t="s">
        <v>411</v>
      </c>
      <c r="F704" s="387" t="s">
        <v>1088</v>
      </c>
      <c r="G704" s="387" t="s">
        <v>701</v>
      </c>
      <c r="H704" s="388" t="n">
        <f aca="false">H705</f>
        <v>1389.6</v>
      </c>
    </row>
    <row r="705" customFormat="false" ht="26.4" hidden="false" customHeight="false" outlineLevel="0" collapsed="false">
      <c r="A705" s="380" t="n">
        <v>686</v>
      </c>
      <c r="B705" s="385" t="s">
        <v>702</v>
      </c>
      <c r="C705" s="386" t="s">
        <v>250</v>
      </c>
      <c r="D705" s="387" t="s">
        <v>1085</v>
      </c>
      <c r="E705" s="387" t="s">
        <v>411</v>
      </c>
      <c r="F705" s="387" t="s">
        <v>1088</v>
      </c>
      <c r="G705" s="387" t="s">
        <v>703</v>
      </c>
      <c r="H705" s="388" t="n">
        <v>1389.6</v>
      </c>
    </row>
    <row r="706" customFormat="false" ht="13.2" hidden="false" customHeight="false" outlineLevel="0" collapsed="false">
      <c r="A706" s="380" t="n">
        <v>687</v>
      </c>
      <c r="B706" s="385" t="s">
        <v>672</v>
      </c>
      <c r="C706" s="386" t="s">
        <v>250</v>
      </c>
      <c r="D706" s="387" t="s">
        <v>1085</v>
      </c>
      <c r="E706" s="387" t="s">
        <v>411</v>
      </c>
      <c r="F706" s="387" t="s">
        <v>673</v>
      </c>
      <c r="G706" s="387"/>
      <c r="H706" s="388" t="n">
        <f aca="false">H707</f>
        <v>200.7</v>
      </c>
    </row>
    <row r="707" customFormat="false" ht="27" hidden="false" customHeight="true" outlineLevel="0" collapsed="false">
      <c r="A707" s="380" t="n">
        <v>688</v>
      </c>
      <c r="B707" s="385" t="s">
        <v>809</v>
      </c>
      <c r="C707" s="386" t="s">
        <v>250</v>
      </c>
      <c r="D707" s="387" t="s">
        <v>1085</v>
      </c>
      <c r="E707" s="387" t="s">
        <v>411</v>
      </c>
      <c r="F707" s="387" t="s">
        <v>810</v>
      </c>
      <c r="G707" s="387"/>
      <c r="H707" s="388" t="n">
        <f aca="false">H708</f>
        <v>200.7</v>
      </c>
    </row>
    <row r="708" customFormat="false" ht="66" hidden="false" customHeight="false" outlineLevel="0" collapsed="false">
      <c r="A708" s="380" t="n">
        <v>689</v>
      </c>
      <c r="B708" s="385" t="s">
        <v>1089</v>
      </c>
      <c r="C708" s="386" t="s">
        <v>250</v>
      </c>
      <c r="D708" s="387" t="s">
        <v>1085</v>
      </c>
      <c r="E708" s="387" t="s">
        <v>411</v>
      </c>
      <c r="F708" s="387" t="s">
        <v>1090</v>
      </c>
      <c r="G708" s="387"/>
      <c r="H708" s="388" t="n">
        <f aca="false">H709+H711</f>
        <v>200.7</v>
      </c>
    </row>
    <row r="709" customFormat="false" ht="52.8" hidden="false" customHeight="false" outlineLevel="0" collapsed="false">
      <c r="A709" s="380" t="n">
        <v>690</v>
      </c>
      <c r="B709" s="389" t="s">
        <v>678</v>
      </c>
      <c r="C709" s="386" t="s">
        <v>250</v>
      </c>
      <c r="D709" s="387" t="s">
        <v>1085</v>
      </c>
      <c r="E709" s="387" t="s">
        <v>411</v>
      </c>
      <c r="F709" s="387" t="s">
        <v>1090</v>
      </c>
      <c r="G709" s="387" t="s">
        <v>410</v>
      </c>
      <c r="H709" s="388" t="n">
        <f aca="false">H710</f>
        <v>84.18798</v>
      </c>
    </row>
    <row r="710" customFormat="false" ht="26.4" hidden="false" customHeight="false" outlineLevel="0" collapsed="false">
      <c r="A710" s="380" t="n">
        <v>691</v>
      </c>
      <c r="B710" s="385" t="s">
        <v>679</v>
      </c>
      <c r="C710" s="386" t="s">
        <v>250</v>
      </c>
      <c r="D710" s="387" t="s">
        <v>1085</v>
      </c>
      <c r="E710" s="387" t="s">
        <v>411</v>
      </c>
      <c r="F710" s="387" t="s">
        <v>1090</v>
      </c>
      <c r="G710" s="387" t="s">
        <v>251</v>
      </c>
      <c r="H710" s="388" t="n">
        <v>84.18798</v>
      </c>
    </row>
    <row r="711" customFormat="false" ht="26.4" hidden="false" customHeight="false" outlineLevel="0" collapsed="false">
      <c r="A711" s="380" t="n">
        <v>692</v>
      </c>
      <c r="B711" s="385" t="s">
        <v>801</v>
      </c>
      <c r="C711" s="386" t="s">
        <v>250</v>
      </c>
      <c r="D711" s="387" t="s">
        <v>1085</v>
      </c>
      <c r="E711" s="387" t="s">
        <v>411</v>
      </c>
      <c r="F711" s="387" t="s">
        <v>1090</v>
      </c>
      <c r="G711" s="387" t="s">
        <v>681</v>
      </c>
      <c r="H711" s="388" t="n">
        <f aca="false">H712</f>
        <v>116.51202</v>
      </c>
    </row>
    <row r="712" customFormat="false" ht="26.4" hidden="false" customHeight="false" outlineLevel="0" collapsed="false">
      <c r="A712" s="380" t="n">
        <v>693</v>
      </c>
      <c r="B712" s="385" t="s">
        <v>802</v>
      </c>
      <c r="C712" s="386" t="s">
        <v>250</v>
      </c>
      <c r="D712" s="387" t="s">
        <v>1085</v>
      </c>
      <c r="E712" s="387" t="s">
        <v>411</v>
      </c>
      <c r="F712" s="387" t="s">
        <v>1090</v>
      </c>
      <c r="G712" s="387" t="s">
        <v>418</v>
      </c>
      <c r="H712" s="388" t="n">
        <v>116.51202</v>
      </c>
    </row>
    <row r="713" customFormat="false" ht="13.2" hidden="false" customHeight="false" outlineLevel="0" collapsed="false">
      <c r="A713" s="380" t="n">
        <v>694</v>
      </c>
      <c r="B713" s="385" t="s">
        <v>647</v>
      </c>
      <c r="C713" s="386" t="s">
        <v>250</v>
      </c>
      <c r="D713" s="387" t="s">
        <v>452</v>
      </c>
      <c r="E713" s="387" t="s">
        <v>390</v>
      </c>
      <c r="F713" s="387"/>
      <c r="G713" s="387"/>
      <c r="H713" s="388" t="n">
        <f aca="false">H714+H744</f>
        <v>32080.68388</v>
      </c>
    </row>
    <row r="714" customFormat="false" ht="13.2" hidden="false" customHeight="false" outlineLevel="0" collapsed="false">
      <c r="A714" s="380" t="n">
        <v>695</v>
      </c>
      <c r="B714" s="385" t="s">
        <v>648</v>
      </c>
      <c r="C714" s="386" t="s">
        <v>250</v>
      </c>
      <c r="D714" s="387" t="s">
        <v>452</v>
      </c>
      <c r="E714" s="387" t="s">
        <v>55</v>
      </c>
      <c r="F714" s="387"/>
      <c r="G714" s="387"/>
      <c r="H714" s="388" t="n">
        <f aca="false">H715</f>
        <v>12761.84748</v>
      </c>
    </row>
    <row r="715" customFormat="false" ht="26.4" hidden="false" customHeight="false" outlineLevel="0" collapsed="false">
      <c r="A715" s="380" t="n">
        <v>696</v>
      </c>
      <c r="B715" s="385" t="s">
        <v>1091</v>
      </c>
      <c r="C715" s="386" t="s">
        <v>250</v>
      </c>
      <c r="D715" s="387" t="s">
        <v>452</v>
      </c>
      <c r="E715" s="387" t="s">
        <v>55</v>
      </c>
      <c r="F715" s="387" t="s">
        <v>1092</v>
      </c>
      <c r="G715" s="387"/>
      <c r="H715" s="388" t="n">
        <f aca="false">H716+H738</f>
        <v>12761.84748</v>
      </c>
    </row>
    <row r="716" customFormat="false" ht="13.2" hidden="false" customHeight="false" outlineLevel="0" collapsed="false">
      <c r="A716" s="380" t="n">
        <v>697</v>
      </c>
      <c r="B716" s="385" t="s">
        <v>1093</v>
      </c>
      <c r="C716" s="386" t="s">
        <v>250</v>
      </c>
      <c r="D716" s="387" t="s">
        <v>452</v>
      </c>
      <c r="E716" s="387" t="s">
        <v>55</v>
      </c>
      <c r="F716" s="387" t="s">
        <v>1094</v>
      </c>
      <c r="G716" s="387"/>
      <c r="H716" s="388" t="n">
        <f aca="false">H717+H720+H729+H735+H726+H732+H723</f>
        <v>10602.06548</v>
      </c>
    </row>
    <row r="717" customFormat="false" ht="66" hidden="false" customHeight="false" outlineLevel="0" collapsed="false">
      <c r="A717" s="380" t="n">
        <v>698</v>
      </c>
      <c r="B717" s="385" t="s">
        <v>1095</v>
      </c>
      <c r="C717" s="386" t="s">
        <v>250</v>
      </c>
      <c r="D717" s="387" t="s">
        <v>452</v>
      </c>
      <c r="E717" s="387" t="s">
        <v>55</v>
      </c>
      <c r="F717" s="387" t="s">
        <v>1096</v>
      </c>
      <c r="G717" s="387"/>
      <c r="H717" s="388" t="n">
        <f aca="false">H719</f>
        <v>9279.851</v>
      </c>
    </row>
    <row r="718" customFormat="false" ht="26.4" hidden="false" customHeight="false" outlineLevel="0" collapsed="false">
      <c r="A718" s="380" t="n">
        <v>699</v>
      </c>
      <c r="B718" s="385" t="s">
        <v>988</v>
      </c>
      <c r="C718" s="386" t="s">
        <v>250</v>
      </c>
      <c r="D718" s="387" t="s">
        <v>452</v>
      </c>
      <c r="E718" s="387" t="s">
        <v>55</v>
      </c>
      <c r="F718" s="387" t="s">
        <v>1096</v>
      </c>
      <c r="G718" s="387" t="s">
        <v>827</v>
      </c>
      <c r="H718" s="388" t="n">
        <f aca="false">H719</f>
        <v>9279.851</v>
      </c>
    </row>
    <row r="719" customFormat="false" ht="13.2" hidden="false" customHeight="false" outlineLevel="0" collapsed="false">
      <c r="A719" s="380" t="n">
        <v>700</v>
      </c>
      <c r="B719" s="385" t="s">
        <v>989</v>
      </c>
      <c r="C719" s="386" t="s">
        <v>250</v>
      </c>
      <c r="D719" s="387" t="s">
        <v>452</v>
      </c>
      <c r="E719" s="387" t="s">
        <v>55</v>
      </c>
      <c r="F719" s="387" t="s">
        <v>1096</v>
      </c>
      <c r="G719" s="387" t="s">
        <v>990</v>
      </c>
      <c r="H719" s="388" t="n">
        <v>9279.851</v>
      </c>
    </row>
    <row r="720" customFormat="false" ht="79.2" hidden="false" customHeight="false" outlineLevel="0" collapsed="false">
      <c r="A720" s="380" t="n">
        <v>701</v>
      </c>
      <c r="B720" s="385" t="s">
        <v>1097</v>
      </c>
      <c r="C720" s="386" t="s">
        <v>250</v>
      </c>
      <c r="D720" s="387" t="s">
        <v>452</v>
      </c>
      <c r="E720" s="387" t="s">
        <v>55</v>
      </c>
      <c r="F720" s="387" t="s">
        <v>1098</v>
      </c>
      <c r="G720" s="387"/>
      <c r="H720" s="388" t="n">
        <f aca="false">H721</f>
        <v>238.87908</v>
      </c>
    </row>
    <row r="721" customFormat="false" ht="26.4" hidden="false" customHeight="false" outlineLevel="0" collapsed="false">
      <c r="A721" s="380" t="n">
        <v>702</v>
      </c>
      <c r="B721" s="385" t="s">
        <v>988</v>
      </c>
      <c r="C721" s="386" t="s">
        <v>250</v>
      </c>
      <c r="D721" s="387" t="s">
        <v>452</v>
      </c>
      <c r="E721" s="387" t="s">
        <v>55</v>
      </c>
      <c r="F721" s="387" t="s">
        <v>1098</v>
      </c>
      <c r="G721" s="387" t="s">
        <v>827</v>
      </c>
      <c r="H721" s="388" t="n">
        <f aca="false">H722</f>
        <v>238.87908</v>
      </c>
    </row>
    <row r="722" customFormat="false" ht="13.2" hidden="false" customHeight="false" outlineLevel="0" collapsed="false">
      <c r="A722" s="380" t="n">
        <v>703</v>
      </c>
      <c r="B722" s="385" t="s">
        <v>989</v>
      </c>
      <c r="C722" s="386" t="s">
        <v>250</v>
      </c>
      <c r="D722" s="387" t="s">
        <v>452</v>
      </c>
      <c r="E722" s="387" t="s">
        <v>55</v>
      </c>
      <c r="F722" s="387" t="s">
        <v>1098</v>
      </c>
      <c r="G722" s="387" t="s">
        <v>990</v>
      </c>
      <c r="H722" s="388" t="n">
        <v>238.87908</v>
      </c>
    </row>
    <row r="723" customFormat="false" ht="132" hidden="false" customHeight="false" outlineLevel="0" collapsed="false">
      <c r="A723" s="380" t="n">
        <v>704</v>
      </c>
      <c r="B723" s="385" t="s">
        <v>1099</v>
      </c>
      <c r="C723" s="386" t="s">
        <v>250</v>
      </c>
      <c r="D723" s="387" t="s">
        <v>452</v>
      </c>
      <c r="E723" s="387" t="s">
        <v>55</v>
      </c>
      <c r="F723" s="387" t="s">
        <v>1100</v>
      </c>
      <c r="G723" s="387"/>
      <c r="H723" s="388" t="n">
        <f aca="false">H724</f>
        <v>52.2</v>
      </c>
    </row>
    <row r="724" customFormat="false" ht="26.4" hidden="false" customHeight="false" outlineLevel="0" collapsed="false">
      <c r="A724" s="380" t="n">
        <v>705</v>
      </c>
      <c r="B724" s="385" t="s">
        <v>988</v>
      </c>
      <c r="C724" s="386" t="s">
        <v>250</v>
      </c>
      <c r="D724" s="387" t="s">
        <v>452</v>
      </c>
      <c r="E724" s="387" t="s">
        <v>55</v>
      </c>
      <c r="F724" s="387" t="s">
        <v>1100</v>
      </c>
      <c r="G724" s="387" t="s">
        <v>827</v>
      </c>
      <c r="H724" s="388" t="n">
        <f aca="false">H725</f>
        <v>52.2</v>
      </c>
    </row>
    <row r="725" customFormat="false" ht="13.2" hidden="false" customHeight="false" outlineLevel="0" collapsed="false">
      <c r="A725" s="380" t="n">
        <v>706</v>
      </c>
      <c r="B725" s="385" t="s">
        <v>989</v>
      </c>
      <c r="C725" s="386" t="s">
        <v>250</v>
      </c>
      <c r="D725" s="387" t="s">
        <v>452</v>
      </c>
      <c r="E725" s="387" t="s">
        <v>55</v>
      </c>
      <c r="F725" s="387" t="s">
        <v>1100</v>
      </c>
      <c r="G725" s="387" t="s">
        <v>990</v>
      </c>
      <c r="H725" s="388" t="n">
        <v>52.2</v>
      </c>
    </row>
    <row r="726" customFormat="false" ht="171.6" hidden="false" customHeight="false" outlineLevel="0" collapsed="false">
      <c r="A726" s="380" t="n">
        <v>707</v>
      </c>
      <c r="B726" s="385" t="s">
        <v>1101</v>
      </c>
      <c r="C726" s="386" t="s">
        <v>250</v>
      </c>
      <c r="D726" s="387" t="s">
        <v>452</v>
      </c>
      <c r="E726" s="387" t="s">
        <v>55</v>
      </c>
      <c r="F726" s="387" t="s">
        <v>1102</v>
      </c>
      <c r="G726" s="387"/>
      <c r="H726" s="388" t="n">
        <f aca="false">H727</f>
        <v>37.357</v>
      </c>
    </row>
    <row r="727" customFormat="false" ht="26.4" hidden="false" customHeight="false" outlineLevel="0" collapsed="false">
      <c r="A727" s="380" t="n">
        <v>708</v>
      </c>
      <c r="B727" s="385" t="s">
        <v>988</v>
      </c>
      <c r="C727" s="386" t="s">
        <v>250</v>
      </c>
      <c r="D727" s="387" t="s">
        <v>452</v>
      </c>
      <c r="E727" s="387" t="s">
        <v>55</v>
      </c>
      <c r="F727" s="387" t="s">
        <v>1102</v>
      </c>
      <c r="G727" s="387" t="s">
        <v>827</v>
      </c>
      <c r="H727" s="388" t="n">
        <f aca="false">H728</f>
        <v>37.357</v>
      </c>
    </row>
    <row r="728" customFormat="false" ht="13.2" hidden="false" customHeight="false" outlineLevel="0" collapsed="false">
      <c r="A728" s="380" t="n">
        <v>709</v>
      </c>
      <c r="B728" s="385" t="s">
        <v>989</v>
      </c>
      <c r="C728" s="386" t="s">
        <v>250</v>
      </c>
      <c r="D728" s="387" t="s">
        <v>452</v>
      </c>
      <c r="E728" s="387" t="s">
        <v>55</v>
      </c>
      <c r="F728" s="387" t="s">
        <v>1102</v>
      </c>
      <c r="G728" s="387" t="s">
        <v>990</v>
      </c>
      <c r="H728" s="388" t="n">
        <v>37.357</v>
      </c>
    </row>
    <row r="729" customFormat="false" ht="118.8" hidden="false" customHeight="false" outlineLevel="0" collapsed="false">
      <c r="A729" s="380" t="n">
        <v>710</v>
      </c>
      <c r="B729" s="385" t="s">
        <v>1103</v>
      </c>
      <c r="C729" s="386" t="s">
        <v>250</v>
      </c>
      <c r="D729" s="387" t="s">
        <v>452</v>
      </c>
      <c r="E729" s="387" t="s">
        <v>55</v>
      </c>
      <c r="F729" s="387" t="s">
        <v>1104</v>
      </c>
      <c r="G729" s="387"/>
      <c r="H729" s="388" t="n">
        <f aca="false">H730</f>
        <v>424.8</v>
      </c>
    </row>
    <row r="730" customFormat="false" ht="26.4" hidden="false" customHeight="false" outlineLevel="0" collapsed="false">
      <c r="A730" s="380" t="n">
        <v>711</v>
      </c>
      <c r="B730" s="385" t="s">
        <v>988</v>
      </c>
      <c r="C730" s="386" t="s">
        <v>250</v>
      </c>
      <c r="D730" s="387" t="s">
        <v>452</v>
      </c>
      <c r="E730" s="387" t="s">
        <v>55</v>
      </c>
      <c r="F730" s="387" t="s">
        <v>1104</v>
      </c>
      <c r="G730" s="387" t="s">
        <v>827</v>
      </c>
      <c r="H730" s="388" t="n">
        <f aca="false">H731</f>
        <v>424.8</v>
      </c>
    </row>
    <row r="731" customFormat="false" ht="13.2" hidden="false" customHeight="false" outlineLevel="0" collapsed="false">
      <c r="A731" s="380" t="n">
        <v>712</v>
      </c>
      <c r="B731" s="385" t="s">
        <v>989</v>
      </c>
      <c r="C731" s="386" t="s">
        <v>250</v>
      </c>
      <c r="D731" s="387" t="s">
        <v>452</v>
      </c>
      <c r="E731" s="387" t="s">
        <v>55</v>
      </c>
      <c r="F731" s="387" t="s">
        <v>1104</v>
      </c>
      <c r="G731" s="387" t="s">
        <v>990</v>
      </c>
      <c r="H731" s="388" t="n">
        <v>424.8</v>
      </c>
    </row>
    <row r="732" customFormat="false" ht="52.8" hidden="false" customHeight="false" outlineLevel="0" collapsed="false">
      <c r="A732" s="380" t="n">
        <v>713</v>
      </c>
      <c r="B732" s="385" t="s">
        <v>1105</v>
      </c>
      <c r="C732" s="386" t="s">
        <v>250</v>
      </c>
      <c r="D732" s="387" t="s">
        <v>452</v>
      </c>
      <c r="E732" s="387" t="s">
        <v>55</v>
      </c>
      <c r="F732" s="387" t="s">
        <v>1106</v>
      </c>
      <c r="G732" s="387"/>
      <c r="H732" s="388" t="n">
        <f aca="false">H733</f>
        <v>481.4784</v>
      </c>
    </row>
    <row r="733" customFormat="false" ht="26.4" hidden="false" customHeight="false" outlineLevel="0" collapsed="false">
      <c r="A733" s="380" t="n">
        <v>714</v>
      </c>
      <c r="B733" s="385" t="s">
        <v>988</v>
      </c>
      <c r="C733" s="386" t="s">
        <v>250</v>
      </c>
      <c r="D733" s="387" t="s">
        <v>452</v>
      </c>
      <c r="E733" s="387" t="s">
        <v>55</v>
      </c>
      <c r="F733" s="387" t="s">
        <v>1106</v>
      </c>
      <c r="G733" s="387" t="s">
        <v>827</v>
      </c>
      <c r="H733" s="388" t="n">
        <f aca="false">H734</f>
        <v>481.4784</v>
      </c>
    </row>
    <row r="734" customFormat="false" ht="13.2" hidden="false" customHeight="false" outlineLevel="0" collapsed="false">
      <c r="A734" s="380" t="n">
        <v>715</v>
      </c>
      <c r="B734" s="385" t="s">
        <v>989</v>
      </c>
      <c r="C734" s="386" t="s">
        <v>250</v>
      </c>
      <c r="D734" s="387" t="s">
        <v>452</v>
      </c>
      <c r="E734" s="387" t="s">
        <v>55</v>
      </c>
      <c r="F734" s="387" t="s">
        <v>1106</v>
      </c>
      <c r="G734" s="387" t="s">
        <v>990</v>
      </c>
      <c r="H734" s="388" t="n">
        <v>481.4784</v>
      </c>
    </row>
    <row r="735" customFormat="false" ht="39.6" hidden="false" customHeight="false" outlineLevel="0" collapsed="false">
      <c r="A735" s="380" t="n">
        <v>716</v>
      </c>
      <c r="B735" s="385" t="s">
        <v>1107</v>
      </c>
      <c r="C735" s="386" t="s">
        <v>250</v>
      </c>
      <c r="D735" s="387" t="s">
        <v>452</v>
      </c>
      <c r="E735" s="387" t="s">
        <v>55</v>
      </c>
      <c r="F735" s="387" t="s">
        <v>1108</v>
      </c>
      <c r="G735" s="387"/>
      <c r="H735" s="388" t="n">
        <f aca="false">H736</f>
        <v>87.5</v>
      </c>
    </row>
    <row r="736" customFormat="false" ht="26.4" hidden="false" customHeight="false" outlineLevel="0" collapsed="false">
      <c r="A736" s="380" t="n">
        <v>717</v>
      </c>
      <c r="B736" s="385" t="s">
        <v>988</v>
      </c>
      <c r="C736" s="386" t="s">
        <v>250</v>
      </c>
      <c r="D736" s="387" t="s">
        <v>452</v>
      </c>
      <c r="E736" s="387" t="s">
        <v>55</v>
      </c>
      <c r="F736" s="387" t="s">
        <v>1108</v>
      </c>
      <c r="G736" s="387" t="s">
        <v>827</v>
      </c>
      <c r="H736" s="388" t="n">
        <f aca="false">H737</f>
        <v>87.5</v>
      </c>
    </row>
    <row r="737" customFormat="false" ht="13.2" hidden="false" customHeight="false" outlineLevel="0" collapsed="false">
      <c r="A737" s="380" t="n">
        <v>718</v>
      </c>
      <c r="B737" s="385" t="s">
        <v>989</v>
      </c>
      <c r="C737" s="386" t="s">
        <v>250</v>
      </c>
      <c r="D737" s="387" t="s">
        <v>452</v>
      </c>
      <c r="E737" s="387" t="s">
        <v>55</v>
      </c>
      <c r="F737" s="387" t="s">
        <v>1108</v>
      </c>
      <c r="G737" s="387" t="s">
        <v>990</v>
      </c>
      <c r="H737" s="388" t="n">
        <v>87.5</v>
      </c>
    </row>
    <row r="738" customFormat="false" ht="13.2" hidden="false" customHeight="false" outlineLevel="0" collapsed="false">
      <c r="A738" s="380" t="n">
        <v>719</v>
      </c>
      <c r="B738" s="385" t="s">
        <v>1109</v>
      </c>
      <c r="C738" s="386" t="s">
        <v>250</v>
      </c>
      <c r="D738" s="387" t="s">
        <v>452</v>
      </c>
      <c r="E738" s="387" t="s">
        <v>55</v>
      </c>
      <c r="F738" s="387" t="s">
        <v>1110</v>
      </c>
      <c r="G738" s="387"/>
      <c r="H738" s="388" t="n">
        <f aca="false">H739</f>
        <v>2159.782</v>
      </c>
    </row>
    <row r="739" customFormat="false" ht="52.8" hidden="false" customHeight="false" outlineLevel="0" collapsed="false">
      <c r="A739" s="380" t="n">
        <v>720</v>
      </c>
      <c r="B739" s="385" t="s">
        <v>1111</v>
      </c>
      <c r="C739" s="386" t="s">
        <v>250</v>
      </c>
      <c r="D739" s="387" t="s">
        <v>452</v>
      </c>
      <c r="E739" s="387" t="s">
        <v>55</v>
      </c>
      <c r="F739" s="387" t="s">
        <v>1112</v>
      </c>
      <c r="G739" s="387"/>
      <c r="H739" s="388" t="n">
        <f aca="false">H740+H743</f>
        <v>2159.782</v>
      </c>
    </row>
    <row r="740" customFormat="false" ht="52.8" hidden="false" customHeight="false" outlineLevel="0" collapsed="false">
      <c r="A740" s="380" t="n">
        <v>721</v>
      </c>
      <c r="B740" s="389" t="s">
        <v>678</v>
      </c>
      <c r="C740" s="386" t="s">
        <v>250</v>
      </c>
      <c r="D740" s="387" t="s">
        <v>452</v>
      </c>
      <c r="E740" s="387" t="s">
        <v>55</v>
      </c>
      <c r="F740" s="387" t="s">
        <v>1112</v>
      </c>
      <c r="G740" s="387" t="s">
        <v>410</v>
      </c>
      <c r="H740" s="388" t="n">
        <f aca="false">H741</f>
        <v>2093.782</v>
      </c>
    </row>
    <row r="741" customFormat="false" ht="13.2" hidden="false" customHeight="false" outlineLevel="0" collapsed="false">
      <c r="A741" s="380" t="n">
        <v>722</v>
      </c>
      <c r="B741" s="403" t="s">
        <v>819</v>
      </c>
      <c r="C741" s="386" t="s">
        <v>250</v>
      </c>
      <c r="D741" s="387" t="s">
        <v>452</v>
      </c>
      <c r="E741" s="387" t="s">
        <v>55</v>
      </c>
      <c r="F741" s="387" t="s">
        <v>1112</v>
      </c>
      <c r="G741" s="387" t="s">
        <v>395</v>
      </c>
      <c r="H741" s="388" t="n">
        <v>2093.782</v>
      </c>
    </row>
    <row r="742" customFormat="false" ht="26.4" hidden="false" customHeight="false" outlineLevel="0" collapsed="false">
      <c r="A742" s="380" t="n">
        <v>723</v>
      </c>
      <c r="B742" s="385" t="s">
        <v>1113</v>
      </c>
      <c r="C742" s="386" t="s">
        <v>250</v>
      </c>
      <c r="D742" s="387" t="s">
        <v>452</v>
      </c>
      <c r="E742" s="387" t="s">
        <v>55</v>
      </c>
      <c r="F742" s="387" t="s">
        <v>1112</v>
      </c>
      <c r="G742" s="387" t="s">
        <v>681</v>
      </c>
      <c r="H742" s="388" t="n">
        <f aca="false">H743</f>
        <v>66</v>
      </c>
    </row>
    <row r="743" customFormat="false" ht="26.4" hidden="false" customHeight="false" outlineLevel="0" collapsed="false">
      <c r="A743" s="380" t="n">
        <v>724</v>
      </c>
      <c r="B743" s="385" t="s">
        <v>802</v>
      </c>
      <c r="C743" s="386" t="s">
        <v>250</v>
      </c>
      <c r="D743" s="387" t="s">
        <v>452</v>
      </c>
      <c r="E743" s="387" t="s">
        <v>55</v>
      </c>
      <c r="F743" s="387" t="s">
        <v>1112</v>
      </c>
      <c r="G743" s="387" t="s">
        <v>418</v>
      </c>
      <c r="H743" s="388" t="n">
        <v>66</v>
      </c>
    </row>
    <row r="744" customFormat="false" ht="13.2" hidden="false" customHeight="false" outlineLevel="0" collapsed="false">
      <c r="A744" s="380" t="n">
        <v>725</v>
      </c>
      <c r="B744" s="385" t="s">
        <v>649</v>
      </c>
      <c r="C744" s="386" t="s">
        <v>250</v>
      </c>
      <c r="D744" s="387" t="s">
        <v>452</v>
      </c>
      <c r="E744" s="387" t="s">
        <v>400</v>
      </c>
      <c r="F744" s="387"/>
      <c r="G744" s="387"/>
      <c r="H744" s="388" t="n">
        <f aca="false">H745</f>
        <v>19318.8364</v>
      </c>
    </row>
    <row r="745" customFormat="false" ht="26.4" hidden="false" customHeight="false" outlineLevel="0" collapsed="false">
      <c r="A745" s="380" t="n">
        <v>726</v>
      </c>
      <c r="B745" s="385" t="s">
        <v>1091</v>
      </c>
      <c r="C745" s="386" t="s">
        <v>250</v>
      </c>
      <c r="D745" s="387" t="s">
        <v>452</v>
      </c>
      <c r="E745" s="387" t="s">
        <v>400</v>
      </c>
      <c r="F745" s="387" t="s">
        <v>1092</v>
      </c>
      <c r="G745" s="387"/>
      <c r="H745" s="388" t="n">
        <f aca="false">H746</f>
        <v>19318.8364</v>
      </c>
    </row>
    <row r="746" customFormat="false" ht="13.2" hidden="false" customHeight="false" outlineLevel="0" collapsed="false">
      <c r="A746" s="380" t="n">
        <v>727</v>
      </c>
      <c r="B746" s="385" t="s">
        <v>1114</v>
      </c>
      <c r="C746" s="386" t="s">
        <v>250</v>
      </c>
      <c r="D746" s="387" t="s">
        <v>452</v>
      </c>
      <c r="E746" s="387" t="s">
        <v>400</v>
      </c>
      <c r="F746" s="387" t="s">
        <v>1115</v>
      </c>
      <c r="G746" s="387"/>
      <c r="H746" s="388" t="n">
        <f aca="false">H747+H750+H756+H759+H753</f>
        <v>19318.8364</v>
      </c>
    </row>
    <row r="747" customFormat="false" ht="66" hidden="false" customHeight="false" outlineLevel="0" collapsed="false">
      <c r="A747" s="380" t="n">
        <v>728</v>
      </c>
      <c r="B747" s="385" t="s">
        <v>1116</v>
      </c>
      <c r="C747" s="386" t="s">
        <v>250</v>
      </c>
      <c r="D747" s="387" t="s">
        <v>452</v>
      </c>
      <c r="E747" s="387" t="s">
        <v>400</v>
      </c>
      <c r="F747" s="387" t="s">
        <v>1117</v>
      </c>
      <c r="G747" s="387"/>
      <c r="H747" s="388" t="n">
        <f aca="false">H749</f>
        <v>2426.189</v>
      </c>
    </row>
    <row r="748" customFormat="false" ht="26.4" hidden="false" customHeight="false" outlineLevel="0" collapsed="false">
      <c r="A748" s="380" t="n">
        <v>729</v>
      </c>
      <c r="B748" s="385" t="s">
        <v>988</v>
      </c>
      <c r="C748" s="386" t="s">
        <v>250</v>
      </c>
      <c r="D748" s="387" t="s">
        <v>452</v>
      </c>
      <c r="E748" s="387" t="s">
        <v>400</v>
      </c>
      <c r="F748" s="387" t="s">
        <v>1117</v>
      </c>
      <c r="G748" s="387" t="s">
        <v>827</v>
      </c>
      <c r="H748" s="388" t="n">
        <f aca="false">H747</f>
        <v>2426.189</v>
      </c>
    </row>
    <row r="749" customFormat="false" ht="13.2" hidden="false" customHeight="false" outlineLevel="0" collapsed="false">
      <c r="A749" s="380" t="n">
        <v>730</v>
      </c>
      <c r="B749" s="385" t="s">
        <v>1118</v>
      </c>
      <c r="C749" s="386" t="s">
        <v>250</v>
      </c>
      <c r="D749" s="387" t="s">
        <v>452</v>
      </c>
      <c r="E749" s="387" t="s">
        <v>400</v>
      </c>
      <c r="F749" s="387" t="s">
        <v>1117</v>
      </c>
      <c r="G749" s="387" t="s">
        <v>1119</v>
      </c>
      <c r="H749" s="388" t="n">
        <f aca="false">2192.389+233.8</f>
        <v>2426.189</v>
      </c>
    </row>
    <row r="750" customFormat="false" ht="79.2" hidden="false" customHeight="false" outlineLevel="0" collapsed="false">
      <c r="A750" s="380" t="n">
        <v>731</v>
      </c>
      <c r="B750" s="385" t="s">
        <v>1120</v>
      </c>
      <c r="C750" s="386" t="s">
        <v>250</v>
      </c>
      <c r="D750" s="387" t="s">
        <v>452</v>
      </c>
      <c r="E750" s="387" t="s">
        <v>400</v>
      </c>
      <c r="F750" s="387" t="s">
        <v>1121</v>
      </c>
      <c r="G750" s="387"/>
      <c r="H750" s="388" t="n">
        <f aca="false">H751</f>
        <v>306.12025</v>
      </c>
    </row>
    <row r="751" customFormat="false" ht="26.4" hidden="false" customHeight="false" outlineLevel="0" collapsed="false">
      <c r="A751" s="380" t="n">
        <v>732</v>
      </c>
      <c r="B751" s="385" t="s">
        <v>988</v>
      </c>
      <c r="C751" s="386" t="s">
        <v>250</v>
      </c>
      <c r="D751" s="387" t="s">
        <v>452</v>
      </c>
      <c r="E751" s="387" t="s">
        <v>400</v>
      </c>
      <c r="F751" s="387" t="s">
        <v>1121</v>
      </c>
      <c r="G751" s="387" t="s">
        <v>827</v>
      </c>
      <c r="H751" s="388" t="n">
        <f aca="false">H752</f>
        <v>306.12025</v>
      </c>
    </row>
    <row r="752" customFormat="false" ht="13.2" hidden="false" customHeight="false" outlineLevel="0" collapsed="false">
      <c r="A752" s="380" t="n">
        <v>733</v>
      </c>
      <c r="B752" s="385" t="s">
        <v>1118</v>
      </c>
      <c r="C752" s="386" t="s">
        <v>250</v>
      </c>
      <c r="D752" s="387" t="s">
        <v>452</v>
      </c>
      <c r="E752" s="387" t="s">
        <v>400</v>
      </c>
      <c r="F752" s="387" t="s">
        <v>1121</v>
      </c>
      <c r="G752" s="387" t="s">
        <v>1119</v>
      </c>
      <c r="H752" s="388" t="n">
        <v>306.12025</v>
      </c>
    </row>
    <row r="753" customFormat="false" ht="171.6" hidden="false" customHeight="false" outlineLevel="0" collapsed="false">
      <c r="A753" s="380" t="n">
        <v>734</v>
      </c>
      <c r="B753" s="385" t="s">
        <v>1122</v>
      </c>
      <c r="C753" s="386" t="s">
        <v>250</v>
      </c>
      <c r="D753" s="387" t="s">
        <v>452</v>
      </c>
      <c r="E753" s="387" t="s">
        <v>400</v>
      </c>
      <c r="F753" s="387" t="s">
        <v>1123</v>
      </c>
      <c r="G753" s="387"/>
      <c r="H753" s="388" t="n">
        <f aca="false">H754</f>
        <v>5.385</v>
      </c>
    </row>
    <row r="754" customFormat="false" ht="26.4" hidden="false" customHeight="false" outlineLevel="0" collapsed="false">
      <c r="A754" s="380" t="n">
        <v>735</v>
      </c>
      <c r="B754" s="385" t="s">
        <v>988</v>
      </c>
      <c r="C754" s="386" t="s">
        <v>250</v>
      </c>
      <c r="D754" s="387" t="s">
        <v>452</v>
      </c>
      <c r="E754" s="387" t="s">
        <v>400</v>
      </c>
      <c r="F754" s="387" t="s">
        <v>1123</v>
      </c>
      <c r="G754" s="387" t="s">
        <v>827</v>
      </c>
      <c r="H754" s="388" t="n">
        <f aca="false">H755</f>
        <v>5.385</v>
      </c>
    </row>
    <row r="755" customFormat="false" ht="13.2" hidden="false" customHeight="false" outlineLevel="0" collapsed="false">
      <c r="A755" s="380" t="n">
        <v>736</v>
      </c>
      <c r="B755" s="385" t="s">
        <v>1118</v>
      </c>
      <c r="C755" s="386" t="s">
        <v>250</v>
      </c>
      <c r="D755" s="387" t="s">
        <v>452</v>
      </c>
      <c r="E755" s="387" t="s">
        <v>400</v>
      </c>
      <c r="F755" s="387" t="s">
        <v>1123</v>
      </c>
      <c r="G755" s="387" t="s">
        <v>1119</v>
      </c>
      <c r="H755" s="388" t="n">
        <v>5.385</v>
      </c>
    </row>
    <row r="756" customFormat="false" ht="92.4" hidden="false" customHeight="false" outlineLevel="0" collapsed="false">
      <c r="A756" s="380" t="n">
        <v>737</v>
      </c>
      <c r="B756" s="385" t="s">
        <v>1124</v>
      </c>
      <c r="C756" s="386" t="s">
        <v>250</v>
      </c>
      <c r="D756" s="387" t="s">
        <v>452</v>
      </c>
      <c r="E756" s="387" t="s">
        <v>400</v>
      </c>
      <c r="F756" s="387" t="s">
        <v>1125</v>
      </c>
      <c r="G756" s="387"/>
      <c r="H756" s="388" t="n">
        <f aca="false">H757</f>
        <v>2081.14115</v>
      </c>
    </row>
    <row r="757" customFormat="false" ht="26.4" hidden="false" customHeight="false" outlineLevel="0" collapsed="false">
      <c r="A757" s="380" t="n">
        <v>738</v>
      </c>
      <c r="B757" s="389" t="s">
        <v>680</v>
      </c>
      <c r="C757" s="386" t="s">
        <v>250</v>
      </c>
      <c r="D757" s="387" t="s">
        <v>452</v>
      </c>
      <c r="E757" s="387" t="s">
        <v>400</v>
      </c>
      <c r="F757" s="387" t="s">
        <v>1125</v>
      </c>
      <c r="G757" s="387" t="s">
        <v>681</v>
      </c>
      <c r="H757" s="388" t="n">
        <f aca="false">H758</f>
        <v>2081.14115</v>
      </c>
    </row>
    <row r="758" customFormat="false" ht="26.4" hidden="false" customHeight="false" outlineLevel="0" collapsed="false">
      <c r="A758" s="380" t="n">
        <v>739</v>
      </c>
      <c r="B758" s="385" t="s">
        <v>802</v>
      </c>
      <c r="C758" s="386" t="s">
        <v>250</v>
      </c>
      <c r="D758" s="387" t="s">
        <v>452</v>
      </c>
      <c r="E758" s="387" t="s">
        <v>400</v>
      </c>
      <c r="F758" s="387" t="s">
        <v>1125</v>
      </c>
      <c r="G758" s="387" t="s">
        <v>418</v>
      </c>
      <c r="H758" s="388" t="n">
        <f aca="false">1881.14115+200</f>
        <v>2081.14115</v>
      </c>
    </row>
    <row r="759" customFormat="false" ht="92.4" hidden="false" customHeight="false" outlineLevel="0" collapsed="false">
      <c r="A759" s="380" t="n">
        <v>740</v>
      </c>
      <c r="B759" s="385" t="s">
        <v>1126</v>
      </c>
      <c r="C759" s="387" t="s">
        <v>250</v>
      </c>
      <c r="D759" s="387" t="s">
        <v>452</v>
      </c>
      <c r="E759" s="387" t="s">
        <v>400</v>
      </c>
      <c r="F759" s="387" t="s">
        <v>1127</v>
      </c>
      <c r="G759" s="411"/>
      <c r="H759" s="388" t="n">
        <f aca="false">H760+H762</f>
        <v>14500.001</v>
      </c>
    </row>
    <row r="760" customFormat="false" ht="26.4" hidden="false" customHeight="false" outlineLevel="0" collapsed="false">
      <c r="A760" s="380" t="n">
        <v>741</v>
      </c>
      <c r="B760" s="385" t="s">
        <v>1128</v>
      </c>
      <c r="C760" s="387" t="s">
        <v>250</v>
      </c>
      <c r="D760" s="387" t="s">
        <v>452</v>
      </c>
      <c r="E760" s="387" t="s">
        <v>400</v>
      </c>
      <c r="F760" s="387" t="s">
        <v>1127</v>
      </c>
      <c r="G760" s="387" t="s">
        <v>1129</v>
      </c>
      <c r="H760" s="388" t="n">
        <f aca="false">H761</f>
        <v>14500</v>
      </c>
    </row>
    <row r="761" customFormat="false" ht="26.4" hidden="false" customHeight="false" outlineLevel="0" collapsed="false">
      <c r="A761" s="380" t="n">
        <v>742</v>
      </c>
      <c r="B761" s="385" t="s">
        <v>1130</v>
      </c>
      <c r="C761" s="387" t="s">
        <v>250</v>
      </c>
      <c r="D761" s="387" t="s">
        <v>452</v>
      </c>
      <c r="E761" s="387" t="s">
        <v>400</v>
      </c>
      <c r="F761" s="387" t="s">
        <v>1127</v>
      </c>
      <c r="G761" s="387" t="s">
        <v>258</v>
      </c>
      <c r="H761" s="388" t="n">
        <f aca="false">14500-4130.845+4130.845</f>
        <v>14500</v>
      </c>
    </row>
    <row r="762" customFormat="false" ht="13.2" hidden="false" customHeight="false" outlineLevel="0" collapsed="false">
      <c r="A762" s="380" t="n">
        <v>743</v>
      </c>
      <c r="B762" s="389" t="s">
        <v>683</v>
      </c>
      <c r="C762" s="387" t="s">
        <v>250</v>
      </c>
      <c r="D762" s="387" t="s">
        <v>452</v>
      </c>
      <c r="E762" s="387" t="s">
        <v>400</v>
      </c>
      <c r="F762" s="387" t="s">
        <v>1127</v>
      </c>
      <c r="G762" s="387" t="s">
        <v>684</v>
      </c>
      <c r="H762" s="388" t="n">
        <f aca="false">H763</f>
        <v>0.001</v>
      </c>
    </row>
    <row r="763" customFormat="false" ht="13.2" hidden="false" customHeight="false" outlineLevel="0" collapsed="false">
      <c r="A763" s="380" t="n">
        <v>744</v>
      </c>
      <c r="B763" s="394" t="s">
        <v>730</v>
      </c>
      <c r="C763" s="387" t="s">
        <v>250</v>
      </c>
      <c r="D763" s="387" t="s">
        <v>452</v>
      </c>
      <c r="E763" s="387" t="s">
        <v>400</v>
      </c>
      <c r="F763" s="387" t="s">
        <v>1127</v>
      </c>
      <c r="G763" s="387" t="s">
        <v>731</v>
      </c>
      <c r="H763" s="388" t="n">
        <v>0.001</v>
      </c>
    </row>
    <row r="764" customFormat="false" ht="26.4" hidden="false" customHeight="false" outlineLevel="0" collapsed="false">
      <c r="A764" s="380" t="n">
        <v>745</v>
      </c>
      <c r="B764" s="390" t="s">
        <v>1131</v>
      </c>
      <c r="C764" s="412" t="s">
        <v>342</v>
      </c>
      <c r="D764" s="392"/>
      <c r="E764" s="392"/>
      <c r="F764" s="392"/>
      <c r="G764" s="392"/>
      <c r="H764" s="393" t="n">
        <f aca="false">H765+H785</f>
        <v>8221.895</v>
      </c>
    </row>
    <row r="765" customFormat="false" ht="13.2" hidden="false" customHeight="false" outlineLevel="0" collapsed="false">
      <c r="A765" s="380" t="n">
        <v>746</v>
      </c>
      <c r="B765" s="394" t="s">
        <v>602</v>
      </c>
      <c r="C765" s="413" t="n">
        <v>903</v>
      </c>
      <c r="D765" s="387" t="s">
        <v>55</v>
      </c>
      <c r="E765" s="396" t="s">
        <v>390</v>
      </c>
      <c r="F765" s="396"/>
      <c r="G765" s="396"/>
      <c r="H765" s="397" t="n">
        <f aca="false">H766+H779</f>
        <v>5371.895</v>
      </c>
    </row>
    <row r="766" customFormat="false" ht="39.6" hidden="false" customHeight="false" outlineLevel="0" collapsed="false">
      <c r="A766" s="380" t="n">
        <v>747</v>
      </c>
      <c r="B766" s="394" t="s">
        <v>799</v>
      </c>
      <c r="C766" s="413" t="n">
        <v>903</v>
      </c>
      <c r="D766" s="387" t="s">
        <v>55</v>
      </c>
      <c r="E766" s="387" t="s">
        <v>434</v>
      </c>
      <c r="F766" s="396"/>
      <c r="G766" s="396"/>
      <c r="H766" s="397" t="n">
        <f aca="false">H767</f>
        <v>5145.295</v>
      </c>
    </row>
    <row r="767" customFormat="false" ht="26.4" hidden="false" customHeight="false" outlineLevel="0" collapsed="false">
      <c r="A767" s="380" t="n">
        <v>748</v>
      </c>
      <c r="B767" s="394" t="s">
        <v>1132</v>
      </c>
      <c r="C767" s="395" t="n">
        <v>903</v>
      </c>
      <c r="D767" s="387" t="s">
        <v>55</v>
      </c>
      <c r="E767" s="387" t="s">
        <v>434</v>
      </c>
      <c r="F767" s="396" t="s">
        <v>937</v>
      </c>
      <c r="G767" s="396"/>
      <c r="H767" s="397" t="n">
        <f aca="false">H768</f>
        <v>5145.295</v>
      </c>
    </row>
    <row r="768" customFormat="false" ht="26.4" hidden="false" customHeight="false" outlineLevel="0" collapsed="false">
      <c r="A768" s="380" t="n">
        <v>749</v>
      </c>
      <c r="B768" s="394" t="s">
        <v>1133</v>
      </c>
      <c r="C768" s="413" t="n">
        <v>903</v>
      </c>
      <c r="D768" s="387" t="s">
        <v>55</v>
      </c>
      <c r="E768" s="387" t="s">
        <v>434</v>
      </c>
      <c r="F768" s="396" t="s">
        <v>1134</v>
      </c>
      <c r="G768" s="396"/>
      <c r="H768" s="397" t="n">
        <f aca="false">H769+H776</f>
        <v>5145.295</v>
      </c>
    </row>
    <row r="769" customFormat="false" ht="66" hidden="false" customHeight="false" outlineLevel="0" collapsed="false">
      <c r="A769" s="380" t="n">
        <v>750</v>
      </c>
      <c r="B769" s="394" t="s">
        <v>1135</v>
      </c>
      <c r="C769" s="413" t="n">
        <v>903</v>
      </c>
      <c r="D769" s="387" t="s">
        <v>55</v>
      </c>
      <c r="E769" s="387" t="s">
        <v>434</v>
      </c>
      <c r="F769" s="396" t="s">
        <v>1136</v>
      </c>
      <c r="G769" s="396"/>
      <c r="H769" s="397" t="n">
        <f aca="false">H770+H772+H774</f>
        <v>5089.911</v>
      </c>
    </row>
    <row r="770" customFormat="false" ht="52.8" hidden="false" customHeight="false" outlineLevel="0" collapsed="false">
      <c r="A770" s="380" t="n">
        <v>751</v>
      </c>
      <c r="B770" s="389" t="s">
        <v>678</v>
      </c>
      <c r="C770" s="413" t="n">
        <v>903</v>
      </c>
      <c r="D770" s="387" t="s">
        <v>55</v>
      </c>
      <c r="E770" s="387" t="s">
        <v>434</v>
      </c>
      <c r="F770" s="396" t="s">
        <v>1136</v>
      </c>
      <c r="G770" s="396" t="s">
        <v>410</v>
      </c>
      <c r="H770" s="397" t="n">
        <f aca="false">H771</f>
        <v>5005.831</v>
      </c>
    </row>
    <row r="771" customFormat="false" ht="26.4" hidden="false" customHeight="false" outlineLevel="0" collapsed="false">
      <c r="A771" s="380" t="n">
        <v>752</v>
      </c>
      <c r="B771" s="394" t="s">
        <v>1137</v>
      </c>
      <c r="C771" s="413" t="n">
        <v>903</v>
      </c>
      <c r="D771" s="387" t="s">
        <v>55</v>
      </c>
      <c r="E771" s="387" t="s">
        <v>434</v>
      </c>
      <c r="F771" s="396" t="s">
        <v>1136</v>
      </c>
      <c r="G771" s="396" t="s">
        <v>251</v>
      </c>
      <c r="H771" s="397" t="n">
        <v>5005.831</v>
      </c>
    </row>
    <row r="772" customFormat="false" ht="26.4" hidden="false" customHeight="false" outlineLevel="0" collapsed="false">
      <c r="A772" s="380" t="n">
        <v>753</v>
      </c>
      <c r="B772" s="389" t="s">
        <v>680</v>
      </c>
      <c r="C772" s="413" t="n">
        <v>903</v>
      </c>
      <c r="D772" s="387" t="s">
        <v>55</v>
      </c>
      <c r="E772" s="387" t="s">
        <v>434</v>
      </c>
      <c r="F772" s="396" t="s">
        <v>1136</v>
      </c>
      <c r="G772" s="396" t="s">
        <v>681</v>
      </c>
      <c r="H772" s="397" t="n">
        <f aca="false">H773</f>
        <v>79.54</v>
      </c>
    </row>
    <row r="773" customFormat="false" ht="26.4" hidden="false" customHeight="false" outlineLevel="0" collapsed="false">
      <c r="A773" s="380" t="n">
        <v>754</v>
      </c>
      <c r="B773" s="394" t="s">
        <v>802</v>
      </c>
      <c r="C773" s="413" t="n">
        <v>903</v>
      </c>
      <c r="D773" s="387" t="s">
        <v>55</v>
      </c>
      <c r="E773" s="387" t="s">
        <v>434</v>
      </c>
      <c r="F773" s="396" t="s">
        <v>1136</v>
      </c>
      <c r="G773" s="396" t="s">
        <v>418</v>
      </c>
      <c r="H773" s="397" t="n">
        <v>79.54</v>
      </c>
    </row>
    <row r="774" customFormat="false" ht="13.2" hidden="false" customHeight="false" outlineLevel="0" collapsed="false">
      <c r="A774" s="380" t="n">
        <v>755</v>
      </c>
      <c r="B774" s="389" t="s">
        <v>683</v>
      </c>
      <c r="C774" s="413" t="n">
        <v>903</v>
      </c>
      <c r="D774" s="387" t="s">
        <v>55</v>
      </c>
      <c r="E774" s="387" t="s">
        <v>434</v>
      </c>
      <c r="F774" s="396" t="s">
        <v>1136</v>
      </c>
      <c r="G774" s="396" t="s">
        <v>684</v>
      </c>
      <c r="H774" s="397" t="n">
        <f aca="false">H775</f>
        <v>4.54</v>
      </c>
    </row>
    <row r="775" customFormat="false" ht="13.2" hidden="false" customHeight="false" outlineLevel="0" collapsed="false">
      <c r="A775" s="380" t="n">
        <v>756</v>
      </c>
      <c r="B775" s="394" t="s">
        <v>685</v>
      </c>
      <c r="C775" s="413" t="n">
        <v>903</v>
      </c>
      <c r="D775" s="387" t="s">
        <v>55</v>
      </c>
      <c r="E775" s="387" t="s">
        <v>434</v>
      </c>
      <c r="F775" s="396" t="s">
        <v>1136</v>
      </c>
      <c r="G775" s="396" t="s">
        <v>686</v>
      </c>
      <c r="H775" s="397" t="n">
        <v>4.54</v>
      </c>
    </row>
    <row r="776" customFormat="false" ht="171.6" hidden="false" customHeight="false" outlineLevel="0" collapsed="false">
      <c r="A776" s="380" t="n">
        <v>757</v>
      </c>
      <c r="B776" s="394" t="s">
        <v>1138</v>
      </c>
      <c r="C776" s="413" t="n">
        <v>903</v>
      </c>
      <c r="D776" s="387" t="s">
        <v>55</v>
      </c>
      <c r="E776" s="387" t="s">
        <v>434</v>
      </c>
      <c r="F776" s="396" t="s">
        <v>1139</v>
      </c>
      <c r="G776" s="396"/>
      <c r="H776" s="397" t="n">
        <f aca="false">H777</f>
        <v>55.384</v>
      </c>
    </row>
    <row r="777" customFormat="false" ht="52.8" hidden="false" customHeight="false" outlineLevel="0" collapsed="false">
      <c r="A777" s="380" t="n">
        <v>758</v>
      </c>
      <c r="B777" s="389" t="s">
        <v>678</v>
      </c>
      <c r="C777" s="413" t="n">
        <v>903</v>
      </c>
      <c r="D777" s="387" t="s">
        <v>55</v>
      </c>
      <c r="E777" s="387" t="s">
        <v>434</v>
      </c>
      <c r="F777" s="396" t="s">
        <v>1139</v>
      </c>
      <c r="G777" s="396" t="s">
        <v>410</v>
      </c>
      <c r="H777" s="397" t="n">
        <f aca="false">H778</f>
        <v>55.384</v>
      </c>
    </row>
    <row r="778" customFormat="false" ht="26.4" hidden="false" customHeight="false" outlineLevel="0" collapsed="false">
      <c r="A778" s="380" t="n">
        <v>759</v>
      </c>
      <c r="B778" s="394" t="s">
        <v>1137</v>
      </c>
      <c r="C778" s="413" t="n">
        <v>903</v>
      </c>
      <c r="D778" s="387" t="s">
        <v>55</v>
      </c>
      <c r="E778" s="387" t="s">
        <v>434</v>
      </c>
      <c r="F778" s="396" t="s">
        <v>1139</v>
      </c>
      <c r="G778" s="396" t="s">
        <v>251</v>
      </c>
      <c r="H778" s="397" t="n">
        <v>55.384</v>
      </c>
    </row>
    <row r="779" customFormat="false" ht="13.2" hidden="false" customHeight="false" outlineLevel="0" collapsed="false">
      <c r="A779" s="380" t="n">
        <v>760</v>
      </c>
      <c r="B779" s="394" t="s">
        <v>609</v>
      </c>
      <c r="C779" s="413" t="n">
        <v>903</v>
      </c>
      <c r="D779" s="387" t="s">
        <v>55</v>
      </c>
      <c r="E779" s="396" t="s">
        <v>458</v>
      </c>
      <c r="F779" s="396"/>
      <c r="G779" s="396"/>
      <c r="H779" s="397" t="n">
        <f aca="false">H780</f>
        <v>226.6</v>
      </c>
    </row>
    <row r="780" customFormat="false" ht="26.4" hidden="false" customHeight="false" outlineLevel="0" collapsed="false">
      <c r="A780" s="380" t="n">
        <v>761</v>
      </c>
      <c r="B780" s="394" t="s">
        <v>1132</v>
      </c>
      <c r="C780" s="395" t="n">
        <v>903</v>
      </c>
      <c r="D780" s="387" t="s">
        <v>55</v>
      </c>
      <c r="E780" s="396" t="s">
        <v>458</v>
      </c>
      <c r="F780" s="396" t="s">
        <v>937</v>
      </c>
      <c r="G780" s="396"/>
      <c r="H780" s="397" t="n">
        <f aca="false">H781</f>
        <v>226.6</v>
      </c>
    </row>
    <row r="781" customFormat="false" ht="26.4" hidden="false" customHeight="false" outlineLevel="0" collapsed="false">
      <c r="A781" s="380" t="n">
        <v>762</v>
      </c>
      <c r="B781" s="394" t="s">
        <v>1133</v>
      </c>
      <c r="C781" s="413" t="n">
        <v>903</v>
      </c>
      <c r="D781" s="387" t="s">
        <v>55</v>
      </c>
      <c r="E781" s="396" t="s">
        <v>458</v>
      </c>
      <c r="F781" s="396" t="s">
        <v>1134</v>
      </c>
      <c r="G781" s="396"/>
      <c r="H781" s="397" t="n">
        <f aca="false">H782</f>
        <v>226.6</v>
      </c>
    </row>
    <row r="782" customFormat="false" ht="52.8" hidden="false" customHeight="false" outlineLevel="0" collapsed="false">
      <c r="A782" s="380" t="n">
        <v>763</v>
      </c>
      <c r="B782" s="394" t="s">
        <v>1140</v>
      </c>
      <c r="C782" s="413" t="n">
        <v>903</v>
      </c>
      <c r="D782" s="387" t="s">
        <v>55</v>
      </c>
      <c r="E782" s="396" t="s">
        <v>458</v>
      </c>
      <c r="F782" s="396" t="s">
        <v>1141</v>
      </c>
      <c r="G782" s="396"/>
      <c r="H782" s="397" t="n">
        <f aca="false">H784</f>
        <v>226.6</v>
      </c>
    </row>
    <row r="783" customFormat="false" ht="26.4" hidden="false" customHeight="false" outlineLevel="0" collapsed="false">
      <c r="A783" s="380" t="n">
        <v>764</v>
      </c>
      <c r="B783" s="389" t="s">
        <v>680</v>
      </c>
      <c r="C783" s="413" t="n">
        <v>903</v>
      </c>
      <c r="D783" s="387" t="s">
        <v>55</v>
      </c>
      <c r="E783" s="396" t="s">
        <v>458</v>
      </c>
      <c r="F783" s="396" t="s">
        <v>1141</v>
      </c>
      <c r="G783" s="396" t="s">
        <v>681</v>
      </c>
      <c r="H783" s="397" t="n">
        <f aca="false">H784</f>
        <v>226.6</v>
      </c>
    </row>
    <row r="784" customFormat="false" ht="26.4" hidden="false" customHeight="false" outlineLevel="0" collapsed="false">
      <c r="A784" s="380" t="n">
        <v>765</v>
      </c>
      <c r="B784" s="394" t="s">
        <v>802</v>
      </c>
      <c r="C784" s="413" t="n">
        <v>903</v>
      </c>
      <c r="D784" s="387" t="s">
        <v>55</v>
      </c>
      <c r="E784" s="396" t="s">
        <v>458</v>
      </c>
      <c r="F784" s="396" t="s">
        <v>1141</v>
      </c>
      <c r="G784" s="396" t="s">
        <v>418</v>
      </c>
      <c r="H784" s="397" t="n">
        <v>226.6</v>
      </c>
    </row>
    <row r="785" customFormat="false" ht="13.2" hidden="false" customHeight="false" outlineLevel="0" collapsed="false">
      <c r="A785" s="380" t="n">
        <v>766</v>
      </c>
      <c r="B785" s="385" t="s">
        <v>641</v>
      </c>
      <c r="C785" s="413" t="n">
        <v>903</v>
      </c>
      <c r="D785" s="387" t="s">
        <v>537</v>
      </c>
      <c r="E785" s="387" t="s">
        <v>390</v>
      </c>
      <c r="F785" s="387"/>
      <c r="G785" s="387"/>
      <c r="H785" s="388" t="n">
        <f aca="false">H786</f>
        <v>2850</v>
      </c>
    </row>
    <row r="786" customFormat="false" ht="13.2" hidden="false" customHeight="false" outlineLevel="0" collapsed="false">
      <c r="A786" s="380" t="n">
        <v>767</v>
      </c>
      <c r="B786" s="385" t="s">
        <v>645</v>
      </c>
      <c r="C786" s="413" t="n">
        <v>903</v>
      </c>
      <c r="D786" s="387" t="s">
        <v>537</v>
      </c>
      <c r="E786" s="387" t="s">
        <v>434</v>
      </c>
      <c r="F786" s="387"/>
      <c r="G786" s="387"/>
      <c r="H786" s="388" t="n">
        <f aca="false">H787</f>
        <v>2850</v>
      </c>
    </row>
    <row r="787" customFormat="false" ht="26.4" hidden="false" customHeight="false" outlineLevel="0" collapsed="false">
      <c r="A787" s="380" t="n">
        <v>768</v>
      </c>
      <c r="B787" s="410" t="s">
        <v>1142</v>
      </c>
      <c r="C787" s="413" t="n">
        <v>903</v>
      </c>
      <c r="D787" s="387" t="s">
        <v>537</v>
      </c>
      <c r="E787" s="387" t="s">
        <v>434</v>
      </c>
      <c r="F787" s="387" t="s">
        <v>1143</v>
      </c>
      <c r="G787" s="387"/>
      <c r="H787" s="388" t="n">
        <f aca="false">H788</f>
        <v>2850</v>
      </c>
    </row>
    <row r="788" customFormat="false" ht="26.4" hidden="false" customHeight="false" outlineLevel="0" collapsed="false">
      <c r="A788" s="380" t="n">
        <v>769</v>
      </c>
      <c r="B788" s="410" t="s">
        <v>1144</v>
      </c>
      <c r="C788" s="413" t="n">
        <v>903</v>
      </c>
      <c r="D788" s="387" t="s">
        <v>537</v>
      </c>
      <c r="E788" s="387" t="s">
        <v>434</v>
      </c>
      <c r="F788" s="387" t="s">
        <v>1145</v>
      </c>
      <c r="G788" s="387"/>
      <c r="H788" s="388" t="n">
        <f aca="false">H789</f>
        <v>2850</v>
      </c>
    </row>
    <row r="789" customFormat="false" ht="105.75" hidden="false" customHeight="true" outlineLevel="0" collapsed="false">
      <c r="A789" s="380" t="n">
        <v>770</v>
      </c>
      <c r="B789" s="385" t="s">
        <v>1146</v>
      </c>
      <c r="C789" s="413" t="n">
        <v>903</v>
      </c>
      <c r="D789" s="387" t="s">
        <v>537</v>
      </c>
      <c r="E789" s="387" t="s">
        <v>434</v>
      </c>
      <c r="F789" s="387" t="s">
        <v>1147</v>
      </c>
      <c r="G789" s="387"/>
      <c r="H789" s="388" t="n">
        <f aca="false">H790</f>
        <v>2850</v>
      </c>
    </row>
    <row r="790" customFormat="false" ht="26.4" hidden="false" customHeight="false" outlineLevel="0" collapsed="false">
      <c r="A790" s="380" t="n">
        <v>771</v>
      </c>
      <c r="B790" s="385" t="s">
        <v>1128</v>
      </c>
      <c r="C790" s="413" t="n">
        <v>903</v>
      </c>
      <c r="D790" s="387" t="s">
        <v>537</v>
      </c>
      <c r="E790" s="387" t="s">
        <v>434</v>
      </c>
      <c r="F790" s="387" t="s">
        <v>1147</v>
      </c>
      <c r="G790" s="387" t="s">
        <v>1129</v>
      </c>
      <c r="H790" s="388" t="n">
        <f aca="false">H791</f>
        <v>2850</v>
      </c>
    </row>
    <row r="791" customFormat="false" ht="26.4" hidden="false" customHeight="false" outlineLevel="0" collapsed="false">
      <c r="A791" s="380" t="n">
        <v>772</v>
      </c>
      <c r="B791" s="385" t="s">
        <v>1130</v>
      </c>
      <c r="C791" s="413" t="n">
        <v>903</v>
      </c>
      <c r="D791" s="387" t="s">
        <v>537</v>
      </c>
      <c r="E791" s="387" t="s">
        <v>434</v>
      </c>
      <c r="F791" s="387" t="s">
        <v>1147</v>
      </c>
      <c r="G791" s="387" t="s">
        <v>258</v>
      </c>
      <c r="H791" s="388" t="n">
        <v>2850</v>
      </c>
    </row>
    <row r="792" customFormat="false" ht="26.4" hidden="false" customHeight="false" outlineLevel="0" collapsed="false">
      <c r="A792" s="380" t="n">
        <v>773</v>
      </c>
      <c r="B792" s="414" t="s">
        <v>1148</v>
      </c>
      <c r="C792" s="415" t="s">
        <v>354</v>
      </c>
      <c r="D792" s="387"/>
      <c r="E792" s="387"/>
      <c r="F792" s="416"/>
      <c r="G792" s="416"/>
      <c r="H792" s="417" t="n">
        <f aca="false">H793+H1026+H1052</f>
        <v>825814.09799</v>
      </c>
    </row>
    <row r="793" customFormat="false" ht="13.2" hidden="false" customHeight="false" outlineLevel="0" collapsed="false">
      <c r="A793" s="380" t="n">
        <v>774</v>
      </c>
      <c r="B793" s="410" t="s">
        <v>630</v>
      </c>
      <c r="C793" s="418" t="s">
        <v>354</v>
      </c>
      <c r="D793" s="387" t="s">
        <v>631</v>
      </c>
      <c r="E793" s="419" t="s">
        <v>390</v>
      </c>
      <c r="F793" s="419"/>
      <c r="G793" s="419"/>
      <c r="H793" s="420" t="n">
        <f aca="false">H794+H852+H959+H991+H914</f>
        <v>791413.75247</v>
      </c>
    </row>
    <row r="794" customFormat="false" ht="13.2" hidden="false" customHeight="false" outlineLevel="0" collapsed="false">
      <c r="A794" s="380" t="n">
        <v>775</v>
      </c>
      <c r="B794" s="410" t="s">
        <v>632</v>
      </c>
      <c r="C794" s="418" t="s">
        <v>354</v>
      </c>
      <c r="D794" s="387" t="s">
        <v>631</v>
      </c>
      <c r="E794" s="387" t="s">
        <v>55</v>
      </c>
      <c r="F794" s="419"/>
      <c r="G794" s="419"/>
      <c r="H794" s="420" t="n">
        <f aca="false">H795+H843</f>
        <v>276669.6139</v>
      </c>
    </row>
    <row r="795" customFormat="false" ht="26.4" hidden="false" customHeight="false" outlineLevel="0" collapsed="false">
      <c r="A795" s="380" t="n">
        <v>776</v>
      </c>
      <c r="B795" s="410" t="s">
        <v>1142</v>
      </c>
      <c r="C795" s="418" t="s">
        <v>354</v>
      </c>
      <c r="D795" s="387" t="s">
        <v>631</v>
      </c>
      <c r="E795" s="387" t="s">
        <v>55</v>
      </c>
      <c r="F795" s="419" t="s">
        <v>1143</v>
      </c>
      <c r="G795" s="419"/>
      <c r="H795" s="420" t="n">
        <f aca="false">H796</f>
        <v>273055.5959</v>
      </c>
    </row>
    <row r="796" customFormat="false" ht="26.4" hidden="false" customHeight="false" outlineLevel="0" collapsed="false">
      <c r="A796" s="380" t="n">
        <v>777</v>
      </c>
      <c r="B796" s="410" t="s">
        <v>1149</v>
      </c>
      <c r="C796" s="418" t="s">
        <v>354</v>
      </c>
      <c r="D796" s="387" t="s">
        <v>631</v>
      </c>
      <c r="E796" s="387" t="s">
        <v>55</v>
      </c>
      <c r="F796" s="419" t="s">
        <v>1150</v>
      </c>
      <c r="G796" s="419"/>
      <c r="H796" s="420" t="n">
        <f aca="false">H797+H827+H836+H806+H821+H811+H824+H816</f>
        <v>273055.5959</v>
      </c>
    </row>
    <row r="797" customFormat="false" ht="52.8" hidden="false" customHeight="false" outlineLevel="0" collapsed="false">
      <c r="A797" s="380" t="n">
        <v>778</v>
      </c>
      <c r="B797" s="402" t="s">
        <v>1151</v>
      </c>
      <c r="C797" s="418" t="s">
        <v>354</v>
      </c>
      <c r="D797" s="387" t="s">
        <v>631</v>
      </c>
      <c r="E797" s="387" t="s">
        <v>55</v>
      </c>
      <c r="F797" s="419" t="s">
        <v>1152</v>
      </c>
      <c r="G797" s="419"/>
      <c r="H797" s="420" t="n">
        <f aca="false">SUM(H805+H800+H798+H802)</f>
        <v>93112.91217</v>
      </c>
    </row>
    <row r="798" customFormat="false" ht="52.8" hidden="false" customHeight="false" outlineLevel="0" collapsed="false">
      <c r="A798" s="380" t="n">
        <v>779</v>
      </c>
      <c r="B798" s="402" t="s">
        <v>678</v>
      </c>
      <c r="C798" s="418" t="s">
        <v>354</v>
      </c>
      <c r="D798" s="387" t="s">
        <v>631</v>
      </c>
      <c r="E798" s="387" t="s">
        <v>55</v>
      </c>
      <c r="F798" s="419" t="s">
        <v>1152</v>
      </c>
      <c r="G798" s="419" t="s">
        <v>410</v>
      </c>
      <c r="H798" s="420" t="n">
        <f aca="false">H799</f>
        <v>9479.812</v>
      </c>
    </row>
    <row r="799" customFormat="false" ht="13.2" hidden="false" customHeight="false" outlineLevel="0" collapsed="false">
      <c r="A799" s="380" t="n">
        <v>780</v>
      </c>
      <c r="B799" s="402" t="s">
        <v>819</v>
      </c>
      <c r="C799" s="418" t="s">
        <v>354</v>
      </c>
      <c r="D799" s="387" t="s">
        <v>631</v>
      </c>
      <c r="E799" s="387" t="s">
        <v>55</v>
      </c>
      <c r="F799" s="419" t="s">
        <v>1152</v>
      </c>
      <c r="G799" s="419" t="s">
        <v>395</v>
      </c>
      <c r="H799" s="420" t="n">
        <v>9479.812</v>
      </c>
    </row>
    <row r="800" customFormat="false" ht="26.4" hidden="false" customHeight="false" outlineLevel="0" collapsed="false">
      <c r="A800" s="380" t="n">
        <v>781</v>
      </c>
      <c r="B800" s="402" t="s">
        <v>680</v>
      </c>
      <c r="C800" s="418" t="s">
        <v>354</v>
      </c>
      <c r="D800" s="387" t="s">
        <v>631</v>
      </c>
      <c r="E800" s="387" t="s">
        <v>55</v>
      </c>
      <c r="F800" s="419" t="s">
        <v>1152</v>
      </c>
      <c r="G800" s="419" t="s">
        <v>681</v>
      </c>
      <c r="H800" s="420" t="n">
        <f aca="false">H801</f>
        <v>12063.488</v>
      </c>
    </row>
    <row r="801" customFormat="false" ht="26.4" hidden="false" customHeight="false" outlineLevel="0" collapsed="false">
      <c r="A801" s="380" t="n">
        <v>782</v>
      </c>
      <c r="B801" s="402" t="s">
        <v>802</v>
      </c>
      <c r="C801" s="418" t="s">
        <v>354</v>
      </c>
      <c r="D801" s="387" t="s">
        <v>631</v>
      </c>
      <c r="E801" s="387" t="s">
        <v>55</v>
      </c>
      <c r="F801" s="419" t="s">
        <v>1152</v>
      </c>
      <c r="G801" s="419" t="s">
        <v>418</v>
      </c>
      <c r="H801" s="420" t="n">
        <v>12063.488</v>
      </c>
    </row>
    <row r="802" customFormat="false" ht="26.4" hidden="false" customHeight="false" outlineLevel="0" collapsed="false">
      <c r="A802" s="380" t="n">
        <v>783</v>
      </c>
      <c r="B802" s="385" t="s">
        <v>988</v>
      </c>
      <c r="C802" s="418" t="s">
        <v>354</v>
      </c>
      <c r="D802" s="387" t="s">
        <v>631</v>
      </c>
      <c r="E802" s="387" t="s">
        <v>55</v>
      </c>
      <c r="F802" s="419" t="s">
        <v>1152</v>
      </c>
      <c r="G802" s="419" t="s">
        <v>827</v>
      </c>
      <c r="H802" s="420" t="n">
        <f aca="false">H803</f>
        <v>71518.78017</v>
      </c>
    </row>
    <row r="803" customFormat="false" ht="13.2" hidden="false" customHeight="false" outlineLevel="0" collapsed="false">
      <c r="A803" s="380" t="n">
        <v>784</v>
      </c>
      <c r="B803" s="385" t="s">
        <v>989</v>
      </c>
      <c r="C803" s="418" t="s">
        <v>354</v>
      </c>
      <c r="D803" s="387" t="s">
        <v>631</v>
      </c>
      <c r="E803" s="387" t="s">
        <v>55</v>
      </c>
      <c r="F803" s="419" t="s">
        <v>1152</v>
      </c>
      <c r="G803" s="419" t="s">
        <v>990</v>
      </c>
      <c r="H803" s="420" t="n">
        <v>71518.78017</v>
      </c>
    </row>
    <row r="804" customFormat="false" ht="13.2" hidden="false" customHeight="false" outlineLevel="0" collapsed="false">
      <c r="A804" s="380" t="n">
        <v>785</v>
      </c>
      <c r="B804" s="421" t="s">
        <v>683</v>
      </c>
      <c r="C804" s="418" t="s">
        <v>354</v>
      </c>
      <c r="D804" s="387" t="s">
        <v>631</v>
      </c>
      <c r="E804" s="387" t="s">
        <v>55</v>
      </c>
      <c r="F804" s="419" t="s">
        <v>1152</v>
      </c>
      <c r="G804" s="419" t="s">
        <v>684</v>
      </c>
      <c r="H804" s="420" t="n">
        <f aca="false">H805</f>
        <v>50.832</v>
      </c>
    </row>
    <row r="805" customFormat="false" ht="13.2" hidden="false" customHeight="false" outlineLevel="0" collapsed="false">
      <c r="A805" s="380" t="n">
        <v>786</v>
      </c>
      <c r="B805" s="402" t="s">
        <v>685</v>
      </c>
      <c r="C805" s="418" t="s">
        <v>354</v>
      </c>
      <c r="D805" s="387" t="s">
        <v>631</v>
      </c>
      <c r="E805" s="387" t="s">
        <v>55</v>
      </c>
      <c r="F805" s="419" t="s">
        <v>1152</v>
      </c>
      <c r="G805" s="419" t="s">
        <v>686</v>
      </c>
      <c r="H805" s="420" t="n">
        <v>50.832</v>
      </c>
    </row>
    <row r="806" customFormat="false" ht="66" hidden="false" customHeight="false" outlineLevel="0" collapsed="false">
      <c r="A806" s="380" t="n">
        <v>787</v>
      </c>
      <c r="B806" s="402" t="s">
        <v>1153</v>
      </c>
      <c r="C806" s="418" t="s">
        <v>354</v>
      </c>
      <c r="D806" s="387" t="s">
        <v>631</v>
      </c>
      <c r="E806" s="387" t="s">
        <v>55</v>
      </c>
      <c r="F806" s="419" t="s">
        <v>1154</v>
      </c>
      <c r="G806" s="419"/>
      <c r="H806" s="420" t="n">
        <f aca="false">H809+H807</f>
        <v>2372.35899</v>
      </c>
    </row>
    <row r="807" customFormat="false" ht="52.8" hidden="false" customHeight="false" outlineLevel="0" collapsed="false">
      <c r="A807" s="380" t="n">
        <v>788</v>
      </c>
      <c r="B807" s="402" t="s">
        <v>678</v>
      </c>
      <c r="C807" s="418" t="s">
        <v>354</v>
      </c>
      <c r="D807" s="387" t="s">
        <v>631</v>
      </c>
      <c r="E807" s="387" t="s">
        <v>55</v>
      </c>
      <c r="F807" s="419" t="s">
        <v>1154</v>
      </c>
      <c r="G807" s="419" t="s">
        <v>410</v>
      </c>
      <c r="H807" s="420" t="n">
        <f aca="false">H808</f>
        <v>8.788</v>
      </c>
    </row>
    <row r="808" customFormat="false" ht="13.2" hidden="false" customHeight="false" outlineLevel="0" collapsed="false">
      <c r="A808" s="380" t="n">
        <v>789</v>
      </c>
      <c r="B808" s="402" t="s">
        <v>819</v>
      </c>
      <c r="C808" s="418" t="s">
        <v>354</v>
      </c>
      <c r="D808" s="387" t="s">
        <v>631</v>
      </c>
      <c r="E808" s="387" t="s">
        <v>55</v>
      </c>
      <c r="F808" s="419" t="s">
        <v>1154</v>
      </c>
      <c r="G808" s="419" t="s">
        <v>395</v>
      </c>
      <c r="H808" s="420" t="n">
        <v>8.788</v>
      </c>
    </row>
    <row r="809" customFormat="false" ht="26.4" hidden="false" customHeight="false" outlineLevel="0" collapsed="false">
      <c r="A809" s="380" t="n">
        <v>790</v>
      </c>
      <c r="B809" s="402" t="s">
        <v>680</v>
      </c>
      <c r="C809" s="418" t="s">
        <v>354</v>
      </c>
      <c r="D809" s="387" t="s">
        <v>631</v>
      </c>
      <c r="E809" s="387" t="s">
        <v>55</v>
      </c>
      <c r="F809" s="419" t="s">
        <v>1154</v>
      </c>
      <c r="G809" s="419" t="s">
        <v>681</v>
      </c>
      <c r="H809" s="420" t="n">
        <f aca="false">H810</f>
        <v>2363.57099</v>
      </c>
    </row>
    <row r="810" customFormat="false" ht="26.4" hidden="false" customHeight="false" outlineLevel="0" collapsed="false">
      <c r="A810" s="380" t="n">
        <v>791</v>
      </c>
      <c r="B810" s="402" t="s">
        <v>802</v>
      </c>
      <c r="C810" s="418" t="s">
        <v>354</v>
      </c>
      <c r="D810" s="387" t="s">
        <v>631</v>
      </c>
      <c r="E810" s="387" t="s">
        <v>55</v>
      </c>
      <c r="F810" s="419" t="s">
        <v>1154</v>
      </c>
      <c r="G810" s="419" t="s">
        <v>418</v>
      </c>
      <c r="H810" s="420" t="n">
        <v>2363.57099</v>
      </c>
    </row>
    <row r="811" customFormat="false" ht="79.2" hidden="false" customHeight="false" outlineLevel="0" collapsed="false">
      <c r="A811" s="380" t="n">
        <v>792</v>
      </c>
      <c r="B811" s="402" t="s">
        <v>1155</v>
      </c>
      <c r="C811" s="418" t="s">
        <v>354</v>
      </c>
      <c r="D811" s="387" t="s">
        <v>631</v>
      </c>
      <c r="E811" s="387" t="s">
        <v>55</v>
      </c>
      <c r="F811" s="419" t="s">
        <v>1156</v>
      </c>
      <c r="G811" s="419"/>
      <c r="H811" s="420" t="n">
        <f aca="false">H812+H814</f>
        <v>14223.785</v>
      </c>
    </row>
    <row r="812" customFormat="false" ht="52.8" hidden="false" customHeight="false" outlineLevel="0" collapsed="false">
      <c r="A812" s="380" t="n">
        <v>793</v>
      </c>
      <c r="B812" s="402" t="s">
        <v>678</v>
      </c>
      <c r="C812" s="418" t="s">
        <v>354</v>
      </c>
      <c r="D812" s="387" t="s">
        <v>631</v>
      </c>
      <c r="E812" s="387" t="s">
        <v>55</v>
      </c>
      <c r="F812" s="419" t="s">
        <v>1156</v>
      </c>
      <c r="G812" s="419" t="s">
        <v>410</v>
      </c>
      <c r="H812" s="420" t="n">
        <f aca="false">H813</f>
        <v>3953.852</v>
      </c>
    </row>
    <row r="813" customFormat="false" ht="13.2" hidden="false" customHeight="false" outlineLevel="0" collapsed="false">
      <c r="A813" s="380" t="n">
        <v>794</v>
      </c>
      <c r="B813" s="402" t="s">
        <v>819</v>
      </c>
      <c r="C813" s="418" t="s">
        <v>354</v>
      </c>
      <c r="D813" s="387" t="s">
        <v>631</v>
      </c>
      <c r="E813" s="387" t="s">
        <v>55</v>
      </c>
      <c r="F813" s="419" t="s">
        <v>1156</v>
      </c>
      <c r="G813" s="419" t="s">
        <v>395</v>
      </c>
      <c r="H813" s="420" t="n">
        <v>3953.852</v>
      </c>
    </row>
    <row r="814" customFormat="false" ht="26.4" hidden="false" customHeight="false" outlineLevel="0" collapsed="false">
      <c r="A814" s="380" t="n">
        <v>795</v>
      </c>
      <c r="B814" s="385" t="s">
        <v>988</v>
      </c>
      <c r="C814" s="418" t="s">
        <v>354</v>
      </c>
      <c r="D814" s="387" t="s">
        <v>631</v>
      </c>
      <c r="E814" s="387" t="s">
        <v>55</v>
      </c>
      <c r="F814" s="419" t="s">
        <v>1156</v>
      </c>
      <c r="G814" s="419" t="s">
        <v>827</v>
      </c>
      <c r="H814" s="420" t="n">
        <f aca="false">H815</f>
        <v>10269.933</v>
      </c>
    </row>
    <row r="815" customFormat="false" ht="13.2" hidden="false" customHeight="false" outlineLevel="0" collapsed="false">
      <c r="A815" s="380" t="n">
        <v>796</v>
      </c>
      <c r="B815" s="385" t="s">
        <v>989</v>
      </c>
      <c r="C815" s="418" t="s">
        <v>354</v>
      </c>
      <c r="D815" s="387" t="s">
        <v>631</v>
      </c>
      <c r="E815" s="387" t="s">
        <v>55</v>
      </c>
      <c r="F815" s="419" t="s">
        <v>1156</v>
      </c>
      <c r="G815" s="419" t="s">
        <v>990</v>
      </c>
      <c r="H815" s="420" t="n">
        <v>10269.933</v>
      </c>
    </row>
    <row r="816" customFormat="false" ht="145.2" hidden="false" customHeight="false" outlineLevel="0" collapsed="false">
      <c r="A816" s="380" t="n">
        <v>797</v>
      </c>
      <c r="B816" s="385" t="s">
        <v>1157</v>
      </c>
      <c r="C816" s="418" t="s">
        <v>354</v>
      </c>
      <c r="D816" s="387" t="s">
        <v>631</v>
      </c>
      <c r="E816" s="387" t="s">
        <v>55</v>
      </c>
      <c r="F816" s="419" t="s">
        <v>1158</v>
      </c>
      <c r="G816" s="419"/>
      <c r="H816" s="420" t="n">
        <f aca="false">H817+H819</f>
        <v>349.536</v>
      </c>
    </row>
    <row r="817" customFormat="false" ht="52.8" hidden="false" customHeight="false" outlineLevel="0" collapsed="false">
      <c r="A817" s="380" t="n">
        <v>798</v>
      </c>
      <c r="B817" s="402" t="s">
        <v>678</v>
      </c>
      <c r="C817" s="418" t="s">
        <v>354</v>
      </c>
      <c r="D817" s="387" t="s">
        <v>631</v>
      </c>
      <c r="E817" s="387" t="s">
        <v>55</v>
      </c>
      <c r="F817" s="419" t="s">
        <v>1158</v>
      </c>
      <c r="G817" s="419" t="s">
        <v>410</v>
      </c>
      <c r="H817" s="420" t="n">
        <f aca="false">H818</f>
        <v>82.593</v>
      </c>
    </row>
    <row r="818" customFormat="false" ht="13.2" hidden="false" customHeight="false" outlineLevel="0" collapsed="false">
      <c r="A818" s="380" t="n">
        <v>799</v>
      </c>
      <c r="B818" s="402" t="s">
        <v>819</v>
      </c>
      <c r="C818" s="418" t="s">
        <v>354</v>
      </c>
      <c r="D818" s="387" t="s">
        <v>631</v>
      </c>
      <c r="E818" s="387" t="s">
        <v>55</v>
      </c>
      <c r="F818" s="419" t="s">
        <v>1158</v>
      </c>
      <c r="G818" s="419" t="s">
        <v>395</v>
      </c>
      <c r="H818" s="420" t="n">
        <v>82.593</v>
      </c>
    </row>
    <row r="819" customFormat="false" ht="26.4" hidden="false" customHeight="false" outlineLevel="0" collapsed="false">
      <c r="A819" s="380" t="n">
        <v>800</v>
      </c>
      <c r="B819" s="385" t="s">
        <v>988</v>
      </c>
      <c r="C819" s="418" t="s">
        <v>354</v>
      </c>
      <c r="D819" s="387" t="s">
        <v>631</v>
      </c>
      <c r="E819" s="387" t="s">
        <v>55</v>
      </c>
      <c r="F819" s="419" t="s">
        <v>1158</v>
      </c>
      <c r="G819" s="419" t="s">
        <v>827</v>
      </c>
      <c r="H819" s="420" t="n">
        <f aca="false">H820</f>
        <v>266.943</v>
      </c>
    </row>
    <row r="820" customFormat="false" ht="13.2" hidden="false" customHeight="false" outlineLevel="0" collapsed="false">
      <c r="A820" s="380" t="n">
        <v>801</v>
      </c>
      <c r="B820" s="385" t="s">
        <v>989</v>
      </c>
      <c r="C820" s="418" t="s">
        <v>354</v>
      </c>
      <c r="D820" s="387" t="s">
        <v>631</v>
      </c>
      <c r="E820" s="387" t="s">
        <v>55</v>
      </c>
      <c r="F820" s="419" t="s">
        <v>1158</v>
      </c>
      <c r="G820" s="419" t="s">
        <v>990</v>
      </c>
      <c r="H820" s="420" t="n">
        <v>266.943</v>
      </c>
    </row>
    <row r="821" customFormat="false" ht="79.2" hidden="false" customHeight="false" outlineLevel="0" collapsed="false">
      <c r="A821" s="380" t="n">
        <v>802</v>
      </c>
      <c r="B821" s="402" t="s">
        <v>1159</v>
      </c>
      <c r="C821" s="418" t="s">
        <v>354</v>
      </c>
      <c r="D821" s="387" t="s">
        <v>631</v>
      </c>
      <c r="E821" s="387" t="s">
        <v>55</v>
      </c>
      <c r="F821" s="419" t="s">
        <v>1160</v>
      </c>
      <c r="G821" s="419"/>
      <c r="H821" s="420" t="n">
        <f aca="false">H822</f>
        <v>24.49</v>
      </c>
    </row>
    <row r="822" customFormat="false" ht="26.4" hidden="false" customHeight="false" outlineLevel="0" collapsed="false">
      <c r="A822" s="380" t="n">
        <v>803</v>
      </c>
      <c r="B822" s="385" t="s">
        <v>988</v>
      </c>
      <c r="C822" s="418" t="s">
        <v>354</v>
      </c>
      <c r="D822" s="387" t="s">
        <v>631</v>
      </c>
      <c r="E822" s="387" t="s">
        <v>55</v>
      </c>
      <c r="F822" s="419" t="s">
        <v>1160</v>
      </c>
      <c r="G822" s="419" t="s">
        <v>827</v>
      </c>
      <c r="H822" s="420" t="n">
        <f aca="false">H823</f>
        <v>24.49</v>
      </c>
    </row>
    <row r="823" customFormat="false" ht="13.2" hidden="false" customHeight="false" outlineLevel="0" collapsed="false">
      <c r="A823" s="380" t="n">
        <v>804</v>
      </c>
      <c r="B823" s="385" t="s">
        <v>989</v>
      </c>
      <c r="C823" s="418" t="s">
        <v>354</v>
      </c>
      <c r="D823" s="387" t="s">
        <v>631</v>
      </c>
      <c r="E823" s="387" t="s">
        <v>55</v>
      </c>
      <c r="F823" s="419" t="s">
        <v>1161</v>
      </c>
      <c r="G823" s="419" t="s">
        <v>990</v>
      </c>
      <c r="H823" s="420" t="n">
        <f aca="false">14.33+10.16</f>
        <v>24.49</v>
      </c>
    </row>
    <row r="824" customFormat="false" ht="66" hidden="false" customHeight="false" outlineLevel="0" collapsed="false">
      <c r="A824" s="380" t="n">
        <v>805</v>
      </c>
      <c r="B824" s="385" t="s">
        <v>1162</v>
      </c>
      <c r="C824" s="418" t="s">
        <v>354</v>
      </c>
      <c r="D824" s="387" t="s">
        <v>631</v>
      </c>
      <c r="E824" s="387" t="s">
        <v>55</v>
      </c>
      <c r="F824" s="419" t="s">
        <v>1163</v>
      </c>
      <c r="G824" s="419"/>
      <c r="H824" s="420" t="n">
        <f aca="false">H825</f>
        <v>1623.39374</v>
      </c>
    </row>
    <row r="825" customFormat="false" ht="26.4" hidden="false" customHeight="false" outlineLevel="0" collapsed="false">
      <c r="A825" s="380" t="n">
        <v>806</v>
      </c>
      <c r="B825" s="385" t="s">
        <v>988</v>
      </c>
      <c r="C825" s="418" t="s">
        <v>354</v>
      </c>
      <c r="D825" s="387" t="s">
        <v>631</v>
      </c>
      <c r="E825" s="387" t="s">
        <v>55</v>
      </c>
      <c r="F825" s="419" t="s">
        <v>1163</v>
      </c>
      <c r="G825" s="419" t="s">
        <v>827</v>
      </c>
      <c r="H825" s="420" t="n">
        <f aca="false">H826</f>
        <v>1623.39374</v>
      </c>
    </row>
    <row r="826" customFormat="false" ht="13.2" hidden="false" customHeight="false" outlineLevel="0" collapsed="false">
      <c r="A826" s="380" t="n">
        <v>807</v>
      </c>
      <c r="B826" s="385" t="s">
        <v>989</v>
      </c>
      <c r="C826" s="418" t="s">
        <v>354</v>
      </c>
      <c r="D826" s="387" t="s">
        <v>631</v>
      </c>
      <c r="E826" s="387" t="s">
        <v>55</v>
      </c>
      <c r="F826" s="419" t="s">
        <v>1163</v>
      </c>
      <c r="G826" s="419" t="s">
        <v>990</v>
      </c>
      <c r="H826" s="420" t="n">
        <v>1623.39374</v>
      </c>
    </row>
    <row r="827" customFormat="false" ht="198" hidden="false" customHeight="false" outlineLevel="0" collapsed="false">
      <c r="A827" s="380" t="n">
        <v>808</v>
      </c>
      <c r="B827" s="402" t="s">
        <v>1164</v>
      </c>
      <c r="C827" s="418" t="s">
        <v>354</v>
      </c>
      <c r="D827" s="387" t="s">
        <v>631</v>
      </c>
      <c r="E827" s="387" t="s">
        <v>55</v>
      </c>
      <c r="F827" s="419" t="s">
        <v>1165</v>
      </c>
      <c r="G827" s="419"/>
      <c r="H827" s="420" t="n">
        <f aca="false">H828+H831+H832+H834</f>
        <v>55498.82</v>
      </c>
    </row>
    <row r="828" customFormat="false" ht="52.8" hidden="false" customHeight="false" outlineLevel="0" collapsed="false">
      <c r="A828" s="380" t="n">
        <v>809</v>
      </c>
      <c r="B828" s="402" t="s">
        <v>678</v>
      </c>
      <c r="C828" s="418" t="s">
        <v>354</v>
      </c>
      <c r="D828" s="387" t="s">
        <v>631</v>
      </c>
      <c r="E828" s="387" t="s">
        <v>55</v>
      </c>
      <c r="F828" s="419" t="s">
        <v>1165</v>
      </c>
      <c r="G828" s="419" t="s">
        <v>410</v>
      </c>
      <c r="H828" s="420" t="n">
        <f aca="false">H829</f>
        <v>10221.787</v>
      </c>
    </row>
    <row r="829" customFormat="false" ht="13.2" hidden="false" customHeight="false" outlineLevel="0" collapsed="false">
      <c r="A829" s="380" t="n">
        <v>810</v>
      </c>
      <c r="B829" s="402" t="s">
        <v>819</v>
      </c>
      <c r="C829" s="418" t="s">
        <v>354</v>
      </c>
      <c r="D829" s="387" t="s">
        <v>631</v>
      </c>
      <c r="E829" s="387" t="s">
        <v>55</v>
      </c>
      <c r="F829" s="419" t="s">
        <v>1165</v>
      </c>
      <c r="G829" s="419" t="s">
        <v>395</v>
      </c>
      <c r="H829" s="420" t="n">
        <v>10221.787</v>
      </c>
    </row>
    <row r="830" customFormat="false" ht="26.4" hidden="false" customHeight="false" outlineLevel="0" collapsed="false">
      <c r="A830" s="380" t="n">
        <v>811</v>
      </c>
      <c r="B830" s="402" t="s">
        <v>680</v>
      </c>
      <c r="C830" s="418" t="s">
        <v>354</v>
      </c>
      <c r="D830" s="387" t="s">
        <v>631</v>
      </c>
      <c r="E830" s="387" t="s">
        <v>55</v>
      </c>
      <c r="F830" s="419" t="s">
        <v>1165</v>
      </c>
      <c r="G830" s="419" t="s">
        <v>681</v>
      </c>
      <c r="H830" s="420" t="n">
        <f aca="false">H831</f>
        <v>473.778</v>
      </c>
    </row>
    <row r="831" customFormat="false" ht="26.4" hidden="false" customHeight="false" outlineLevel="0" collapsed="false">
      <c r="A831" s="380" t="n">
        <v>812</v>
      </c>
      <c r="B831" s="402" t="s">
        <v>802</v>
      </c>
      <c r="C831" s="418" t="s">
        <v>354</v>
      </c>
      <c r="D831" s="387" t="s">
        <v>631</v>
      </c>
      <c r="E831" s="387" t="s">
        <v>55</v>
      </c>
      <c r="F831" s="419" t="s">
        <v>1165</v>
      </c>
      <c r="G831" s="419" t="s">
        <v>418</v>
      </c>
      <c r="H831" s="420" t="n">
        <v>473.778</v>
      </c>
    </row>
    <row r="832" customFormat="false" ht="26.4" hidden="false" customHeight="false" outlineLevel="0" collapsed="false">
      <c r="A832" s="380" t="n">
        <v>813</v>
      </c>
      <c r="B832" s="385" t="s">
        <v>988</v>
      </c>
      <c r="C832" s="418" t="s">
        <v>354</v>
      </c>
      <c r="D832" s="387" t="s">
        <v>631</v>
      </c>
      <c r="E832" s="387" t="s">
        <v>55</v>
      </c>
      <c r="F832" s="419" t="s">
        <v>1165</v>
      </c>
      <c r="G832" s="419" t="s">
        <v>827</v>
      </c>
      <c r="H832" s="420" t="n">
        <f aca="false">H833</f>
        <v>44799.755</v>
      </c>
    </row>
    <row r="833" customFormat="false" ht="13.2" hidden="false" customHeight="false" outlineLevel="0" collapsed="false">
      <c r="A833" s="380" t="n">
        <v>814</v>
      </c>
      <c r="B833" s="385" t="s">
        <v>989</v>
      </c>
      <c r="C833" s="418" t="s">
        <v>354</v>
      </c>
      <c r="D833" s="387" t="s">
        <v>631</v>
      </c>
      <c r="E833" s="387" t="s">
        <v>55</v>
      </c>
      <c r="F833" s="419" t="s">
        <v>1165</v>
      </c>
      <c r="G833" s="419" t="s">
        <v>990</v>
      </c>
      <c r="H833" s="420" t="n">
        <v>44799.755</v>
      </c>
    </row>
    <row r="834" customFormat="false" ht="13.2" hidden="false" customHeight="false" outlineLevel="0" collapsed="false">
      <c r="A834" s="380" t="n">
        <v>815</v>
      </c>
      <c r="B834" s="421" t="s">
        <v>683</v>
      </c>
      <c r="C834" s="418" t="s">
        <v>354</v>
      </c>
      <c r="D834" s="387" t="s">
        <v>631</v>
      </c>
      <c r="E834" s="387" t="s">
        <v>55</v>
      </c>
      <c r="F834" s="419" t="s">
        <v>1165</v>
      </c>
      <c r="G834" s="419" t="s">
        <v>684</v>
      </c>
      <c r="H834" s="420" t="n">
        <f aca="false">H835</f>
        <v>3.5</v>
      </c>
    </row>
    <row r="835" customFormat="false" ht="13.2" hidden="false" customHeight="false" outlineLevel="0" collapsed="false">
      <c r="A835" s="380" t="n">
        <v>816</v>
      </c>
      <c r="B835" s="402" t="s">
        <v>685</v>
      </c>
      <c r="C835" s="418" t="s">
        <v>354</v>
      </c>
      <c r="D835" s="387" t="s">
        <v>631</v>
      </c>
      <c r="E835" s="387" t="s">
        <v>55</v>
      </c>
      <c r="F835" s="419" t="s">
        <v>1165</v>
      </c>
      <c r="G835" s="419" t="s">
        <v>686</v>
      </c>
      <c r="H835" s="420" t="n">
        <v>3.5</v>
      </c>
    </row>
    <row r="836" customFormat="false" ht="198" hidden="false" customHeight="false" outlineLevel="0" collapsed="false">
      <c r="A836" s="380" t="n">
        <v>817</v>
      </c>
      <c r="B836" s="402" t="s">
        <v>1166</v>
      </c>
      <c r="C836" s="418" t="s">
        <v>354</v>
      </c>
      <c r="D836" s="387" t="s">
        <v>631</v>
      </c>
      <c r="E836" s="387" t="s">
        <v>55</v>
      </c>
      <c r="F836" s="419" t="s">
        <v>1167</v>
      </c>
      <c r="G836" s="419"/>
      <c r="H836" s="420" t="n">
        <f aca="false">H837+H839+H841</f>
        <v>105850.3</v>
      </c>
    </row>
    <row r="837" customFormat="false" ht="52.8" hidden="false" customHeight="false" outlineLevel="0" collapsed="false">
      <c r="A837" s="380" t="n">
        <v>818</v>
      </c>
      <c r="B837" s="402" t="s">
        <v>678</v>
      </c>
      <c r="C837" s="418" t="s">
        <v>354</v>
      </c>
      <c r="D837" s="387" t="s">
        <v>631</v>
      </c>
      <c r="E837" s="387" t="s">
        <v>55</v>
      </c>
      <c r="F837" s="419" t="s">
        <v>1167</v>
      </c>
      <c r="G837" s="419" t="s">
        <v>410</v>
      </c>
      <c r="H837" s="420" t="n">
        <f aca="false">H838</f>
        <v>16236.276</v>
      </c>
    </row>
    <row r="838" customFormat="false" ht="13.2" hidden="false" customHeight="false" outlineLevel="0" collapsed="false">
      <c r="A838" s="380" t="n">
        <v>819</v>
      </c>
      <c r="B838" s="402" t="s">
        <v>819</v>
      </c>
      <c r="C838" s="418" t="s">
        <v>354</v>
      </c>
      <c r="D838" s="387" t="s">
        <v>631</v>
      </c>
      <c r="E838" s="387" t="s">
        <v>55</v>
      </c>
      <c r="F838" s="419" t="s">
        <v>1167</v>
      </c>
      <c r="G838" s="419" t="s">
        <v>395</v>
      </c>
      <c r="H838" s="420" t="n">
        <v>16236.276</v>
      </c>
    </row>
    <row r="839" customFormat="false" ht="26.4" hidden="false" customHeight="false" outlineLevel="0" collapsed="false">
      <c r="A839" s="380" t="n">
        <v>820</v>
      </c>
      <c r="B839" s="402" t="s">
        <v>680</v>
      </c>
      <c r="C839" s="418" t="s">
        <v>354</v>
      </c>
      <c r="D839" s="387" t="s">
        <v>631</v>
      </c>
      <c r="E839" s="387" t="s">
        <v>55</v>
      </c>
      <c r="F839" s="419" t="s">
        <v>1167</v>
      </c>
      <c r="G839" s="419" t="s">
        <v>681</v>
      </c>
      <c r="H839" s="420" t="n">
        <f aca="false">H840</f>
        <v>256.414</v>
      </c>
    </row>
    <row r="840" customFormat="false" ht="26.4" hidden="false" customHeight="false" outlineLevel="0" collapsed="false">
      <c r="A840" s="380" t="n">
        <v>821</v>
      </c>
      <c r="B840" s="402" t="s">
        <v>802</v>
      </c>
      <c r="C840" s="418" t="s">
        <v>354</v>
      </c>
      <c r="D840" s="387" t="s">
        <v>631</v>
      </c>
      <c r="E840" s="387" t="s">
        <v>55</v>
      </c>
      <c r="F840" s="419" t="s">
        <v>1167</v>
      </c>
      <c r="G840" s="419" t="s">
        <v>418</v>
      </c>
      <c r="H840" s="420" t="n">
        <v>256.414</v>
      </c>
    </row>
    <row r="841" customFormat="false" ht="26.4" hidden="false" customHeight="false" outlineLevel="0" collapsed="false">
      <c r="A841" s="380" t="n">
        <v>822</v>
      </c>
      <c r="B841" s="385" t="s">
        <v>988</v>
      </c>
      <c r="C841" s="418" t="s">
        <v>354</v>
      </c>
      <c r="D841" s="387" t="s">
        <v>631</v>
      </c>
      <c r="E841" s="387" t="s">
        <v>55</v>
      </c>
      <c r="F841" s="419" t="s">
        <v>1167</v>
      </c>
      <c r="G841" s="419" t="s">
        <v>827</v>
      </c>
      <c r="H841" s="420" t="n">
        <f aca="false">H842</f>
        <v>89357.61</v>
      </c>
    </row>
    <row r="842" customFormat="false" ht="13.2" hidden="false" customHeight="false" outlineLevel="0" collapsed="false">
      <c r="A842" s="380" t="n">
        <v>823</v>
      </c>
      <c r="B842" s="385" t="s">
        <v>989</v>
      </c>
      <c r="C842" s="418" t="s">
        <v>354</v>
      </c>
      <c r="D842" s="387" t="s">
        <v>631</v>
      </c>
      <c r="E842" s="387" t="s">
        <v>55</v>
      </c>
      <c r="F842" s="419" t="s">
        <v>1167</v>
      </c>
      <c r="G842" s="419" t="s">
        <v>990</v>
      </c>
      <c r="H842" s="420" t="n">
        <v>89357.61</v>
      </c>
    </row>
    <row r="843" customFormat="false" ht="13.2" hidden="false" customHeight="false" outlineLevel="0" collapsed="false">
      <c r="A843" s="380" t="n">
        <v>824</v>
      </c>
      <c r="B843" s="385" t="s">
        <v>672</v>
      </c>
      <c r="C843" s="418" t="s">
        <v>354</v>
      </c>
      <c r="D843" s="387" t="s">
        <v>631</v>
      </c>
      <c r="E843" s="387" t="s">
        <v>55</v>
      </c>
      <c r="F843" s="419" t="s">
        <v>673</v>
      </c>
      <c r="G843" s="419"/>
      <c r="H843" s="420" t="n">
        <f aca="false">H844</f>
        <v>3614.018</v>
      </c>
    </row>
    <row r="844" customFormat="false" ht="13.2" hidden="false" customHeight="false" outlineLevel="0" collapsed="false">
      <c r="A844" s="380" t="n">
        <v>825</v>
      </c>
      <c r="B844" s="385" t="s">
        <v>714</v>
      </c>
      <c r="C844" s="418" t="s">
        <v>354</v>
      </c>
      <c r="D844" s="387" t="s">
        <v>631</v>
      </c>
      <c r="E844" s="387" t="s">
        <v>55</v>
      </c>
      <c r="F844" s="419" t="s">
        <v>715</v>
      </c>
      <c r="G844" s="419"/>
      <c r="H844" s="420" t="n">
        <f aca="false">H845</f>
        <v>3614.018</v>
      </c>
    </row>
    <row r="845" customFormat="false" ht="158.4" hidden="false" customHeight="false" outlineLevel="0" collapsed="false">
      <c r="A845" s="380" t="n">
        <v>826</v>
      </c>
      <c r="B845" s="385" t="s">
        <v>728</v>
      </c>
      <c r="C845" s="418" t="s">
        <v>354</v>
      </c>
      <c r="D845" s="387" t="s">
        <v>631</v>
      </c>
      <c r="E845" s="387" t="s">
        <v>55</v>
      </c>
      <c r="F845" s="419" t="s">
        <v>729</v>
      </c>
      <c r="G845" s="419"/>
      <c r="H845" s="420" t="n">
        <f aca="false">H848+H846+H850</f>
        <v>3614.018</v>
      </c>
    </row>
    <row r="846" customFormat="false" ht="52.8" hidden="false" customHeight="false" outlineLevel="0" collapsed="false">
      <c r="A846" s="380" t="n">
        <v>827</v>
      </c>
      <c r="B846" s="402" t="s">
        <v>678</v>
      </c>
      <c r="C846" s="418" t="s">
        <v>354</v>
      </c>
      <c r="D846" s="387" t="s">
        <v>631</v>
      </c>
      <c r="E846" s="387" t="s">
        <v>55</v>
      </c>
      <c r="F846" s="419" t="s">
        <v>729</v>
      </c>
      <c r="G846" s="419" t="s">
        <v>410</v>
      </c>
      <c r="H846" s="420" t="n">
        <f aca="false">H847</f>
        <v>942.541</v>
      </c>
    </row>
    <row r="847" customFormat="false" ht="13.2" hidden="false" customHeight="false" outlineLevel="0" collapsed="false">
      <c r="A847" s="380" t="n">
        <v>828</v>
      </c>
      <c r="B847" s="402" t="s">
        <v>819</v>
      </c>
      <c r="C847" s="418" t="s">
        <v>354</v>
      </c>
      <c r="D847" s="387" t="s">
        <v>631</v>
      </c>
      <c r="E847" s="387" t="s">
        <v>55</v>
      </c>
      <c r="F847" s="419" t="s">
        <v>729</v>
      </c>
      <c r="G847" s="419" t="s">
        <v>395</v>
      </c>
      <c r="H847" s="420" t="n">
        <v>942.541</v>
      </c>
    </row>
    <row r="848" customFormat="false" ht="26.4" hidden="false" customHeight="false" outlineLevel="0" collapsed="false">
      <c r="A848" s="380" t="n">
        <v>829</v>
      </c>
      <c r="B848" s="385" t="s">
        <v>988</v>
      </c>
      <c r="C848" s="418" t="s">
        <v>354</v>
      </c>
      <c r="D848" s="387" t="s">
        <v>631</v>
      </c>
      <c r="E848" s="387" t="s">
        <v>55</v>
      </c>
      <c r="F848" s="419" t="s">
        <v>729</v>
      </c>
      <c r="G848" s="419" t="s">
        <v>827</v>
      </c>
      <c r="H848" s="420" t="n">
        <f aca="false">H849</f>
        <v>2655.07</v>
      </c>
    </row>
    <row r="849" customFormat="false" ht="13.2" hidden="false" customHeight="false" outlineLevel="0" collapsed="false">
      <c r="A849" s="380" t="n">
        <v>830</v>
      </c>
      <c r="B849" s="385" t="s">
        <v>989</v>
      </c>
      <c r="C849" s="418" t="s">
        <v>354</v>
      </c>
      <c r="D849" s="387" t="s">
        <v>631</v>
      </c>
      <c r="E849" s="387" t="s">
        <v>55</v>
      </c>
      <c r="F849" s="419" t="s">
        <v>729</v>
      </c>
      <c r="G849" s="419" t="s">
        <v>990</v>
      </c>
      <c r="H849" s="420" t="n">
        <v>2655.07</v>
      </c>
    </row>
    <row r="850" customFormat="false" ht="13.2" hidden="false" customHeight="false" outlineLevel="0" collapsed="false">
      <c r="A850" s="380" t="n">
        <v>831</v>
      </c>
      <c r="B850" s="421" t="s">
        <v>683</v>
      </c>
      <c r="C850" s="418" t="s">
        <v>354</v>
      </c>
      <c r="D850" s="387" t="s">
        <v>631</v>
      </c>
      <c r="E850" s="387" t="s">
        <v>55</v>
      </c>
      <c r="F850" s="419" t="s">
        <v>729</v>
      </c>
      <c r="G850" s="419" t="s">
        <v>684</v>
      </c>
      <c r="H850" s="420" t="n">
        <f aca="false">H851</f>
        <v>16.407</v>
      </c>
    </row>
    <row r="851" customFormat="false" ht="13.2" hidden="false" customHeight="false" outlineLevel="0" collapsed="false">
      <c r="A851" s="380" t="n">
        <v>832</v>
      </c>
      <c r="B851" s="385" t="s">
        <v>730</v>
      </c>
      <c r="C851" s="418" t="s">
        <v>354</v>
      </c>
      <c r="D851" s="387" t="s">
        <v>631</v>
      </c>
      <c r="E851" s="387" t="s">
        <v>55</v>
      </c>
      <c r="F851" s="419" t="s">
        <v>729</v>
      </c>
      <c r="G851" s="419" t="s">
        <v>731</v>
      </c>
      <c r="H851" s="420" t="n">
        <v>16.407</v>
      </c>
    </row>
    <row r="852" customFormat="false" ht="13.2" hidden="false" customHeight="false" outlineLevel="0" collapsed="false">
      <c r="A852" s="380" t="n">
        <v>833</v>
      </c>
      <c r="B852" s="410" t="s">
        <v>633</v>
      </c>
      <c r="C852" s="418" t="s">
        <v>354</v>
      </c>
      <c r="D852" s="387" t="s">
        <v>631</v>
      </c>
      <c r="E852" s="387" t="s">
        <v>400</v>
      </c>
      <c r="F852" s="419"/>
      <c r="G852" s="419"/>
      <c r="H852" s="420" t="n">
        <f aca="false">H853+H905</f>
        <v>422086.72126</v>
      </c>
    </row>
    <row r="853" customFormat="false" ht="26.4" hidden="false" customHeight="false" outlineLevel="0" collapsed="false">
      <c r="A853" s="380" t="n">
        <v>834</v>
      </c>
      <c r="B853" s="410" t="s">
        <v>1142</v>
      </c>
      <c r="C853" s="418" t="s">
        <v>354</v>
      </c>
      <c r="D853" s="387" t="s">
        <v>631</v>
      </c>
      <c r="E853" s="387" t="s">
        <v>400</v>
      </c>
      <c r="F853" s="419" t="s">
        <v>1143</v>
      </c>
      <c r="G853" s="419"/>
      <c r="H853" s="420" t="n">
        <f aca="false">H854</f>
        <v>415772.36226</v>
      </c>
    </row>
    <row r="854" customFormat="false" ht="26.4" hidden="false" customHeight="false" outlineLevel="0" collapsed="false">
      <c r="A854" s="380" t="n">
        <v>835</v>
      </c>
      <c r="B854" s="410" t="s">
        <v>1149</v>
      </c>
      <c r="C854" s="418" t="s">
        <v>354</v>
      </c>
      <c r="D854" s="387" t="s">
        <v>631</v>
      </c>
      <c r="E854" s="387" t="s">
        <v>400</v>
      </c>
      <c r="F854" s="419" t="s">
        <v>1150</v>
      </c>
      <c r="G854" s="419"/>
      <c r="H854" s="420" t="n">
        <f aca="false">H855+H871+H889+H896+H861+H880+H883+H886+H858+H866</f>
        <v>415772.36226</v>
      </c>
    </row>
    <row r="855" customFormat="false" ht="66" hidden="false" customHeight="false" outlineLevel="0" collapsed="false">
      <c r="A855" s="380" t="n">
        <v>836</v>
      </c>
      <c r="B855" s="402" t="s">
        <v>1153</v>
      </c>
      <c r="C855" s="418" t="s">
        <v>354</v>
      </c>
      <c r="D855" s="387" t="s">
        <v>631</v>
      </c>
      <c r="E855" s="387" t="s">
        <v>400</v>
      </c>
      <c r="F855" s="419" t="s">
        <v>1154</v>
      </c>
      <c r="G855" s="419"/>
      <c r="H855" s="420" t="n">
        <f aca="false">H856</f>
        <v>1038.068</v>
      </c>
    </row>
    <row r="856" customFormat="false" ht="26.4" hidden="false" customHeight="false" outlineLevel="0" collapsed="false">
      <c r="A856" s="380" t="n">
        <v>837</v>
      </c>
      <c r="B856" s="402" t="s">
        <v>680</v>
      </c>
      <c r="C856" s="418" t="s">
        <v>354</v>
      </c>
      <c r="D856" s="387" t="s">
        <v>631</v>
      </c>
      <c r="E856" s="387" t="s">
        <v>400</v>
      </c>
      <c r="F856" s="419" t="s">
        <v>1154</v>
      </c>
      <c r="G856" s="419" t="s">
        <v>681</v>
      </c>
      <c r="H856" s="420" t="n">
        <f aca="false">H857</f>
        <v>1038.068</v>
      </c>
    </row>
    <row r="857" customFormat="false" ht="26.4" hidden="false" customHeight="false" outlineLevel="0" collapsed="false">
      <c r="A857" s="380" t="n">
        <v>838</v>
      </c>
      <c r="B857" s="402" t="s">
        <v>802</v>
      </c>
      <c r="C857" s="418" t="s">
        <v>354</v>
      </c>
      <c r="D857" s="387" t="s">
        <v>631</v>
      </c>
      <c r="E857" s="387" t="s">
        <v>400</v>
      </c>
      <c r="F857" s="419" t="s">
        <v>1154</v>
      </c>
      <c r="G857" s="419" t="s">
        <v>418</v>
      </c>
      <c r="H857" s="420" t="n">
        <v>1038.068</v>
      </c>
    </row>
    <row r="858" customFormat="false" ht="52.8" hidden="false" customHeight="false" outlineLevel="0" collapsed="false">
      <c r="A858" s="380" t="n">
        <v>839</v>
      </c>
      <c r="B858" s="402" t="s">
        <v>1168</v>
      </c>
      <c r="C858" s="418" t="s">
        <v>354</v>
      </c>
      <c r="D858" s="387" t="s">
        <v>631</v>
      </c>
      <c r="E858" s="387" t="s">
        <v>400</v>
      </c>
      <c r="F858" s="419" t="s">
        <v>1169</v>
      </c>
      <c r="G858" s="419"/>
      <c r="H858" s="420" t="n">
        <f aca="false">H859</f>
        <v>50</v>
      </c>
    </row>
    <row r="859" customFormat="false" ht="26.4" hidden="false" customHeight="false" outlineLevel="0" collapsed="false">
      <c r="A859" s="380" t="n">
        <v>840</v>
      </c>
      <c r="B859" s="402" t="s">
        <v>680</v>
      </c>
      <c r="C859" s="418" t="s">
        <v>354</v>
      </c>
      <c r="D859" s="387" t="s">
        <v>631</v>
      </c>
      <c r="E859" s="387" t="s">
        <v>400</v>
      </c>
      <c r="F859" s="419" t="s">
        <v>1169</v>
      </c>
      <c r="G859" s="419" t="s">
        <v>681</v>
      </c>
      <c r="H859" s="420" t="n">
        <f aca="false">H860</f>
        <v>50</v>
      </c>
    </row>
    <row r="860" customFormat="false" ht="26.4" hidden="false" customHeight="false" outlineLevel="0" collapsed="false">
      <c r="A860" s="380" t="n">
        <v>841</v>
      </c>
      <c r="B860" s="402" t="s">
        <v>802</v>
      </c>
      <c r="C860" s="418" t="s">
        <v>354</v>
      </c>
      <c r="D860" s="387" t="s">
        <v>631</v>
      </c>
      <c r="E860" s="387" t="s">
        <v>400</v>
      </c>
      <c r="F860" s="419" t="s">
        <v>1169</v>
      </c>
      <c r="G860" s="419" t="s">
        <v>418</v>
      </c>
      <c r="H860" s="420" t="n">
        <v>50</v>
      </c>
    </row>
    <row r="861" customFormat="false" ht="79.2" hidden="false" customHeight="false" outlineLevel="0" collapsed="false">
      <c r="A861" s="380" t="n">
        <v>842</v>
      </c>
      <c r="B861" s="402" t="s">
        <v>1155</v>
      </c>
      <c r="C861" s="418" t="s">
        <v>354</v>
      </c>
      <c r="D861" s="387" t="s">
        <v>631</v>
      </c>
      <c r="E861" s="387" t="s">
        <v>400</v>
      </c>
      <c r="F861" s="419" t="s">
        <v>1156</v>
      </c>
      <c r="G861" s="419"/>
      <c r="H861" s="420" t="n">
        <f aca="false">H862+H864</f>
        <v>23085.626</v>
      </c>
    </row>
    <row r="862" customFormat="false" ht="52.8" hidden="false" customHeight="false" outlineLevel="0" collapsed="false">
      <c r="A862" s="380" t="n">
        <v>843</v>
      </c>
      <c r="B862" s="402" t="s">
        <v>678</v>
      </c>
      <c r="C862" s="418" t="s">
        <v>354</v>
      </c>
      <c r="D862" s="387" t="s">
        <v>631</v>
      </c>
      <c r="E862" s="387" t="s">
        <v>400</v>
      </c>
      <c r="F862" s="419" t="s">
        <v>1156</v>
      </c>
      <c r="G862" s="419" t="s">
        <v>410</v>
      </c>
      <c r="H862" s="420" t="n">
        <f aca="false">H863</f>
        <v>10891.34</v>
      </c>
    </row>
    <row r="863" customFormat="false" ht="13.2" hidden="false" customHeight="false" outlineLevel="0" collapsed="false">
      <c r="A863" s="380" t="n">
        <v>844</v>
      </c>
      <c r="B863" s="402" t="s">
        <v>819</v>
      </c>
      <c r="C863" s="418" t="s">
        <v>354</v>
      </c>
      <c r="D863" s="387" t="s">
        <v>631</v>
      </c>
      <c r="E863" s="387" t="s">
        <v>400</v>
      </c>
      <c r="F863" s="419" t="s">
        <v>1156</v>
      </c>
      <c r="G863" s="419" t="s">
        <v>395</v>
      </c>
      <c r="H863" s="420" t="n">
        <v>10891.34</v>
      </c>
    </row>
    <row r="864" customFormat="false" ht="26.4" hidden="false" customHeight="false" outlineLevel="0" collapsed="false">
      <c r="A864" s="380" t="n">
        <v>845</v>
      </c>
      <c r="B864" s="385" t="s">
        <v>988</v>
      </c>
      <c r="C864" s="418" t="s">
        <v>354</v>
      </c>
      <c r="D864" s="387" t="s">
        <v>631</v>
      </c>
      <c r="E864" s="387" t="s">
        <v>400</v>
      </c>
      <c r="F864" s="419" t="s">
        <v>1156</v>
      </c>
      <c r="G864" s="419" t="s">
        <v>827</v>
      </c>
      <c r="H864" s="420" t="n">
        <f aca="false">H865</f>
        <v>12194.286</v>
      </c>
    </row>
    <row r="865" customFormat="false" ht="13.2" hidden="false" customHeight="false" outlineLevel="0" collapsed="false">
      <c r="A865" s="380" t="n">
        <v>846</v>
      </c>
      <c r="B865" s="385" t="s">
        <v>989</v>
      </c>
      <c r="C865" s="418" t="s">
        <v>354</v>
      </c>
      <c r="D865" s="387" t="s">
        <v>631</v>
      </c>
      <c r="E865" s="387" t="s">
        <v>400</v>
      </c>
      <c r="F865" s="419" t="s">
        <v>1156</v>
      </c>
      <c r="G865" s="419" t="s">
        <v>990</v>
      </c>
      <c r="H865" s="420" t="n">
        <v>12194.286</v>
      </c>
    </row>
    <row r="866" customFormat="false" ht="145.2" hidden="false" customHeight="false" outlineLevel="0" collapsed="false">
      <c r="A866" s="380" t="n">
        <v>847</v>
      </c>
      <c r="B866" s="385" t="s">
        <v>1157</v>
      </c>
      <c r="C866" s="418" t="s">
        <v>354</v>
      </c>
      <c r="D866" s="387" t="s">
        <v>631</v>
      </c>
      <c r="E866" s="387" t="s">
        <v>400</v>
      </c>
      <c r="F866" s="419" t="s">
        <v>1158</v>
      </c>
      <c r="G866" s="419"/>
      <c r="H866" s="420" t="n">
        <f aca="false">H867+H869</f>
        <v>603.539</v>
      </c>
    </row>
    <row r="867" customFormat="false" ht="52.8" hidden="false" customHeight="false" outlineLevel="0" collapsed="false">
      <c r="A867" s="380" t="n">
        <v>848</v>
      </c>
      <c r="B867" s="402" t="s">
        <v>678</v>
      </c>
      <c r="C867" s="418" t="s">
        <v>354</v>
      </c>
      <c r="D867" s="387" t="s">
        <v>631</v>
      </c>
      <c r="E867" s="387" t="s">
        <v>400</v>
      </c>
      <c r="F867" s="419" t="s">
        <v>1158</v>
      </c>
      <c r="G867" s="419" t="s">
        <v>410</v>
      </c>
      <c r="H867" s="420" t="n">
        <f aca="false">H868</f>
        <v>268.716</v>
      </c>
    </row>
    <row r="868" customFormat="false" ht="13.2" hidden="false" customHeight="false" outlineLevel="0" collapsed="false">
      <c r="A868" s="380" t="n">
        <v>849</v>
      </c>
      <c r="B868" s="402" t="s">
        <v>819</v>
      </c>
      <c r="C868" s="418" t="s">
        <v>354</v>
      </c>
      <c r="D868" s="387" t="s">
        <v>631</v>
      </c>
      <c r="E868" s="387" t="s">
        <v>400</v>
      </c>
      <c r="F868" s="419" t="s">
        <v>1158</v>
      </c>
      <c r="G868" s="419" t="s">
        <v>395</v>
      </c>
      <c r="H868" s="420" t="n">
        <v>268.716</v>
      </c>
    </row>
    <row r="869" customFormat="false" ht="26.4" hidden="false" customHeight="false" outlineLevel="0" collapsed="false">
      <c r="A869" s="380" t="n">
        <v>850</v>
      </c>
      <c r="B869" s="385" t="s">
        <v>988</v>
      </c>
      <c r="C869" s="418" t="s">
        <v>354</v>
      </c>
      <c r="D869" s="387" t="s">
        <v>631</v>
      </c>
      <c r="E869" s="387" t="s">
        <v>400</v>
      </c>
      <c r="F869" s="419" t="s">
        <v>1158</v>
      </c>
      <c r="G869" s="419" t="s">
        <v>827</v>
      </c>
      <c r="H869" s="420" t="n">
        <f aca="false">H870</f>
        <v>334.823</v>
      </c>
    </row>
    <row r="870" customFormat="false" ht="13.2" hidden="false" customHeight="false" outlineLevel="0" collapsed="false">
      <c r="A870" s="380" t="n">
        <v>851</v>
      </c>
      <c r="B870" s="385" t="s">
        <v>989</v>
      </c>
      <c r="C870" s="418" t="s">
        <v>354</v>
      </c>
      <c r="D870" s="387" t="s">
        <v>631</v>
      </c>
      <c r="E870" s="387" t="s">
        <v>400</v>
      </c>
      <c r="F870" s="419" t="s">
        <v>1158</v>
      </c>
      <c r="G870" s="419" t="s">
        <v>990</v>
      </c>
      <c r="H870" s="420" t="n">
        <v>334.823</v>
      </c>
    </row>
    <row r="871" customFormat="false" ht="66" hidden="false" customHeight="false" outlineLevel="0" collapsed="false">
      <c r="A871" s="380" t="n">
        <v>852</v>
      </c>
      <c r="B871" s="402" t="s">
        <v>1170</v>
      </c>
      <c r="C871" s="418" t="s">
        <v>354</v>
      </c>
      <c r="D871" s="387" t="s">
        <v>631</v>
      </c>
      <c r="E871" s="387" t="s">
        <v>400</v>
      </c>
      <c r="F871" s="419" t="s">
        <v>1171</v>
      </c>
      <c r="G871" s="419"/>
      <c r="H871" s="420" t="n">
        <f aca="false">H872+H874+H879+H876</f>
        <v>184966.153</v>
      </c>
    </row>
    <row r="872" customFormat="false" ht="52.8" hidden="false" customHeight="false" outlineLevel="0" collapsed="false">
      <c r="A872" s="380" t="n">
        <v>853</v>
      </c>
      <c r="B872" s="402" t="s">
        <v>678</v>
      </c>
      <c r="C872" s="418" t="s">
        <v>354</v>
      </c>
      <c r="D872" s="387" t="s">
        <v>631</v>
      </c>
      <c r="E872" s="387" t="s">
        <v>400</v>
      </c>
      <c r="F872" s="419" t="s">
        <v>1171</v>
      </c>
      <c r="G872" s="419" t="s">
        <v>410</v>
      </c>
      <c r="H872" s="420" t="n">
        <f aca="false">H873</f>
        <v>25684.022</v>
      </c>
    </row>
    <row r="873" customFormat="false" ht="13.2" hidden="false" customHeight="false" outlineLevel="0" collapsed="false">
      <c r="A873" s="380" t="n">
        <v>854</v>
      </c>
      <c r="B873" s="402" t="s">
        <v>819</v>
      </c>
      <c r="C873" s="418" t="s">
        <v>354</v>
      </c>
      <c r="D873" s="387" t="s">
        <v>631</v>
      </c>
      <c r="E873" s="387" t="s">
        <v>400</v>
      </c>
      <c r="F873" s="419" t="s">
        <v>1171</v>
      </c>
      <c r="G873" s="419" t="s">
        <v>395</v>
      </c>
      <c r="H873" s="420" t="n">
        <v>25684.022</v>
      </c>
    </row>
    <row r="874" customFormat="false" ht="26.4" hidden="false" customHeight="false" outlineLevel="0" collapsed="false">
      <c r="A874" s="380" t="n">
        <v>855</v>
      </c>
      <c r="B874" s="402" t="s">
        <v>680</v>
      </c>
      <c r="C874" s="418" t="s">
        <v>354</v>
      </c>
      <c r="D874" s="387" t="s">
        <v>631</v>
      </c>
      <c r="E874" s="387" t="s">
        <v>400</v>
      </c>
      <c r="F874" s="419" t="s">
        <v>1171</v>
      </c>
      <c r="G874" s="419" t="s">
        <v>681</v>
      </c>
      <c r="H874" s="420" t="n">
        <f aca="false">H875</f>
        <v>89532.385</v>
      </c>
    </row>
    <row r="875" customFormat="false" ht="26.4" hidden="false" customHeight="false" outlineLevel="0" collapsed="false">
      <c r="A875" s="380" t="n">
        <v>856</v>
      </c>
      <c r="B875" s="402" t="s">
        <v>802</v>
      </c>
      <c r="C875" s="418" t="s">
        <v>354</v>
      </c>
      <c r="D875" s="387" t="s">
        <v>631</v>
      </c>
      <c r="E875" s="387" t="s">
        <v>400</v>
      </c>
      <c r="F875" s="419" t="s">
        <v>1171</v>
      </c>
      <c r="G875" s="419" t="s">
        <v>418</v>
      </c>
      <c r="H875" s="420" t="n">
        <v>89532.385</v>
      </c>
    </row>
    <row r="876" customFormat="false" ht="26.4" hidden="false" customHeight="false" outlineLevel="0" collapsed="false">
      <c r="A876" s="380" t="n">
        <v>857</v>
      </c>
      <c r="B876" s="385" t="s">
        <v>988</v>
      </c>
      <c r="C876" s="418" t="s">
        <v>354</v>
      </c>
      <c r="D876" s="387" t="s">
        <v>631</v>
      </c>
      <c r="E876" s="387" t="s">
        <v>400</v>
      </c>
      <c r="F876" s="419" t="s">
        <v>1171</v>
      </c>
      <c r="G876" s="419" t="s">
        <v>827</v>
      </c>
      <c r="H876" s="420" t="n">
        <f aca="false">H877</f>
        <v>69603.601</v>
      </c>
    </row>
    <row r="877" customFormat="false" ht="13.2" hidden="false" customHeight="false" outlineLevel="0" collapsed="false">
      <c r="A877" s="380" t="n">
        <v>858</v>
      </c>
      <c r="B877" s="385" t="s">
        <v>989</v>
      </c>
      <c r="C877" s="418" t="s">
        <v>354</v>
      </c>
      <c r="D877" s="387" t="s">
        <v>631</v>
      </c>
      <c r="E877" s="387" t="s">
        <v>400</v>
      </c>
      <c r="F877" s="419" t="s">
        <v>1171</v>
      </c>
      <c r="G877" s="419" t="s">
        <v>990</v>
      </c>
      <c r="H877" s="420" t="n">
        <v>69603.601</v>
      </c>
    </row>
    <row r="878" customFormat="false" ht="13.2" hidden="false" customHeight="false" outlineLevel="0" collapsed="false">
      <c r="A878" s="380" t="n">
        <v>859</v>
      </c>
      <c r="B878" s="421" t="s">
        <v>683</v>
      </c>
      <c r="C878" s="418" t="s">
        <v>354</v>
      </c>
      <c r="D878" s="387" t="s">
        <v>631</v>
      </c>
      <c r="E878" s="387" t="s">
        <v>400</v>
      </c>
      <c r="F878" s="419" t="s">
        <v>1171</v>
      </c>
      <c r="G878" s="419" t="s">
        <v>684</v>
      </c>
      <c r="H878" s="420" t="n">
        <f aca="false">H879</f>
        <v>146.145</v>
      </c>
    </row>
    <row r="879" customFormat="false" ht="13.2" hidden="false" customHeight="false" outlineLevel="0" collapsed="false">
      <c r="A879" s="380" t="n">
        <v>860</v>
      </c>
      <c r="B879" s="402" t="s">
        <v>685</v>
      </c>
      <c r="C879" s="418" t="s">
        <v>354</v>
      </c>
      <c r="D879" s="387" t="s">
        <v>631</v>
      </c>
      <c r="E879" s="387" t="s">
        <v>400</v>
      </c>
      <c r="F879" s="419" t="s">
        <v>1171</v>
      </c>
      <c r="G879" s="419" t="s">
        <v>686</v>
      </c>
      <c r="H879" s="420" t="n">
        <v>146.145</v>
      </c>
    </row>
    <row r="880" customFormat="false" ht="105.6" hidden="false" customHeight="false" outlineLevel="0" collapsed="false">
      <c r="A880" s="380" t="n">
        <v>861</v>
      </c>
      <c r="B880" s="402" t="s">
        <v>1172</v>
      </c>
      <c r="C880" s="418" t="s">
        <v>354</v>
      </c>
      <c r="D880" s="387" t="s">
        <v>631</v>
      </c>
      <c r="E880" s="387" t="s">
        <v>400</v>
      </c>
      <c r="F880" s="419" t="s">
        <v>1173</v>
      </c>
      <c r="G880" s="419"/>
      <c r="H880" s="420" t="n">
        <f aca="false">H881</f>
        <v>582.271</v>
      </c>
    </row>
    <row r="881" customFormat="false" ht="26.4" hidden="false" customHeight="false" outlineLevel="0" collapsed="false">
      <c r="A881" s="380" t="n">
        <v>862</v>
      </c>
      <c r="B881" s="402" t="s">
        <v>680</v>
      </c>
      <c r="C881" s="418" t="s">
        <v>354</v>
      </c>
      <c r="D881" s="387" t="s">
        <v>631</v>
      </c>
      <c r="E881" s="387" t="s">
        <v>400</v>
      </c>
      <c r="F881" s="419" t="s">
        <v>1173</v>
      </c>
      <c r="G881" s="419" t="s">
        <v>681</v>
      </c>
      <c r="H881" s="420" t="n">
        <f aca="false">H882</f>
        <v>582.271</v>
      </c>
    </row>
    <row r="882" customFormat="false" ht="26.4" hidden="false" customHeight="false" outlineLevel="0" collapsed="false">
      <c r="A882" s="380" t="n">
        <v>863</v>
      </c>
      <c r="B882" s="402" t="s">
        <v>802</v>
      </c>
      <c r="C882" s="418" t="s">
        <v>354</v>
      </c>
      <c r="D882" s="387" t="s">
        <v>631</v>
      </c>
      <c r="E882" s="387" t="s">
        <v>400</v>
      </c>
      <c r="F882" s="419" t="s">
        <v>1173</v>
      </c>
      <c r="G882" s="419" t="s">
        <v>418</v>
      </c>
      <c r="H882" s="420" t="n">
        <v>582.271</v>
      </c>
    </row>
    <row r="883" customFormat="false" ht="52.8" hidden="false" customHeight="false" outlineLevel="0" collapsed="false">
      <c r="A883" s="380" t="n">
        <v>864</v>
      </c>
      <c r="B883" s="402" t="s">
        <v>1174</v>
      </c>
      <c r="C883" s="418" t="s">
        <v>354</v>
      </c>
      <c r="D883" s="387" t="s">
        <v>631</v>
      </c>
      <c r="E883" s="387" t="s">
        <v>400</v>
      </c>
      <c r="F883" s="419" t="s">
        <v>1175</v>
      </c>
      <c r="G883" s="419"/>
      <c r="H883" s="420" t="n">
        <f aca="false">H884</f>
        <v>1074.649</v>
      </c>
    </row>
    <row r="884" customFormat="false" ht="26.4" hidden="false" customHeight="false" outlineLevel="0" collapsed="false">
      <c r="A884" s="380" t="n">
        <v>865</v>
      </c>
      <c r="B884" s="385" t="s">
        <v>988</v>
      </c>
      <c r="C884" s="418" t="s">
        <v>354</v>
      </c>
      <c r="D884" s="387" t="s">
        <v>631</v>
      </c>
      <c r="E884" s="387" t="s">
        <v>400</v>
      </c>
      <c r="F884" s="419" t="s">
        <v>1175</v>
      </c>
      <c r="G884" s="419" t="s">
        <v>827</v>
      </c>
      <c r="H884" s="420" t="n">
        <f aca="false">H885</f>
        <v>1074.649</v>
      </c>
    </row>
    <row r="885" customFormat="false" ht="13.2" hidden="false" customHeight="false" outlineLevel="0" collapsed="false">
      <c r="A885" s="380" t="n">
        <v>866</v>
      </c>
      <c r="B885" s="385" t="s">
        <v>989</v>
      </c>
      <c r="C885" s="418" t="s">
        <v>354</v>
      </c>
      <c r="D885" s="387" t="s">
        <v>631</v>
      </c>
      <c r="E885" s="387" t="s">
        <v>400</v>
      </c>
      <c r="F885" s="419" t="s">
        <v>1175</v>
      </c>
      <c r="G885" s="419" t="s">
        <v>990</v>
      </c>
      <c r="H885" s="420" t="n">
        <f aca="false">114.049+960.6</f>
        <v>1074.649</v>
      </c>
    </row>
    <row r="886" customFormat="false" ht="66" hidden="false" customHeight="false" outlineLevel="0" collapsed="false">
      <c r="A886" s="380" t="n">
        <v>867</v>
      </c>
      <c r="B886" s="385" t="s">
        <v>1162</v>
      </c>
      <c r="C886" s="418" t="s">
        <v>354</v>
      </c>
      <c r="D886" s="387" t="s">
        <v>631</v>
      </c>
      <c r="E886" s="387" t="s">
        <v>400</v>
      </c>
      <c r="F886" s="419" t="s">
        <v>1163</v>
      </c>
      <c r="G886" s="419"/>
      <c r="H886" s="420" t="n">
        <f aca="false">H887</f>
        <v>827.20626</v>
      </c>
    </row>
    <row r="887" customFormat="false" ht="26.4" hidden="false" customHeight="false" outlineLevel="0" collapsed="false">
      <c r="A887" s="380" t="n">
        <v>868</v>
      </c>
      <c r="B887" s="385" t="s">
        <v>988</v>
      </c>
      <c r="C887" s="418" t="s">
        <v>354</v>
      </c>
      <c r="D887" s="387" t="s">
        <v>631</v>
      </c>
      <c r="E887" s="387" t="s">
        <v>400</v>
      </c>
      <c r="F887" s="419" t="s">
        <v>1163</v>
      </c>
      <c r="G887" s="419" t="s">
        <v>827</v>
      </c>
      <c r="H887" s="420" t="n">
        <f aca="false">H888</f>
        <v>827.20626</v>
      </c>
    </row>
    <row r="888" customFormat="false" ht="13.2" hidden="false" customHeight="false" outlineLevel="0" collapsed="false">
      <c r="A888" s="380" t="n">
        <v>869</v>
      </c>
      <c r="B888" s="385" t="s">
        <v>989</v>
      </c>
      <c r="C888" s="418" t="s">
        <v>354</v>
      </c>
      <c r="D888" s="387" t="s">
        <v>631</v>
      </c>
      <c r="E888" s="387" t="s">
        <v>400</v>
      </c>
      <c r="F888" s="419" t="s">
        <v>1163</v>
      </c>
      <c r="G888" s="419" t="s">
        <v>990</v>
      </c>
      <c r="H888" s="420" t="n">
        <v>827.20626</v>
      </c>
    </row>
    <row r="889" customFormat="false" ht="211.2" hidden="false" customHeight="false" outlineLevel="0" collapsed="false">
      <c r="A889" s="380" t="n">
        <v>870</v>
      </c>
      <c r="B889" s="402" t="s">
        <v>1176</v>
      </c>
      <c r="C889" s="418" t="s">
        <v>354</v>
      </c>
      <c r="D889" s="387" t="s">
        <v>631</v>
      </c>
      <c r="E889" s="387" t="s">
        <v>400</v>
      </c>
      <c r="F889" s="419" t="s">
        <v>1177</v>
      </c>
      <c r="G889" s="419"/>
      <c r="H889" s="420" t="n">
        <f aca="false">H890+H894+H892</f>
        <v>49366.05</v>
      </c>
    </row>
    <row r="890" customFormat="false" ht="52.8" hidden="false" customHeight="false" outlineLevel="0" collapsed="false">
      <c r="A890" s="380" t="n">
        <v>871</v>
      </c>
      <c r="B890" s="402" t="s">
        <v>678</v>
      </c>
      <c r="C890" s="418" t="s">
        <v>354</v>
      </c>
      <c r="D890" s="387" t="s">
        <v>631</v>
      </c>
      <c r="E890" s="387" t="s">
        <v>400</v>
      </c>
      <c r="F890" s="419" t="s">
        <v>1177</v>
      </c>
      <c r="G890" s="419" t="s">
        <v>410</v>
      </c>
      <c r="H890" s="420" t="n">
        <f aca="false">H891</f>
        <v>17332.382</v>
      </c>
    </row>
    <row r="891" customFormat="false" ht="13.2" hidden="false" customHeight="false" outlineLevel="0" collapsed="false">
      <c r="A891" s="380" t="n">
        <v>872</v>
      </c>
      <c r="B891" s="402" t="s">
        <v>819</v>
      </c>
      <c r="C891" s="418" t="s">
        <v>354</v>
      </c>
      <c r="D891" s="387" t="s">
        <v>631</v>
      </c>
      <c r="E891" s="387" t="s">
        <v>400</v>
      </c>
      <c r="F891" s="419" t="s">
        <v>1177</v>
      </c>
      <c r="G891" s="419" t="s">
        <v>395</v>
      </c>
      <c r="H891" s="420" t="n">
        <v>17332.382</v>
      </c>
    </row>
    <row r="892" customFormat="false" ht="26.4" hidden="false" customHeight="false" outlineLevel="0" collapsed="false">
      <c r="A892" s="380" t="n">
        <v>873</v>
      </c>
      <c r="B892" s="402" t="s">
        <v>680</v>
      </c>
      <c r="C892" s="418" t="s">
        <v>354</v>
      </c>
      <c r="D892" s="387" t="s">
        <v>631</v>
      </c>
      <c r="E892" s="387" t="s">
        <v>400</v>
      </c>
      <c r="F892" s="419" t="s">
        <v>1177</v>
      </c>
      <c r="G892" s="419" t="s">
        <v>681</v>
      </c>
      <c r="H892" s="420" t="n">
        <f aca="false">H893</f>
        <v>83.648</v>
      </c>
    </row>
    <row r="893" customFormat="false" ht="26.4" hidden="false" customHeight="false" outlineLevel="0" collapsed="false">
      <c r="A893" s="380" t="n">
        <v>874</v>
      </c>
      <c r="B893" s="402" t="s">
        <v>802</v>
      </c>
      <c r="C893" s="418" t="s">
        <v>354</v>
      </c>
      <c r="D893" s="387" t="s">
        <v>631</v>
      </c>
      <c r="E893" s="387" t="s">
        <v>400</v>
      </c>
      <c r="F893" s="419" t="s">
        <v>1177</v>
      </c>
      <c r="G893" s="419" t="s">
        <v>418</v>
      </c>
      <c r="H893" s="420" t="n">
        <v>83.648</v>
      </c>
    </row>
    <row r="894" customFormat="false" ht="26.4" hidden="false" customHeight="false" outlineLevel="0" collapsed="false">
      <c r="A894" s="380" t="n">
        <v>875</v>
      </c>
      <c r="B894" s="385" t="s">
        <v>988</v>
      </c>
      <c r="C894" s="418" t="s">
        <v>354</v>
      </c>
      <c r="D894" s="387" t="s">
        <v>631</v>
      </c>
      <c r="E894" s="387" t="s">
        <v>400</v>
      </c>
      <c r="F894" s="419" t="s">
        <v>1177</v>
      </c>
      <c r="G894" s="419" t="s">
        <v>827</v>
      </c>
      <c r="H894" s="420" t="n">
        <f aca="false">H895</f>
        <v>31950.02</v>
      </c>
    </row>
    <row r="895" customFormat="false" ht="13.2" hidden="false" customHeight="false" outlineLevel="0" collapsed="false">
      <c r="A895" s="380" t="n">
        <v>876</v>
      </c>
      <c r="B895" s="385" t="s">
        <v>989</v>
      </c>
      <c r="C895" s="418" t="s">
        <v>354</v>
      </c>
      <c r="D895" s="387" t="s">
        <v>631</v>
      </c>
      <c r="E895" s="387" t="s">
        <v>400</v>
      </c>
      <c r="F895" s="419" t="s">
        <v>1177</v>
      </c>
      <c r="G895" s="419" t="s">
        <v>990</v>
      </c>
      <c r="H895" s="420" t="n">
        <v>31950.02</v>
      </c>
    </row>
    <row r="896" customFormat="false" ht="211.2" hidden="false" customHeight="false" outlineLevel="0" collapsed="false">
      <c r="A896" s="380" t="n">
        <v>877</v>
      </c>
      <c r="B896" s="402" t="s">
        <v>1178</v>
      </c>
      <c r="C896" s="418" t="s">
        <v>354</v>
      </c>
      <c r="D896" s="387" t="s">
        <v>631</v>
      </c>
      <c r="E896" s="387" t="s">
        <v>400</v>
      </c>
      <c r="F896" s="419" t="s">
        <v>1179</v>
      </c>
      <c r="G896" s="419"/>
      <c r="H896" s="420" t="n">
        <f aca="false">H897+H899+H901+H903</f>
        <v>154178.8</v>
      </c>
    </row>
    <row r="897" customFormat="false" ht="52.8" hidden="false" customHeight="false" outlineLevel="0" collapsed="false">
      <c r="A897" s="380" t="n">
        <v>878</v>
      </c>
      <c r="B897" s="402" t="s">
        <v>678</v>
      </c>
      <c r="C897" s="418" t="s">
        <v>354</v>
      </c>
      <c r="D897" s="387" t="s">
        <v>631</v>
      </c>
      <c r="E897" s="387" t="s">
        <v>400</v>
      </c>
      <c r="F897" s="419" t="s">
        <v>1179</v>
      </c>
      <c r="G897" s="419" t="s">
        <v>410</v>
      </c>
      <c r="H897" s="420" t="n">
        <f aca="false">H898</f>
        <v>58190.274</v>
      </c>
    </row>
    <row r="898" customFormat="false" ht="13.2" hidden="false" customHeight="false" outlineLevel="0" collapsed="false">
      <c r="A898" s="380" t="n">
        <v>879</v>
      </c>
      <c r="B898" s="402" t="s">
        <v>819</v>
      </c>
      <c r="C898" s="418" t="s">
        <v>354</v>
      </c>
      <c r="D898" s="387" t="s">
        <v>631</v>
      </c>
      <c r="E898" s="387" t="s">
        <v>400</v>
      </c>
      <c r="F898" s="419" t="s">
        <v>1179</v>
      </c>
      <c r="G898" s="419" t="s">
        <v>395</v>
      </c>
      <c r="H898" s="420" t="n">
        <v>58190.274</v>
      </c>
    </row>
    <row r="899" customFormat="false" ht="26.4" hidden="false" customHeight="false" outlineLevel="0" collapsed="false">
      <c r="A899" s="380" t="n">
        <v>880</v>
      </c>
      <c r="B899" s="402" t="s">
        <v>680</v>
      </c>
      <c r="C899" s="418" t="s">
        <v>354</v>
      </c>
      <c r="D899" s="387" t="s">
        <v>631</v>
      </c>
      <c r="E899" s="387" t="s">
        <v>400</v>
      </c>
      <c r="F899" s="419" t="s">
        <v>1179</v>
      </c>
      <c r="G899" s="419" t="s">
        <v>681</v>
      </c>
      <c r="H899" s="420" t="n">
        <f aca="false">H900</f>
        <v>2768.62</v>
      </c>
    </row>
    <row r="900" customFormat="false" ht="26.4" hidden="false" customHeight="false" outlineLevel="0" collapsed="false">
      <c r="A900" s="380" t="n">
        <v>881</v>
      </c>
      <c r="B900" s="402" t="s">
        <v>802</v>
      </c>
      <c r="C900" s="418" t="s">
        <v>354</v>
      </c>
      <c r="D900" s="387" t="s">
        <v>631</v>
      </c>
      <c r="E900" s="387" t="s">
        <v>400</v>
      </c>
      <c r="F900" s="419" t="s">
        <v>1179</v>
      </c>
      <c r="G900" s="419" t="s">
        <v>418</v>
      </c>
      <c r="H900" s="420" t="n">
        <v>2768.62</v>
      </c>
    </row>
    <row r="901" customFormat="false" ht="26.4" hidden="false" customHeight="false" outlineLevel="0" collapsed="false">
      <c r="A901" s="380" t="n">
        <v>882</v>
      </c>
      <c r="B901" s="385" t="s">
        <v>988</v>
      </c>
      <c r="C901" s="418" t="s">
        <v>354</v>
      </c>
      <c r="D901" s="387" t="s">
        <v>631</v>
      </c>
      <c r="E901" s="387" t="s">
        <v>400</v>
      </c>
      <c r="F901" s="419" t="s">
        <v>1179</v>
      </c>
      <c r="G901" s="419" t="s">
        <v>827</v>
      </c>
      <c r="H901" s="420" t="n">
        <f aca="false">H902</f>
        <v>93213.906</v>
      </c>
    </row>
    <row r="902" customFormat="false" ht="13.2" hidden="false" customHeight="false" outlineLevel="0" collapsed="false">
      <c r="A902" s="380" t="n">
        <v>883</v>
      </c>
      <c r="B902" s="385" t="s">
        <v>989</v>
      </c>
      <c r="C902" s="418" t="s">
        <v>354</v>
      </c>
      <c r="D902" s="387" t="s">
        <v>631</v>
      </c>
      <c r="E902" s="387" t="s">
        <v>400</v>
      </c>
      <c r="F902" s="419" t="s">
        <v>1179</v>
      </c>
      <c r="G902" s="419" t="s">
        <v>990</v>
      </c>
      <c r="H902" s="420" t="n">
        <v>93213.906</v>
      </c>
    </row>
    <row r="903" customFormat="false" ht="13.2" hidden="false" customHeight="false" outlineLevel="0" collapsed="false">
      <c r="A903" s="380" t="n">
        <v>884</v>
      </c>
      <c r="B903" s="421" t="s">
        <v>683</v>
      </c>
      <c r="C903" s="418" t="s">
        <v>354</v>
      </c>
      <c r="D903" s="387" t="s">
        <v>631</v>
      </c>
      <c r="E903" s="387" t="s">
        <v>400</v>
      </c>
      <c r="F903" s="419" t="s">
        <v>1179</v>
      </c>
      <c r="G903" s="419" t="s">
        <v>684</v>
      </c>
      <c r="H903" s="420" t="n">
        <f aca="false">H904</f>
        <v>6</v>
      </c>
    </row>
    <row r="904" customFormat="false" ht="13.2" hidden="false" customHeight="false" outlineLevel="0" collapsed="false">
      <c r="A904" s="380" t="n">
        <v>885</v>
      </c>
      <c r="B904" s="402" t="s">
        <v>685</v>
      </c>
      <c r="C904" s="418" t="s">
        <v>354</v>
      </c>
      <c r="D904" s="387" t="s">
        <v>631</v>
      </c>
      <c r="E904" s="387" t="s">
        <v>400</v>
      </c>
      <c r="F904" s="419" t="s">
        <v>1179</v>
      </c>
      <c r="G904" s="419" t="s">
        <v>686</v>
      </c>
      <c r="H904" s="420" t="n">
        <v>6</v>
      </c>
    </row>
    <row r="905" customFormat="false" ht="13.2" hidden="false" customHeight="false" outlineLevel="0" collapsed="false">
      <c r="A905" s="380" t="n">
        <v>886</v>
      </c>
      <c r="B905" s="385" t="s">
        <v>672</v>
      </c>
      <c r="C905" s="418" t="s">
        <v>354</v>
      </c>
      <c r="D905" s="387" t="s">
        <v>631</v>
      </c>
      <c r="E905" s="387" t="s">
        <v>400</v>
      </c>
      <c r="F905" s="419" t="s">
        <v>673</v>
      </c>
      <c r="G905" s="419"/>
      <c r="H905" s="420" t="n">
        <f aca="false">H906</f>
        <v>6314.359</v>
      </c>
    </row>
    <row r="906" customFormat="false" ht="13.2" hidden="false" customHeight="false" outlineLevel="0" collapsed="false">
      <c r="A906" s="380" t="n">
        <v>887</v>
      </c>
      <c r="B906" s="385" t="s">
        <v>714</v>
      </c>
      <c r="C906" s="418" t="s">
        <v>354</v>
      </c>
      <c r="D906" s="387" t="s">
        <v>631</v>
      </c>
      <c r="E906" s="387" t="s">
        <v>400</v>
      </c>
      <c r="F906" s="419" t="s">
        <v>715</v>
      </c>
      <c r="G906" s="419"/>
      <c r="H906" s="420" t="n">
        <f aca="false">H907</f>
        <v>6314.359</v>
      </c>
    </row>
    <row r="907" customFormat="false" ht="158.4" hidden="false" customHeight="false" outlineLevel="0" collapsed="false">
      <c r="A907" s="380" t="n">
        <v>888</v>
      </c>
      <c r="B907" s="385" t="s">
        <v>728</v>
      </c>
      <c r="C907" s="418" t="s">
        <v>354</v>
      </c>
      <c r="D907" s="387" t="s">
        <v>631</v>
      </c>
      <c r="E907" s="387" t="s">
        <v>400</v>
      </c>
      <c r="F907" s="419" t="s">
        <v>729</v>
      </c>
      <c r="G907" s="419"/>
      <c r="H907" s="420" t="n">
        <f aca="false">H908+H910+H912</f>
        <v>6314.359</v>
      </c>
    </row>
    <row r="908" customFormat="false" ht="52.8" hidden="false" customHeight="false" outlineLevel="0" collapsed="false">
      <c r="A908" s="380" t="n">
        <v>889</v>
      </c>
      <c r="B908" s="402" t="s">
        <v>678</v>
      </c>
      <c r="C908" s="418" t="s">
        <v>354</v>
      </c>
      <c r="D908" s="387" t="s">
        <v>631</v>
      </c>
      <c r="E908" s="387" t="s">
        <v>400</v>
      </c>
      <c r="F908" s="419" t="s">
        <v>729</v>
      </c>
      <c r="G908" s="419" t="s">
        <v>410</v>
      </c>
      <c r="H908" s="420" t="n">
        <f aca="false">H909</f>
        <v>2554.411</v>
      </c>
    </row>
    <row r="909" customFormat="false" ht="13.2" hidden="false" customHeight="false" outlineLevel="0" collapsed="false">
      <c r="A909" s="380" t="n">
        <v>890</v>
      </c>
      <c r="B909" s="402" t="s">
        <v>819</v>
      </c>
      <c r="C909" s="418" t="s">
        <v>354</v>
      </c>
      <c r="D909" s="387" t="s">
        <v>631</v>
      </c>
      <c r="E909" s="387" t="s">
        <v>400</v>
      </c>
      <c r="F909" s="419" t="s">
        <v>729</v>
      </c>
      <c r="G909" s="419" t="s">
        <v>395</v>
      </c>
      <c r="H909" s="420" t="n">
        <v>2554.411</v>
      </c>
    </row>
    <row r="910" customFormat="false" ht="26.4" hidden="false" customHeight="false" outlineLevel="0" collapsed="false">
      <c r="A910" s="380" t="n">
        <v>891</v>
      </c>
      <c r="B910" s="385" t="s">
        <v>988</v>
      </c>
      <c r="C910" s="418" t="s">
        <v>354</v>
      </c>
      <c r="D910" s="387" t="s">
        <v>631</v>
      </c>
      <c r="E910" s="387" t="s">
        <v>400</v>
      </c>
      <c r="F910" s="419" t="s">
        <v>729</v>
      </c>
      <c r="G910" s="419" t="s">
        <v>827</v>
      </c>
      <c r="H910" s="420" t="n">
        <f aca="false">H911</f>
        <v>3727.656</v>
      </c>
    </row>
    <row r="911" customFormat="false" ht="13.2" hidden="false" customHeight="false" outlineLevel="0" collapsed="false">
      <c r="A911" s="380" t="n">
        <v>892</v>
      </c>
      <c r="B911" s="385" t="s">
        <v>989</v>
      </c>
      <c r="C911" s="418" t="s">
        <v>354</v>
      </c>
      <c r="D911" s="387" t="s">
        <v>631</v>
      </c>
      <c r="E911" s="387" t="s">
        <v>400</v>
      </c>
      <c r="F911" s="419" t="s">
        <v>729</v>
      </c>
      <c r="G911" s="419" t="s">
        <v>990</v>
      </c>
      <c r="H911" s="420" t="n">
        <v>3727.656</v>
      </c>
    </row>
    <row r="912" customFormat="false" ht="13.2" hidden="false" customHeight="false" outlineLevel="0" collapsed="false">
      <c r="A912" s="380" t="n">
        <v>893</v>
      </c>
      <c r="B912" s="421" t="s">
        <v>683</v>
      </c>
      <c r="C912" s="418" t="s">
        <v>354</v>
      </c>
      <c r="D912" s="387" t="s">
        <v>631</v>
      </c>
      <c r="E912" s="387" t="s">
        <v>400</v>
      </c>
      <c r="F912" s="419" t="s">
        <v>729</v>
      </c>
      <c r="G912" s="419" t="s">
        <v>684</v>
      </c>
      <c r="H912" s="420" t="n">
        <f aca="false">H913</f>
        <v>32.292</v>
      </c>
    </row>
    <row r="913" customFormat="false" ht="13.2" hidden="false" customHeight="false" outlineLevel="0" collapsed="false">
      <c r="A913" s="380" t="n">
        <v>894</v>
      </c>
      <c r="B913" s="385" t="s">
        <v>730</v>
      </c>
      <c r="C913" s="418" t="s">
        <v>354</v>
      </c>
      <c r="D913" s="387" t="s">
        <v>631</v>
      </c>
      <c r="E913" s="387" t="s">
        <v>400</v>
      </c>
      <c r="F913" s="419" t="s">
        <v>729</v>
      </c>
      <c r="G913" s="419" t="s">
        <v>731</v>
      </c>
      <c r="H913" s="420" t="n">
        <v>32.292</v>
      </c>
    </row>
    <row r="914" customFormat="false" ht="13.2" hidden="false" customHeight="false" outlineLevel="0" collapsed="false">
      <c r="A914" s="380" t="n">
        <v>895</v>
      </c>
      <c r="B914" s="410" t="s">
        <v>634</v>
      </c>
      <c r="C914" s="418" t="s">
        <v>354</v>
      </c>
      <c r="D914" s="387" t="s">
        <v>631</v>
      </c>
      <c r="E914" s="387" t="s">
        <v>411</v>
      </c>
      <c r="F914" s="419"/>
      <c r="G914" s="419"/>
      <c r="H914" s="420" t="n">
        <f aca="false">H915+H952</f>
        <v>44837.684</v>
      </c>
    </row>
    <row r="915" customFormat="false" ht="26.4" hidden="false" customHeight="false" outlineLevel="0" collapsed="false">
      <c r="A915" s="380" t="n">
        <v>896</v>
      </c>
      <c r="B915" s="410" t="s">
        <v>1180</v>
      </c>
      <c r="C915" s="418" t="s">
        <v>354</v>
      </c>
      <c r="D915" s="387" t="s">
        <v>631</v>
      </c>
      <c r="E915" s="387" t="s">
        <v>411</v>
      </c>
      <c r="F915" s="419" t="s">
        <v>1143</v>
      </c>
      <c r="G915" s="419"/>
      <c r="H915" s="420" t="n">
        <f aca="false">H916</f>
        <v>44726.833</v>
      </c>
    </row>
    <row r="916" customFormat="false" ht="26.4" hidden="false" customHeight="false" outlineLevel="0" collapsed="false">
      <c r="A916" s="380" t="n">
        <v>897</v>
      </c>
      <c r="B916" s="410" t="s">
        <v>1149</v>
      </c>
      <c r="C916" s="418" t="s">
        <v>354</v>
      </c>
      <c r="D916" s="387" t="s">
        <v>631</v>
      </c>
      <c r="E916" s="387" t="s">
        <v>411</v>
      </c>
      <c r="F916" s="419" t="s">
        <v>1150</v>
      </c>
      <c r="G916" s="419"/>
      <c r="H916" s="420" t="n">
        <f aca="false">H917+H929+H938+H923+H935+H945+H920+H932+H926</f>
        <v>44726.833</v>
      </c>
    </row>
    <row r="917" customFormat="false" ht="66" hidden="false" customHeight="false" outlineLevel="0" collapsed="false">
      <c r="A917" s="380" t="n">
        <v>898</v>
      </c>
      <c r="B917" s="402" t="s">
        <v>1153</v>
      </c>
      <c r="C917" s="418" t="s">
        <v>354</v>
      </c>
      <c r="D917" s="387" t="s">
        <v>631</v>
      </c>
      <c r="E917" s="387" t="s">
        <v>411</v>
      </c>
      <c r="F917" s="419" t="s">
        <v>1154</v>
      </c>
      <c r="G917" s="419"/>
      <c r="H917" s="420" t="n">
        <f aca="false">H918</f>
        <v>26</v>
      </c>
    </row>
    <row r="918" customFormat="false" ht="26.4" hidden="false" customHeight="false" outlineLevel="0" collapsed="false">
      <c r="A918" s="380" t="n">
        <v>899</v>
      </c>
      <c r="B918" s="402" t="s">
        <v>680</v>
      </c>
      <c r="C918" s="418" t="s">
        <v>354</v>
      </c>
      <c r="D918" s="387" t="s">
        <v>631</v>
      </c>
      <c r="E918" s="387" t="s">
        <v>411</v>
      </c>
      <c r="F918" s="419" t="s">
        <v>1154</v>
      </c>
      <c r="G918" s="419" t="s">
        <v>681</v>
      </c>
      <c r="H918" s="420" t="n">
        <f aca="false">H919</f>
        <v>26</v>
      </c>
    </row>
    <row r="919" customFormat="false" ht="26.4" hidden="false" customHeight="false" outlineLevel="0" collapsed="false">
      <c r="A919" s="380" t="n">
        <v>900</v>
      </c>
      <c r="B919" s="402" t="s">
        <v>802</v>
      </c>
      <c r="C919" s="418" t="s">
        <v>354</v>
      </c>
      <c r="D919" s="387" t="s">
        <v>631</v>
      </c>
      <c r="E919" s="387" t="s">
        <v>411</v>
      </c>
      <c r="F919" s="419" t="s">
        <v>1154</v>
      </c>
      <c r="G919" s="419" t="s">
        <v>418</v>
      </c>
      <c r="H919" s="420" t="n">
        <v>26</v>
      </c>
    </row>
    <row r="920" customFormat="false" ht="52.8" hidden="false" customHeight="false" outlineLevel="0" collapsed="false">
      <c r="A920" s="380" t="n">
        <v>901</v>
      </c>
      <c r="B920" s="402" t="s">
        <v>1168</v>
      </c>
      <c r="C920" s="418" t="s">
        <v>354</v>
      </c>
      <c r="D920" s="387" t="s">
        <v>631</v>
      </c>
      <c r="E920" s="387" t="s">
        <v>411</v>
      </c>
      <c r="F920" s="419" t="s">
        <v>1169</v>
      </c>
      <c r="G920" s="419"/>
      <c r="H920" s="420" t="n">
        <f aca="false">H921</f>
        <v>20</v>
      </c>
    </row>
    <row r="921" customFormat="false" ht="52.8" hidden="false" customHeight="false" outlineLevel="0" collapsed="false">
      <c r="A921" s="380" t="n">
        <v>902</v>
      </c>
      <c r="B921" s="402" t="s">
        <v>678</v>
      </c>
      <c r="C921" s="418" t="s">
        <v>354</v>
      </c>
      <c r="D921" s="387" t="s">
        <v>631</v>
      </c>
      <c r="E921" s="387" t="s">
        <v>411</v>
      </c>
      <c r="F921" s="419" t="s">
        <v>1169</v>
      </c>
      <c r="G921" s="419" t="s">
        <v>410</v>
      </c>
      <c r="H921" s="420" t="n">
        <f aca="false">H922</f>
        <v>20</v>
      </c>
    </row>
    <row r="922" customFormat="false" ht="13.2" hidden="false" customHeight="false" outlineLevel="0" collapsed="false">
      <c r="A922" s="380" t="n">
        <v>903</v>
      </c>
      <c r="B922" s="402" t="s">
        <v>819</v>
      </c>
      <c r="C922" s="418" t="s">
        <v>354</v>
      </c>
      <c r="D922" s="387" t="s">
        <v>631</v>
      </c>
      <c r="E922" s="387" t="s">
        <v>411</v>
      </c>
      <c r="F922" s="419" t="s">
        <v>1169</v>
      </c>
      <c r="G922" s="419" t="s">
        <v>395</v>
      </c>
      <c r="H922" s="420" t="n">
        <v>20</v>
      </c>
    </row>
    <row r="923" customFormat="false" ht="79.2" hidden="false" customHeight="false" outlineLevel="0" collapsed="false">
      <c r="A923" s="380" t="n">
        <v>904</v>
      </c>
      <c r="B923" s="402" t="s">
        <v>1155</v>
      </c>
      <c r="C923" s="418" t="s">
        <v>354</v>
      </c>
      <c r="D923" s="387" t="s">
        <v>631</v>
      </c>
      <c r="E923" s="387" t="s">
        <v>411</v>
      </c>
      <c r="F923" s="419" t="s">
        <v>1156</v>
      </c>
      <c r="G923" s="419"/>
      <c r="H923" s="420" t="n">
        <f aca="false">H924</f>
        <v>2316.949</v>
      </c>
    </row>
    <row r="924" customFormat="false" ht="52.8" hidden="false" customHeight="false" outlineLevel="0" collapsed="false">
      <c r="A924" s="380" t="n">
        <v>905</v>
      </c>
      <c r="B924" s="402" t="s">
        <v>678</v>
      </c>
      <c r="C924" s="418" t="s">
        <v>354</v>
      </c>
      <c r="D924" s="387" t="s">
        <v>631</v>
      </c>
      <c r="E924" s="387" t="s">
        <v>411</v>
      </c>
      <c r="F924" s="419" t="s">
        <v>1156</v>
      </c>
      <c r="G924" s="419" t="s">
        <v>410</v>
      </c>
      <c r="H924" s="420" t="n">
        <f aca="false">H925</f>
        <v>2316.949</v>
      </c>
    </row>
    <row r="925" customFormat="false" ht="13.2" hidden="false" customHeight="false" outlineLevel="0" collapsed="false">
      <c r="A925" s="380" t="n">
        <v>906</v>
      </c>
      <c r="B925" s="402" t="s">
        <v>819</v>
      </c>
      <c r="C925" s="418" t="s">
        <v>354</v>
      </c>
      <c r="D925" s="387" t="s">
        <v>631</v>
      </c>
      <c r="E925" s="387" t="s">
        <v>411</v>
      </c>
      <c r="F925" s="419" t="s">
        <v>1156</v>
      </c>
      <c r="G925" s="419" t="s">
        <v>395</v>
      </c>
      <c r="H925" s="420" t="n">
        <v>2316.949</v>
      </c>
    </row>
    <row r="926" customFormat="false" ht="145.2" hidden="false" customHeight="false" outlineLevel="0" collapsed="false">
      <c r="A926" s="380" t="n">
        <v>907</v>
      </c>
      <c r="B926" s="385" t="s">
        <v>1157</v>
      </c>
      <c r="C926" s="418" t="s">
        <v>354</v>
      </c>
      <c r="D926" s="387" t="s">
        <v>631</v>
      </c>
      <c r="E926" s="387" t="s">
        <v>411</v>
      </c>
      <c r="F926" s="419" t="s">
        <v>1158</v>
      </c>
      <c r="G926" s="419"/>
      <c r="H926" s="420" t="n">
        <f aca="false">H927</f>
        <v>41.617</v>
      </c>
    </row>
    <row r="927" customFormat="false" ht="52.8" hidden="false" customHeight="false" outlineLevel="0" collapsed="false">
      <c r="A927" s="380" t="n">
        <v>908</v>
      </c>
      <c r="B927" s="402" t="s">
        <v>678</v>
      </c>
      <c r="C927" s="418" t="s">
        <v>354</v>
      </c>
      <c r="D927" s="387" t="s">
        <v>631</v>
      </c>
      <c r="E927" s="387" t="s">
        <v>411</v>
      </c>
      <c r="F927" s="419" t="s">
        <v>1158</v>
      </c>
      <c r="G927" s="419" t="s">
        <v>410</v>
      </c>
      <c r="H927" s="420" t="n">
        <f aca="false">H928</f>
        <v>41.617</v>
      </c>
    </row>
    <row r="928" customFormat="false" ht="13.2" hidden="false" customHeight="false" outlineLevel="0" collapsed="false">
      <c r="A928" s="380" t="n">
        <v>909</v>
      </c>
      <c r="B928" s="402" t="s">
        <v>819</v>
      </c>
      <c r="C928" s="418" t="s">
        <v>354</v>
      </c>
      <c r="D928" s="387" t="s">
        <v>631</v>
      </c>
      <c r="E928" s="387" t="s">
        <v>411</v>
      </c>
      <c r="F928" s="419" t="s">
        <v>1158</v>
      </c>
      <c r="G928" s="419" t="s">
        <v>395</v>
      </c>
      <c r="H928" s="420" t="n">
        <v>41.617</v>
      </c>
    </row>
    <row r="929" customFormat="false" ht="92.4" hidden="false" customHeight="false" outlineLevel="0" collapsed="false">
      <c r="A929" s="380" t="n">
        <v>910</v>
      </c>
      <c r="B929" s="402" t="s">
        <v>1181</v>
      </c>
      <c r="C929" s="418" t="s">
        <v>354</v>
      </c>
      <c r="D929" s="387" t="s">
        <v>631</v>
      </c>
      <c r="E929" s="387" t="s">
        <v>411</v>
      </c>
      <c r="F929" s="419" t="s">
        <v>1182</v>
      </c>
      <c r="G929" s="419"/>
      <c r="H929" s="420" t="n">
        <f aca="false">H930</f>
        <v>227.298</v>
      </c>
    </row>
    <row r="930" customFormat="false" ht="52.8" hidden="false" customHeight="false" outlineLevel="0" collapsed="false">
      <c r="A930" s="380" t="n">
        <v>911</v>
      </c>
      <c r="B930" s="402" t="s">
        <v>678</v>
      </c>
      <c r="C930" s="418" t="s">
        <v>354</v>
      </c>
      <c r="D930" s="387" t="s">
        <v>631</v>
      </c>
      <c r="E930" s="387" t="s">
        <v>411</v>
      </c>
      <c r="F930" s="419" t="s">
        <v>1182</v>
      </c>
      <c r="G930" s="419" t="s">
        <v>410</v>
      </c>
      <c r="H930" s="420" t="n">
        <f aca="false">H931</f>
        <v>227.298</v>
      </c>
    </row>
    <row r="931" customFormat="false" ht="13.2" hidden="false" customHeight="false" outlineLevel="0" collapsed="false">
      <c r="A931" s="380" t="n">
        <v>912</v>
      </c>
      <c r="B931" s="402" t="s">
        <v>819</v>
      </c>
      <c r="C931" s="418" t="s">
        <v>354</v>
      </c>
      <c r="D931" s="387" t="s">
        <v>631</v>
      </c>
      <c r="E931" s="387" t="s">
        <v>411</v>
      </c>
      <c r="F931" s="419" t="s">
        <v>1182</v>
      </c>
      <c r="G931" s="419" t="s">
        <v>395</v>
      </c>
      <c r="H931" s="420" t="n">
        <v>227.298</v>
      </c>
    </row>
    <row r="932" customFormat="false" ht="171.6" hidden="false" customHeight="false" outlineLevel="0" collapsed="false">
      <c r="A932" s="380" t="n">
        <v>913</v>
      </c>
      <c r="B932" s="402" t="s">
        <v>1183</v>
      </c>
      <c r="C932" s="418" t="s">
        <v>354</v>
      </c>
      <c r="D932" s="387" t="s">
        <v>631</v>
      </c>
      <c r="E932" s="387" t="s">
        <v>411</v>
      </c>
      <c r="F932" s="419" t="s">
        <v>1184</v>
      </c>
      <c r="G932" s="419"/>
      <c r="H932" s="420" t="n">
        <f aca="false">H933</f>
        <v>208.851</v>
      </c>
    </row>
    <row r="933" customFormat="false" ht="52.8" hidden="false" customHeight="false" outlineLevel="0" collapsed="false">
      <c r="A933" s="380" t="n">
        <v>914</v>
      </c>
      <c r="B933" s="402" t="s">
        <v>678</v>
      </c>
      <c r="C933" s="418" t="s">
        <v>354</v>
      </c>
      <c r="D933" s="387" t="s">
        <v>631</v>
      </c>
      <c r="E933" s="387" t="s">
        <v>411</v>
      </c>
      <c r="F933" s="419" t="s">
        <v>1184</v>
      </c>
      <c r="G933" s="419" t="s">
        <v>410</v>
      </c>
      <c r="H933" s="420" t="n">
        <f aca="false">H934</f>
        <v>208.851</v>
      </c>
    </row>
    <row r="934" customFormat="false" ht="13.2" hidden="false" customHeight="false" outlineLevel="0" collapsed="false">
      <c r="A934" s="380" t="n">
        <v>915</v>
      </c>
      <c r="B934" s="402" t="s">
        <v>819</v>
      </c>
      <c r="C934" s="418" t="s">
        <v>354</v>
      </c>
      <c r="D934" s="387" t="s">
        <v>631</v>
      </c>
      <c r="E934" s="387" t="s">
        <v>411</v>
      </c>
      <c r="F934" s="419" t="s">
        <v>1184</v>
      </c>
      <c r="G934" s="419" t="s">
        <v>395</v>
      </c>
      <c r="H934" s="420" t="n">
        <v>208.851</v>
      </c>
    </row>
    <row r="935" customFormat="false" ht="132" hidden="false" customHeight="false" outlineLevel="0" collapsed="false">
      <c r="A935" s="380" t="n">
        <v>916</v>
      </c>
      <c r="B935" s="402" t="s">
        <v>1185</v>
      </c>
      <c r="C935" s="418" t="s">
        <v>354</v>
      </c>
      <c r="D935" s="387" t="s">
        <v>631</v>
      </c>
      <c r="E935" s="387" t="s">
        <v>411</v>
      </c>
      <c r="F935" s="419" t="s">
        <v>1186</v>
      </c>
      <c r="G935" s="419"/>
      <c r="H935" s="420" t="n">
        <f aca="false">H936</f>
        <v>2370.414</v>
      </c>
    </row>
    <row r="936" customFormat="false" ht="52.8" hidden="false" customHeight="false" outlineLevel="0" collapsed="false">
      <c r="A936" s="380" t="n">
        <v>917</v>
      </c>
      <c r="B936" s="402" t="s">
        <v>678</v>
      </c>
      <c r="C936" s="418" t="s">
        <v>354</v>
      </c>
      <c r="D936" s="387" t="s">
        <v>631</v>
      </c>
      <c r="E936" s="387" t="s">
        <v>411</v>
      </c>
      <c r="F936" s="419" t="s">
        <v>1186</v>
      </c>
      <c r="G936" s="419" t="s">
        <v>410</v>
      </c>
      <c r="H936" s="420" t="n">
        <f aca="false">H937</f>
        <v>2370.414</v>
      </c>
    </row>
    <row r="937" customFormat="false" ht="13.2" hidden="false" customHeight="false" outlineLevel="0" collapsed="false">
      <c r="A937" s="380" t="n">
        <v>918</v>
      </c>
      <c r="B937" s="402" t="s">
        <v>819</v>
      </c>
      <c r="C937" s="418" t="s">
        <v>354</v>
      </c>
      <c r="D937" s="387" t="s">
        <v>631</v>
      </c>
      <c r="E937" s="387" t="s">
        <v>411</v>
      </c>
      <c r="F937" s="419" t="s">
        <v>1186</v>
      </c>
      <c r="G937" s="419" t="s">
        <v>395</v>
      </c>
      <c r="H937" s="420" t="n">
        <v>2370.414</v>
      </c>
    </row>
    <row r="938" customFormat="false" ht="66" hidden="false" customHeight="false" outlineLevel="0" collapsed="false">
      <c r="A938" s="380" t="n">
        <v>919</v>
      </c>
      <c r="B938" s="402" t="s">
        <v>1187</v>
      </c>
      <c r="C938" s="418" t="s">
        <v>354</v>
      </c>
      <c r="D938" s="387" t="s">
        <v>631</v>
      </c>
      <c r="E938" s="387" t="s">
        <v>411</v>
      </c>
      <c r="F938" s="419" t="s">
        <v>1188</v>
      </c>
      <c r="G938" s="422"/>
      <c r="H938" s="420" t="n">
        <f aca="false">H939+H941+H944</f>
        <v>31557.904</v>
      </c>
    </row>
    <row r="939" customFormat="false" ht="52.8" hidden="false" customHeight="false" outlineLevel="0" collapsed="false">
      <c r="A939" s="380" t="n">
        <v>920</v>
      </c>
      <c r="B939" s="402" t="s">
        <v>678</v>
      </c>
      <c r="C939" s="418" t="s">
        <v>354</v>
      </c>
      <c r="D939" s="387" t="s">
        <v>631</v>
      </c>
      <c r="E939" s="387" t="s">
        <v>411</v>
      </c>
      <c r="F939" s="419" t="s">
        <v>1188</v>
      </c>
      <c r="G939" s="419" t="s">
        <v>410</v>
      </c>
      <c r="H939" s="420" t="n">
        <f aca="false">H940</f>
        <v>27417.338</v>
      </c>
    </row>
    <row r="940" customFormat="false" ht="13.2" hidden="false" customHeight="false" outlineLevel="0" collapsed="false">
      <c r="A940" s="380" t="n">
        <v>921</v>
      </c>
      <c r="B940" s="402" t="s">
        <v>819</v>
      </c>
      <c r="C940" s="418" t="s">
        <v>354</v>
      </c>
      <c r="D940" s="387" t="s">
        <v>631</v>
      </c>
      <c r="E940" s="387" t="s">
        <v>411</v>
      </c>
      <c r="F940" s="419" t="s">
        <v>1188</v>
      </c>
      <c r="G940" s="419" t="s">
        <v>395</v>
      </c>
      <c r="H940" s="420" t="n">
        <v>27417.338</v>
      </c>
    </row>
    <row r="941" customFormat="false" ht="26.4" hidden="false" customHeight="false" outlineLevel="0" collapsed="false">
      <c r="A941" s="380" t="n">
        <v>922</v>
      </c>
      <c r="B941" s="402" t="s">
        <v>680</v>
      </c>
      <c r="C941" s="418" t="s">
        <v>354</v>
      </c>
      <c r="D941" s="387" t="s">
        <v>631</v>
      </c>
      <c r="E941" s="387" t="s">
        <v>411</v>
      </c>
      <c r="F941" s="419" t="s">
        <v>1188</v>
      </c>
      <c r="G941" s="419" t="s">
        <v>681</v>
      </c>
      <c r="H941" s="420" t="n">
        <f aca="false">H942</f>
        <v>4061.897</v>
      </c>
    </row>
    <row r="942" customFormat="false" ht="26.4" hidden="false" customHeight="false" outlineLevel="0" collapsed="false">
      <c r="A942" s="380" t="n">
        <v>923</v>
      </c>
      <c r="B942" s="402" t="s">
        <v>802</v>
      </c>
      <c r="C942" s="418" t="s">
        <v>354</v>
      </c>
      <c r="D942" s="387" t="s">
        <v>631</v>
      </c>
      <c r="E942" s="387" t="s">
        <v>411</v>
      </c>
      <c r="F942" s="419" t="s">
        <v>1188</v>
      </c>
      <c r="G942" s="419" t="s">
        <v>418</v>
      </c>
      <c r="H942" s="420" t="n">
        <v>4061.897</v>
      </c>
    </row>
    <row r="943" customFormat="false" ht="13.2" hidden="false" customHeight="false" outlineLevel="0" collapsed="false">
      <c r="A943" s="380" t="n">
        <v>924</v>
      </c>
      <c r="B943" s="421" t="s">
        <v>683</v>
      </c>
      <c r="C943" s="418" t="s">
        <v>354</v>
      </c>
      <c r="D943" s="387" t="s">
        <v>631</v>
      </c>
      <c r="E943" s="387" t="s">
        <v>411</v>
      </c>
      <c r="F943" s="419" t="s">
        <v>1188</v>
      </c>
      <c r="G943" s="419" t="s">
        <v>684</v>
      </c>
      <c r="H943" s="420" t="n">
        <f aca="false">H944</f>
        <v>78.669</v>
      </c>
    </row>
    <row r="944" customFormat="false" ht="13.2" hidden="false" customHeight="false" outlineLevel="0" collapsed="false">
      <c r="A944" s="380" t="n">
        <v>925</v>
      </c>
      <c r="B944" s="402" t="s">
        <v>685</v>
      </c>
      <c r="C944" s="418" t="s">
        <v>354</v>
      </c>
      <c r="D944" s="387" t="s">
        <v>631</v>
      </c>
      <c r="E944" s="387" t="s">
        <v>411</v>
      </c>
      <c r="F944" s="419" t="s">
        <v>1188</v>
      </c>
      <c r="G944" s="419" t="s">
        <v>686</v>
      </c>
      <c r="H944" s="420" t="n">
        <v>78.669</v>
      </c>
    </row>
    <row r="945" customFormat="false" ht="211.2" hidden="false" customHeight="false" outlineLevel="0" collapsed="false">
      <c r="A945" s="380" t="n">
        <v>926</v>
      </c>
      <c r="B945" s="402" t="s">
        <v>1178</v>
      </c>
      <c r="C945" s="418" t="s">
        <v>354</v>
      </c>
      <c r="D945" s="387" t="s">
        <v>631</v>
      </c>
      <c r="E945" s="387" t="s">
        <v>411</v>
      </c>
      <c r="F945" s="419" t="s">
        <v>1179</v>
      </c>
      <c r="G945" s="419"/>
      <c r="H945" s="420" t="n">
        <f aca="false">H946+H950+H948</f>
        <v>7957.8</v>
      </c>
    </row>
    <row r="946" customFormat="false" ht="52.8" hidden="false" customHeight="false" outlineLevel="0" collapsed="false">
      <c r="A946" s="380" t="n">
        <v>927</v>
      </c>
      <c r="B946" s="402" t="s">
        <v>678</v>
      </c>
      <c r="C946" s="418" t="s">
        <v>354</v>
      </c>
      <c r="D946" s="387" t="s">
        <v>631</v>
      </c>
      <c r="E946" s="387" t="s">
        <v>411</v>
      </c>
      <c r="F946" s="419" t="s">
        <v>1179</v>
      </c>
      <c r="G946" s="419" t="s">
        <v>410</v>
      </c>
      <c r="H946" s="420" t="n">
        <f aca="false">H947</f>
        <v>1687.661</v>
      </c>
    </row>
    <row r="947" customFormat="false" ht="13.2" hidden="false" customHeight="false" outlineLevel="0" collapsed="false">
      <c r="A947" s="380" t="n">
        <v>928</v>
      </c>
      <c r="B947" s="402" t="s">
        <v>819</v>
      </c>
      <c r="C947" s="418" t="s">
        <v>354</v>
      </c>
      <c r="D947" s="387" t="s">
        <v>631</v>
      </c>
      <c r="E947" s="387" t="s">
        <v>411</v>
      </c>
      <c r="F947" s="419" t="s">
        <v>1179</v>
      </c>
      <c r="G947" s="419" t="s">
        <v>395</v>
      </c>
      <c r="H947" s="420" t="n">
        <v>1687.661</v>
      </c>
    </row>
    <row r="948" customFormat="false" ht="26.4" hidden="false" customHeight="false" outlineLevel="0" collapsed="false">
      <c r="A948" s="380" t="n">
        <v>929</v>
      </c>
      <c r="B948" s="402" t="s">
        <v>680</v>
      </c>
      <c r="C948" s="418" t="s">
        <v>354</v>
      </c>
      <c r="D948" s="387" t="s">
        <v>631</v>
      </c>
      <c r="E948" s="387" t="s">
        <v>411</v>
      </c>
      <c r="F948" s="419" t="s">
        <v>1179</v>
      </c>
      <c r="G948" s="419" t="s">
        <v>681</v>
      </c>
      <c r="H948" s="420" t="n">
        <f aca="false">H949</f>
        <v>45.401</v>
      </c>
    </row>
    <row r="949" customFormat="false" ht="26.4" hidden="false" customHeight="false" outlineLevel="0" collapsed="false">
      <c r="A949" s="380" t="n">
        <v>930</v>
      </c>
      <c r="B949" s="402" t="s">
        <v>802</v>
      </c>
      <c r="C949" s="418" t="s">
        <v>354</v>
      </c>
      <c r="D949" s="387" t="s">
        <v>631</v>
      </c>
      <c r="E949" s="387" t="s">
        <v>411</v>
      </c>
      <c r="F949" s="419" t="s">
        <v>1179</v>
      </c>
      <c r="G949" s="419" t="s">
        <v>418</v>
      </c>
      <c r="H949" s="420" t="n">
        <v>45.401</v>
      </c>
    </row>
    <row r="950" customFormat="false" ht="26.4" hidden="false" customHeight="false" outlineLevel="0" collapsed="false">
      <c r="A950" s="380" t="n">
        <v>931</v>
      </c>
      <c r="B950" s="385" t="s">
        <v>988</v>
      </c>
      <c r="C950" s="418" t="s">
        <v>354</v>
      </c>
      <c r="D950" s="387" t="s">
        <v>631</v>
      </c>
      <c r="E950" s="387" t="s">
        <v>411</v>
      </c>
      <c r="F950" s="419" t="s">
        <v>1179</v>
      </c>
      <c r="G950" s="419" t="s">
        <v>827</v>
      </c>
      <c r="H950" s="420" t="n">
        <f aca="false">H951</f>
        <v>6224.738</v>
      </c>
    </row>
    <row r="951" customFormat="false" ht="13.2" hidden="false" customHeight="false" outlineLevel="0" collapsed="false">
      <c r="A951" s="380" t="n">
        <v>932</v>
      </c>
      <c r="B951" s="385" t="s">
        <v>989</v>
      </c>
      <c r="C951" s="418" t="s">
        <v>354</v>
      </c>
      <c r="D951" s="387" t="s">
        <v>631</v>
      </c>
      <c r="E951" s="387" t="s">
        <v>411</v>
      </c>
      <c r="F951" s="419" t="s">
        <v>1179</v>
      </c>
      <c r="G951" s="419" t="s">
        <v>990</v>
      </c>
      <c r="H951" s="420" t="n">
        <v>6224.738</v>
      </c>
    </row>
    <row r="952" customFormat="false" ht="13.2" hidden="false" customHeight="false" outlineLevel="0" collapsed="false">
      <c r="A952" s="380" t="n">
        <v>933</v>
      </c>
      <c r="B952" s="385" t="s">
        <v>672</v>
      </c>
      <c r="C952" s="418" t="s">
        <v>354</v>
      </c>
      <c r="D952" s="387" t="s">
        <v>631</v>
      </c>
      <c r="E952" s="387" t="s">
        <v>411</v>
      </c>
      <c r="F952" s="419" t="s">
        <v>673</v>
      </c>
      <c r="G952" s="419"/>
      <c r="H952" s="420" t="n">
        <f aca="false">H953</f>
        <v>110.851</v>
      </c>
    </row>
    <row r="953" customFormat="false" ht="13.2" hidden="false" customHeight="false" outlineLevel="0" collapsed="false">
      <c r="A953" s="380" t="n">
        <v>934</v>
      </c>
      <c r="B953" s="385" t="s">
        <v>714</v>
      </c>
      <c r="C953" s="418" t="s">
        <v>354</v>
      </c>
      <c r="D953" s="387" t="s">
        <v>631</v>
      </c>
      <c r="E953" s="387" t="s">
        <v>411</v>
      </c>
      <c r="F953" s="419" t="s">
        <v>715</v>
      </c>
      <c r="G953" s="419"/>
      <c r="H953" s="420" t="n">
        <f aca="false">H954</f>
        <v>110.851</v>
      </c>
    </row>
    <row r="954" customFormat="false" ht="158.4" hidden="false" customHeight="false" outlineLevel="0" collapsed="false">
      <c r="A954" s="380" t="n">
        <v>935</v>
      </c>
      <c r="B954" s="385" t="s">
        <v>728</v>
      </c>
      <c r="C954" s="418" t="s">
        <v>354</v>
      </c>
      <c r="D954" s="387" t="s">
        <v>631</v>
      </c>
      <c r="E954" s="387" t="s">
        <v>411</v>
      </c>
      <c r="F954" s="419" t="s">
        <v>729</v>
      </c>
      <c r="G954" s="419"/>
      <c r="H954" s="420" t="n">
        <f aca="false">H955+H957</f>
        <v>110.851</v>
      </c>
    </row>
    <row r="955" customFormat="false" ht="52.8" hidden="false" customHeight="false" outlineLevel="0" collapsed="false">
      <c r="A955" s="380" t="n">
        <v>936</v>
      </c>
      <c r="B955" s="402" t="s">
        <v>678</v>
      </c>
      <c r="C955" s="418" t="s">
        <v>354</v>
      </c>
      <c r="D955" s="387" t="s">
        <v>631</v>
      </c>
      <c r="E955" s="387" t="s">
        <v>411</v>
      </c>
      <c r="F955" s="419" t="s">
        <v>729</v>
      </c>
      <c r="G955" s="419" t="s">
        <v>410</v>
      </c>
      <c r="H955" s="420" t="n">
        <f aca="false">H956</f>
        <v>106.351</v>
      </c>
    </row>
    <row r="956" customFormat="false" ht="13.2" hidden="false" customHeight="false" outlineLevel="0" collapsed="false">
      <c r="A956" s="380" t="n">
        <v>937</v>
      </c>
      <c r="B956" s="402" t="s">
        <v>819</v>
      </c>
      <c r="C956" s="418" t="s">
        <v>354</v>
      </c>
      <c r="D956" s="387" t="s">
        <v>631</v>
      </c>
      <c r="E956" s="387" t="s">
        <v>411</v>
      </c>
      <c r="F956" s="419" t="s">
        <v>729</v>
      </c>
      <c r="G956" s="419" t="s">
        <v>395</v>
      </c>
      <c r="H956" s="420" t="n">
        <v>106.351</v>
      </c>
    </row>
    <row r="957" customFormat="false" ht="13.2" hidden="false" customHeight="false" outlineLevel="0" collapsed="false">
      <c r="A957" s="380" t="n">
        <v>938</v>
      </c>
      <c r="B957" s="421" t="s">
        <v>683</v>
      </c>
      <c r="C957" s="418" t="s">
        <v>354</v>
      </c>
      <c r="D957" s="387" t="s">
        <v>631</v>
      </c>
      <c r="E957" s="387" t="s">
        <v>411</v>
      </c>
      <c r="F957" s="419" t="s">
        <v>729</v>
      </c>
      <c r="G957" s="419" t="s">
        <v>684</v>
      </c>
      <c r="H957" s="420" t="n">
        <f aca="false">H958</f>
        <v>4.5</v>
      </c>
    </row>
    <row r="958" customFormat="false" ht="13.2" hidden="false" customHeight="false" outlineLevel="0" collapsed="false">
      <c r="A958" s="380" t="n">
        <v>939</v>
      </c>
      <c r="B958" s="402" t="s">
        <v>685</v>
      </c>
      <c r="C958" s="418" t="s">
        <v>354</v>
      </c>
      <c r="D958" s="387" t="s">
        <v>631</v>
      </c>
      <c r="E958" s="387" t="s">
        <v>411</v>
      </c>
      <c r="F958" s="419" t="s">
        <v>729</v>
      </c>
      <c r="G958" s="419" t="s">
        <v>686</v>
      </c>
      <c r="H958" s="420" t="n">
        <v>4.5</v>
      </c>
    </row>
    <row r="959" customFormat="false" ht="13.2" hidden="false" customHeight="false" outlineLevel="0" collapsed="false">
      <c r="A959" s="380" t="n">
        <v>940</v>
      </c>
      <c r="B959" s="410" t="s">
        <v>635</v>
      </c>
      <c r="C959" s="418" t="s">
        <v>354</v>
      </c>
      <c r="D959" s="387" t="s">
        <v>631</v>
      </c>
      <c r="E959" s="387" t="s">
        <v>631</v>
      </c>
      <c r="F959" s="419"/>
      <c r="G959" s="419"/>
      <c r="H959" s="420" t="n">
        <f aca="false">H960+H984</f>
        <v>8523.39048</v>
      </c>
    </row>
    <row r="960" customFormat="false" ht="26.4" hidden="false" customHeight="false" outlineLevel="0" collapsed="false">
      <c r="A960" s="380" t="n">
        <v>941</v>
      </c>
      <c r="B960" s="410" t="s">
        <v>1142</v>
      </c>
      <c r="C960" s="418" t="s">
        <v>354</v>
      </c>
      <c r="D960" s="387" t="s">
        <v>631</v>
      </c>
      <c r="E960" s="387" t="s">
        <v>631</v>
      </c>
      <c r="F960" s="419" t="s">
        <v>1143</v>
      </c>
      <c r="G960" s="419"/>
      <c r="H960" s="420" t="n">
        <f aca="false">H961</f>
        <v>8287.25248</v>
      </c>
    </row>
    <row r="961" customFormat="false" ht="26.4" hidden="false" customHeight="false" outlineLevel="0" collapsed="false">
      <c r="A961" s="380" t="n">
        <v>942</v>
      </c>
      <c r="B961" s="410" t="s">
        <v>1149</v>
      </c>
      <c r="C961" s="418" t="s">
        <v>354</v>
      </c>
      <c r="D961" s="387" t="s">
        <v>631</v>
      </c>
      <c r="E961" s="387" t="s">
        <v>631</v>
      </c>
      <c r="F961" s="419" t="s">
        <v>1150</v>
      </c>
      <c r="G961" s="419"/>
      <c r="H961" s="420" t="n">
        <f aca="false">H965+H981+H972+H962</f>
        <v>8287.25248</v>
      </c>
    </row>
    <row r="962" customFormat="false" ht="79.2" hidden="false" customHeight="false" outlineLevel="0" collapsed="false">
      <c r="A962" s="380" t="n">
        <v>943</v>
      </c>
      <c r="B962" s="410" t="s">
        <v>1155</v>
      </c>
      <c r="C962" s="418" t="s">
        <v>354</v>
      </c>
      <c r="D962" s="387" t="s">
        <v>631</v>
      </c>
      <c r="E962" s="387" t="s">
        <v>631</v>
      </c>
      <c r="F962" s="419" t="s">
        <v>1156</v>
      </c>
      <c r="G962" s="419"/>
      <c r="H962" s="420" t="n">
        <f aca="false">H963</f>
        <v>148.368</v>
      </c>
    </row>
    <row r="963" customFormat="false" ht="26.4" hidden="false" customHeight="false" outlineLevel="0" collapsed="false">
      <c r="A963" s="380" t="n">
        <v>944</v>
      </c>
      <c r="B963" s="385" t="s">
        <v>988</v>
      </c>
      <c r="C963" s="418" t="s">
        <v>354</v>
      </c>
      <c r="D963" s="387" t="s">
        <v>631</v>
      </c>
      <c r="E963" s="387" t="s">
        <v>631</v>
      </c>
      <c r="F963" s="419" t="s">
        <v>1156</v>
      </c>
      <c r="G963" s="419" t="s">
        <v>827</v>
      </c>
      <c r="H963" s="420" t="n">
        <f aca="false">H964</f>
        <v>148.368</v>
      </c>
    </row>
    <row r="964" customFormat="false" ht="13.2" hidden="false" customHeight="false" outlineLevel="0" collapsed="false">
      <c r="A964" s="380" t="n">
        <v>945</v>
      </c>
      <c r="B964" s="385" t="s">
        <v>989</v>
      </c>
      <c r="C964" s="418" t="s">
        <v>354</v>
      </c>
      <c r="D964" s="387" t="s">
        <v>631</v>
      </c>
      <c r="E964" s="387" t="s">
        <v>631</v>
      </c>
      <c r="F964" s="419" t="s">
        <v>1156</v>
      </c>
      <c r="G964" s="419" t="s">
        <v>990</v>
      </c>
      <c r="H964" s="420" t="n">
        <v>148.368</v>
      </c>
    </row>
    <row r="965" customFormat="false" ht="52.8" hidden="false" customHeight="false" outlineLevel="0" collapsed="false">
      <c r="A965" s="380" t="n">
        <v>946</v>
      </c>
      <c r="B965" s="402" t="s">
        <v>1189</v>
      </c>
      <c r="C965" s="418" t="s">
        <v>354</v>
      </c>
      <c r="D965" s="387" t="s">
        <v>631</v>
      </c>
      <c r="E965" s="387" t="s">
        <v>631</v>
      </c>
      <c r="F965" s="419" t="s">
        <v>1190</v>
      </c>
      <c r="G965" s="419"/>
      <c r="H965" s="420" t="n">
        <f aca="false">H966+H968+H970</f>
        <v>2114.38448</v>
      </c>
    </row>
    <row r="966" customFormat="false" ht="52.8" hidden="false" customHeight="false" outlineLevel="0" collapsed="false">
      <c r="A966" s="380" t="n">
        <v>947</v>
      </c>
      <c r="B966" s="402" t="s">
        <v>678</v>
      </c>
      <c r="C966" s="418" t="s">
        <v>354</v>
      </c>
      <c r="D966" s="387" t="s">
        <v>631</v>
      </c>
      <c r="E966" s="387" t="s">
        <v>631</v>
      </c>
      <c r="F966" s="419" t="s">
        <v>1190</v>
      </c>
      <c r="G966" s="419" t="s">
        <v>410</v>
      </c>
      <c r="H966" s="420" t="n">
        <f aca="false">H967</f>
        <v>1087.09248</v>
      </c>
    </row>
    <row r="967" customFormat="false" ht="13.2" hidden="false" customHeight="false" outlineLevel="0" collapsed="false">
      <c r="A967" s="380" t="n">
        <v>948</v>
      </c>
      <c r="B967" s="402" t="s">
        <v>819</v>
      </c>
      <c r="C967" s="418" t="s">
        <v>354</v>
      </c>
      <c r="D967" s="387" t="s">
        <v>631</v>
      </c>
      <c r="E967" s="387" t="s">
        <v>631</v>
      </c>
      <c r="F967" s="419" t="s">
        <v>1190</v>
      </c>
      <c r="G967" s="419" t="s">
        <v>395</v>
      </c>
      <c r="H967" s="420" t="n">
        <v>1087.09248</v>
      </c>
    </row>
    <row r="968" customFormat="false" ht="26.4" hidden="false" customHeight="false" outlineLevel="0" collapsed="false">
      <c r="A968" s="380" t="n">
        <v>949</v>
      </c>
      <c r="B968" s="402" t="s">
        <v>680</v>
      </c>
      <c r="C968" s="418" t="s">
        <v>354</v>
      </c>
      <c r="D968" s="387" t="s">
        <v>631</v>
      </c>
      <c r="E968" s="387" t="s">
        <v>631</v>
      </c>
      <c r="F968" s="419" t="s">
        <v>1190</v>
      </c>
      <c r="G968" s="419" t="s">
        <v>681</v>
      </c>
      <c r="H968" s="420" t="n">
        <f aca="false">H969</f>
        <v>3.918</v>
      </c>
    </row>
    <row r="969" customFormat="false" ht="26.4" hidden="false" customHeight="false" outlineLevel="0" collapsed="false">
      <c r="A969" s="380" t="n">
        <v>950</v>
      </c>
      <c r="B969" s="402" t="s">
        <v>802</v>
      </c>
      <c r="C969" s="418" t="s">
        <v>354</v>
      </c>
      <c r="D969" s="387" t="s">
        <v>631</v>
      </c>
      <c r="E969" s="387" t="s">
        <v>631</v>
      </c>
      <c r="F969" s="419" t="s">
        <v>1190</v>
      </c>
      <c r="G969" s="419" t="s">
        <v>418</v>
      </c>
      <c r="H969" s="420" t="n">
        <v>3.918</v>
      </c>
    </row>
    <row r="970" customFormat="false" ht="26.4" hidden="false" customHeight="false" outlineLevel="0" collapsed="false">
      <c r="A970" s="380" t="n">
        <v>951</v>
      </c>
      <c r="B970" s="385" t="s">
        <v>988</v>
      </c>
      <c r="C970" s="418" t="s">
        <v>354</v>
      </c>
      <c r="D970" s="387" t="s">
        <v>631</v>
      </c>
      <c r="E970" s="387" t="s">
        <v>631</v>
      </c>
      <c r="F970" s="419" t="s">
        <v>1190</v>
      </c>
      <c r="G970" s="419" t="s">
        <v>827</v>
      </c>
      <c r="H970" s="420" t="n">
        <f aca="false">H971</f>
        <v>1023.374</v>
      </c>
    </row>
    <row r="971" customFormat="false" ht="13.2" hidden="false" customHeight="false" outlineLevel="0" collapsed="false">
      <c r="A971" s="380" t="n">
        <v>952</v>
      </c>
      <c r="B971" s="385" t="s">
        <v>989</v>
      </c>
      <c r="C971" s="418" t="s">
        <v>354</v>
      </c>
      <c r="D971" s="387" t="s">
        <v>631</v>
      </c>
      <c r="E971" s="387" t="s">
        <v>631</v>
      </c>
      <c r="F971" s="419" t="s">
        <v>1190</v>
      </c>
      <c r="G971" s="419" t="s">
        <v>990</v>
      </c>
      <c r="H971" s="420" t="n">
        <v>1023.374</v>
      </c>
    </row>
    <row r="972" customFormat="false" ht="79.2" hidden="false" customHeight="false" outlineLevel="0" collapsed="false">
      <c r="A972" s="380" t="n">
        <v>953</v>
      </c>
      <c r="B972" s="402" t="s">
        <v>1191</v>
      </c>
      <c r="C972" s="418" t="s">
        <v>354</v>
      </c>
      <c r="D972" s="387" t="s">
        <v>631</v>
      </c>
      <c r="E972" s="387" t="s">
        <v>631</v>
      </c>
      <c r="F972" s="419" t="s">
        <v>1192</v>
      </c>
      <c r="G972" s="419"/>
      <c r="H972" s="420" t="n">
        <f aca="false">H973+H977+H975+H979</f>
        <v>5747</v>
      </c>
    </row>
    <row r="973" customFormat="false" ht="52.8" hidden="false" customHeight="false" outlineLevel="0" collapsed="false">
      <c r="A973" s="380" t="n">
        <v>954</v>
      </c>
      <c r="B973" s="402" t="s">
        <v>678</v>
      </c>
      <c r="C973" s="418" t="s">
        <v>354</v>
      </c>
      <c r="D973" s="387" t="s">
        <v>631</v>
      </c>
      <c r="E973" s="387" t="s">
        <v>631</v>
      </c>
      <c r="F973" s="419" t="s">
        <v>1192</v>
      </c>
      <c r="G973" s="419" t="s">
        <v>410</v>
      </c>
      <c r="H973" s="420" t="n">
        <f aca="false">H974</f>
        <v>117.6</v>
      </c>
    </row>
    <row r="974" customFormat="false" ht="13.2" hidden="false" customHeight="false" outlineLevel="0" collapsed="false">
      <c r="A974" s="380" t="n">
        <v>955</v>
      </c>
      <c r="B974" s="402" t="s">
        <v>819</v>
      </c>
      <c r="C974" s="418" t="s">
        <v>354</v>
      </c>
      <c r="D974" s="387" t="s">
        <v>631</v>
      </c>
      <c r="E974" s="387" t="s">
        <v>631</v>
      </c>
      <c r="F974" s="419" t="s">
        <v>1192</v>
      </c>
      <c r="G974" s="419" t="s">
        <v>395</v>
      </c>
      <c r="H974" s="420" t="n">
        <v>117.6</v>
      </c>
    </row>
    <row r="975" customFormat="false" ht="26.4" hidden="false" customHeight="false" outlineLevel="0" collapsed="false">
      <c r="A975" s="380" t="n">
        <v>956</v>
      </c>
      <c r="B975" s="402" t="s">
        <v>680</v>
      </c>
      <c r="C975" s="418" t="s">
        <v>354</v>
      </c>
      <c r="D975" s="387" t="s">
        <v>631</v>
      </c>
      <c r="E975" s="387" t="s">
        <v>631</v>
      </c>
      <c r="F975" s="419" t="s">
        <v>1192</v>
      </c>
      <c r="G975" s="419" t="s">
        <v>681</v>
      </c>
      <c r="H975" s="420" t="n">
        <f aca="false">H976</f>
        <v>3716.483</v>
      </c>
    </row>
    <row r="976" customFormat="false" ht="26.4" hidden="false" customHeight="false" outlineLevel="0" collapsed="false">
      <c r="A976" s="380" t="n">
        <v>957</v>
      </c>
      <c r="B976" s="402" t="s">
        <v>802</v>
      </c>
      <c r="C976" s="418" t="s">
        <v>354</v>
      </c>
      <c r="D976" s="387" t="s">
        <v>631</v>
      </c>
      <c r="E976" s="387" t="s">
        <v>631</v>
      </c>
      <c r="F976" s="419" t="s">
        <v>1192</v>
      </c>
      <c r="G976" s="419" t="s">
        <v>418</v>
      </c>
      <c r="H976" s="420" t="n">
        <v>3716.483</v>
      </c>
    </row>
    <row r="977" customFormat="false" ht="13.2" hidden="false" customHeight="false" outlineLevel="0" collapsed="false">
      <c r="A977" s="380" t="n">
        <v>958</v>
      </c>
      <c r="B977" s="402" t="s">
        <v>1193</v>
      </c>
      <c r="C977" s="418" t="s">
        <v>354</v>
      </c>
      <c r="D977" s="387" t="s">
        <v>631</v>
      </c>
      <c r="E977" s="387" t="s">
        <v>631</v>
      </c>
      <c r="F977" s="419" t="s">
        <v>1192</v>
      </c>
      <c r="G977" s="419" t="s">
        <v>701</v>
      </c>
      <c r="H977" s="420" t="n">
        <f aca="false">H978</f>
        <v>468.237</v>
      </c>
    </row>
    <row r="978" customFormat="false" ht="26.4" hidden="false" customHeight="false" outlineLevel="0" collapsed="false">
      <c r="A978" s="380" t="n">
        <v>959</v>
      </c>
      <c r="B978" s="402" t="s">
        <v>702</v>
      </c>
      <c r="C978" s="418" t="s">
        <v>354</v>
      </c>
      <c r="D978" s="387" t="s">
        <v>631</v>
      </c>
      <c r="E978" s="387" t="s">
        <v>631</v>
      </c>
      <c r="F978" s="419" t="s">
        <v>1192</v>
      </c>
      <c r="G978" s="419" t="s">
        <v>703</v>
      </c>
      <c r="H978" s="420" t="n">
        <v>468.237</v>
      </c>
    </row>
    <row r="979" customFormat="false" ht="26.4" hidden="false" customHeight="false" outlineLevel="0" collapsed="false">
      <c r="A979" s="380" t="n">
        <v>960</v>
      </c>
      <c r="B979" s="385" t="s">
        <v>988</v>
      </c>
      <c r="C979" s="418" t="s">
        <v>354</v>
      </c>
      <c r="D979" s="387" t="s">
        <v>631</v>
      </c>
      <c r="E979" s="387" t="s">
        <v>631</v>
      </c>
      <c r="F979" s="419" t="s">
        <v>1192</v>
      </c>
      <c r="G979" s="419" t="s">
        <v>827</v>
      </c>
      <c r="H979" s="420" t="n">
        <f aca="false">H980</f>
        <v>1444.68</v>
      </c>
    </row>
    <row r="980" customFormat="false" ht="13.2" hidden="false" customHeight="false" outlineLevel="0" collapsed="false">
      <c r="A980" s="380" t="n">
        <v>961</v>
      </c>
      <c r="B980" s="385" t="s">
        <v>989</v>
      </c>
      <c r="C980" s="418" t="s">
        <v>354</v>
      </c>
      <c r="D980" s="387" t="s">
        <v>631</v>
      </c>
      <c r="E980" s="387" t="s">
        <v>631</v>
      </c>
      <c r="F980" s="419" t="s">
        <v>1192</v>
      </c>
      <c r="G980" s="419" t="s">
        <v>990</v>
      </c>
      <c r="H980" s="420" t="n">
        <v>1444.68</v>
      </c>
    </row>
    <row r="981" customFormat="false" ht="66" hidden="false" customHeight="false" outlineLevel="0" collapsed="false">
      <c r="A981" s="380" t="n">
        <v>962</v>
      </c>
      <c r="B981" s="402" t="s">
        <v>1153</v>
      </c>
      <c r="C981" s="418" t="s">
        <v>354</v>
      </c>
      <c r="D981" s="387" t="s">
        <v>631</v>
      </c>
      <c r="E981" s="387" t="s">
        <v>631</v>
      </c>
      <c r="F981" s="419" t="s">
        <v>1154</v>
      </c>
      <c r="G981" s="419"/>
      <c r="H981" s="420" t="n">
        <f aca="false">H982</f>
        <v>277.5</v>
      </c>
    </row>
    <row r="982" customFormat="false" ht="26.4" hidden="false" customHeight="false" outlineLevel="0" collapsed="false">
      <c r="A982" s="380" t="n">
        <v>963</v>
      </c>
      <c r="B982" s="402" t="s">
        <v>680</v>
      </c>
      <c r="C982" s="418" t="s">
        <v>354</v>
      </c>
      <c r="D982" s="387" t="s">
        <v>631</v>
      </c>
      <c r="E982" s="387" t="s">
        <v>631</v>
      </c>
      <c r="F982" s="419" t="s">
        <v>1154</v>
      </c>
      <c r="G982" s="419" t="s">
        <v>681</v>
      </c>
      <c r="H982" s="420" t="n">
        <f aca="false">H983</f>
        <v>277.5</v>
      </c>
    </row>
    <row r="983" customFormat="false" ht="26.4" hidden="false" customHeight="false" outlineLevel="0" collapsed="false">
      <c r="A983" s="380" t="n">
        <v>964</v>
      </c>
      <c r="B983" s="402" t="s">
        <v>802</v>
      </c>
      <c r="C983" s="418" t="s">
        <v>354</v>
      </c>
      <c r="D983" s="387" t="s">
        <v>631</v>
      </c>
      <c r="E983" s="387" t="s">
        <v>631</v>
      </c>
      <c r="F983" s="419" t="s">
        <v>1154</v>
      </c>
      <c r="G983" s="419" t="s">
        <v>418</v>
      </c>
      <c r="H983" s="420" t="n">
        <v>277.5</v>
      </c>
    </row>
    <row r="984" customFormat="false" ht="13.2" hidden="false" customHeight="false" outlineLevel="0" collapsed="false">
      <c r="A984" s="380" t="n">
        <v>965</v>
      </c>
      <c r="B984" s="385" t="s">
        <v>672</v>
      </c>
      <c r="C984" s="418" t="s">
        <v>354</v>
      </c>
      <c r="D984" s="387" t="s">
        <v>631</v>
      </c>
      <c r="E984" s="387" t="s">
        <v>631</v>
      </c>
      <c r="F984" s="419" t="s">
        <v>673</v>
      </c>
      <c r="G984" s="419"/>
      <c r="H984" s="420" t="n">
        <f aca="false">H985</f>
        <v>236.138</v>
      </c>
    </row>
    <row r="985" customFormat="false" ht="13.2" hidden="false" customHeight="false" outlineLevel="0" collapsed="false">
      <c r="A985" s="380" t="n">
        <v>966</v>
      </c>
      <c r="B985" s="385" t="s">
        <v>714</v>
      </c>
      <c r="C985" s="418" t="s">
        <v>354</v>
      </c>
      <c r="D985" s="387" t="s">
        <v>631</v>
      </c>
      <c r="E985" s="387" t="s">
        <v>631</v>
      </c>
      <c r="F985" s="419" t="s">
        <v>715</v>
      </c>
      <c r="G985" s="419"/>
      <c r="H985" s="420" t="n">
        <f aca="false">H986</f>
        <v>236.138</v>
      </c>
    </row>
    <row r="986" customFormat="false" ht="158.4" hidden="false" customHeight="false" outlineLevel="0" collapsed="false">
      <c r="A986" s="380" t="n">
        <v>967</v>
      </c>
      <c r="B986" s="385" t="s">
        <v>728</v>
      </c>
      <c r="C986" s="418" t="s">
        <v>354</v>
      </c>
      <c r="D986" s="387" t="s">
        <v>631</v>
      </c>
      <c r="E986" s="387" t="s">
        <v>631</v>
      </c>
      <c r="F986" s="419" t="s">
        <v>729</v>
      </c>
      <c r="G986" s="419"/>
      <c r="H986" s="420" t="n">
        <f aca="false">H987+H989</f>
        <v>236.138</v>
      </c>
    </row>
    <row r="987" customFormat="false" ht="52.8" hidden="false" customHeight="false" outlineLevel="0" collapsed="false">
      <c r="A987" s="380" t="n">
        <v>968</v>
      </c>
      <c r="B987" s="402" t="s">
        <v>678</v>
      </c>
      <c r="C987" s="418" t="s">
        <v>354</v>
      </c>
      <c r="D987" s="387" t="s">
        <v>631</v>
      </c>
      <c r="E987" s="387" t="s">
        <v>631</v>
      </c>
      <c r="F987" s="419" t="s">
        <v>729</v>
      </c>
      <c r="G987" s="419" t="s">
        <v>410</v>
      </c>
      <c r="H987" s="420" t="n">
        <f aca="false">H988</f>
        <v>234.338</v>
      </c>
    </row>
    <row r="988" customFormat="false" ht="13.2" hidden="false" customHeight="false" outlineLevel="0" collapsed="false">
      <c r="A988" s="380" t="n">
        <v>969</v>
      </c>
      <c r="B988" s="402" t="s">
        <v>819</v>
      </c>
      <c r="C988" s="418" t="s">
        <v>354</v>
      </c>
      <c r="D988" s="387" t="s">
        <v>631</v>
      </c>
      <c r="E988" s="387" t="s">
        <v>631</v>
      </c>
      <c r="F988" s="419" t="s">
        <v>729</v>
      </c>
      <c r="G988" s="419" t="s">
        <v>395</v>
      </c>
      <c r="H988" s="420" t="n">
        <v>234.338</v>
      </c>
    </row>
    <row r="989" customFormat="false" ht="13.2" hidden="false" customHeight="false" outlineLevel="0" collapsed="false">
      <c r="A989" s="380" t="n">
        <v>970</v>
      </c>
      <c r="B989" s="421" t="s">
        <v>683</v>
      </c>
      <c r="C989" s="418" t="s">
        <v>354</v>
      </c>
      <c r="D989" s="387" t="s">
        <v>631</v>
      </c>
      <c r="E989" s="387" t="s">
        <v>631</v>
      </c>
      <c r="F989" s="419" t="s">
        <v>729</v>
      </c>
      <c r="G989" s="419" t="s">
        <v>684</v>
      </c>
      <c r="H989" s="420" t="n">
        <f aca="false">H990</f>
        <v>1.8</v>
      </c>
    </row>
    <row r="990" customFormat="false" ht="13.2" hidden="false" customHeight="false" outlineLevel="0" collapsed="false">
      <c r="A990" s="380" t="n">
        <v>971</v>
      </c>
      <c r="B990" s="385" t="s">
        <v>730</v>
      </c>
      <c r="C990" s="418" t="s">
        <v>354</v>
      </c>
      <c r="D990" s="387" t="s">
        <v>631</v>
      </c>
      <c r="E990" s="387" t="s">
        <v>631</v>
      </c>
      <c r="F990" s="419" t="s">
        <v>729</v>
      </c>
      <c r="G990" s="419" t="s">
        <v>731</v>
      </c>
      <c r="H990" s="420" t="n">
        <v>1.8</v>
      </c>
    </row>
    <row r="991" customFormat="false" ht="13.2" hidden="false" customHeight="false" outlineLevel="0" collapsed="false">
      <c r="A991" s="380" t="n">
        <v>972</v>
      </c>
      <c r="B991" s="410" t="s">
        <v>636</v>
      </c>
      <c r="C991" s="418" t="s">
        <v>354</v>
      </c>
      <c r="D991" s="387" t="s">
        <v>631</v>
      </c>
      <c r="E991" s="387" t="s">
        <v>614</v>
      </c>
      <c r="F991" s="419"/>
      <c r="G991" s="419"/>
      <c r="H991" s="420" t="n">
        <f aca="false">H992+H1019</f>
        <v>39296.34283</v>
      </c>
    </row>
    <row r="992" customFormat="false" ht="26.4" hidden="false" customHeight="false" outlineLevel="0" collapsed="false">
      <c r="A992" s="380" t="n">
        <v>973</v>
      </c>
      <c r="B992" s="410" t="s">
        <v>1142</v>
      </c>
      <c r="C992" s="418" t="s">
        <v>354</v>
      </c>
      <c r="D992" s="387" t="s">
        <v>631</v>
      </c>
      <c r="E992" s="387" t="s">
        <v>614</v>
      </c>
      <c r="F992" s="419" t="s">
        <v>1143</v>
      </c>
      <c r="G992" s="419"/>
      <c r="H992" s="420" t="n">
        <f aca="false">H993</f>
        <v>38896.32383</v>
      </c>
    </row>
    <row r="993" customFormat="false" ht="26.4" hidden="false" customHeight="false" outlineLevel="0" collapsed="false">
      <c r="A993" s="380" t="n">
        <v>974</v>
      </c>
      <c r="B993" s="410" t="s">
        <v>1194</v>
      </c>
      <c r="C993" s="418" t="s">
        <v>354</v>
      </c>
      <c r="D993" s="387" t="s">
        <v>631</v>
      </c>
      <c r="E993" s="387" t="s">
        <v>614</v>
      </c>
      <c r="F993" s="419" t="s">
        <v>1195</v>
      </c>
      <c r="G993" s="419"/>
      <c r="H993" s="420" t="n">
        <f aca="false">H994+H1012+H1003+H1009+H1006</f>
        <v>38896.32383</v>
      </c>
    </row>
    <row r="994" customFormat="false" ht="66" hidden="false" customHeight="false" outlineLevel="0" collapsed="false">
      <c r="A994" s="380" t="n">
        <v>975</v>
      </c>
      <c r="B994" s="402" t="s">
        <v>1196</v>
      </c>
      <c r="C994" s="418" t="s">
        <v>354</v>
      </c>
      <c r="D994" s="387" t="s">
        <v>631</v>
      </c>
      <c r="E994" s="387" t="s">
        <v>614</v>
      </c>
      <c r="F994" s="419" t="s">
        <v>1197</v>
      </c>
      <c r="G994" s="419"/>
      <c r="H994" s="420" t="n">
        <f aca="false">H995+H997+H999+H1001</f>
        <v>17210.46483</v>
      </c>
    </row>
    <row r="995" customFormat="false" ht="52.8" hidden="false" customHeight="false" outlineLevel="0" collapsed="false">
      <c r="A995" s="380" t="n">
        <v>976</v>
      </c>
      <c r="B995" s="402" t="s">
        <v>678</v>
      </c>
      <c r="C995" s="418" t="s">
        <v>354</v>
      </c>
      <c r="D995" s="387" t="s">
        <v>631</v>
      </c>
      <c r="E995" s="387" t="s">
        <v>614</v>
      </c>
      <c r="F995" s="419" t="s">
        <v>1197</v>
      </c>
      <c r="G995" s="419" t="s">
        <v>410</v>
      </c>
      <c r="H995" s="420" t="n">
        <f aca="false">H996</f>
        <v>14514.65583</v>
      </c>
    </row>
    <row r="996" customFormat="false" ht="13.2" hidden="false" customHeight="false" outlineLevel="0" collapsed="false">
      <c r="A996" s="380" t="n">
        <v>977</v>
      </c>
      <c r="B996" s="402" t="s">
        <v>819</v>
      </c>
      <c r="C996" s="418" t="s">
        <v>354</v>
      </c>
      <c r="D996" s="387" t="s">
        <v>631</v>
      </c>
      <c r="E996" s="387" t="s">
        <v>614</v>
      </c>
      <c r="F996" s="419" t="s">
        <v>1197</v>
      </c>
      <c r="G996" s="419" t="s">
        <v>395</v>
      </c>
      <c r="H996" s="420" t="n">
        <v>14514.65583</v>
      </c>
    </row>
    <row r="997" customFormat="false" ht="26.4" hidden="false" customHeight="false" outlineLevel="0" collapsed="false">
      <c r="A997" s="380" t="n">
        <v>978</v>
      </c>
      <c r="B997" s="402" t="s">
        <v>680</v>
      </c>
      <c r="C997" s="418" t="s">
        <v>354</v>
      </c>
      <c r="D997" s="387" t="s">
        <v>631</v>
      </c>
      <c r="E997" s="387" t="s">
        <v>614</v>
      </c>
      <c r="F997" s="419" t="s">
        <v>1197</v>
      </c>
      <c r="G997" s="419" t="s">
        <v>681</v>
      </c>
      <c r="H997" s="420" t="n">
        <f aca="false">H998</f>
        <v>2647.805</v>
      </c>
    </row>
    <row r="998" customFormat="false" ht="26.4" hidden="false" customHeight="false" outlineLevel="0" collapsed="false">
      <c r="A998" s="380" t="n">
        <v>979</v>
      </c>
      <c r="B998" s="402" t="s">
        <v>802</v>
      </c>
      <c r="C998" s="418" t="s">
        <v>354</v>
      </c>
      <c r="D998" s="387" t="s">
        <v>631</v>
      </c>
      <c r="E998" s="387" t="s">
        <v>614</v>
      </c>
      <c r="F998" s="419" t="s">
        <v>1197</v>
      </c>
      <c r="G998" s="419" t="s">
        <v>418</v>
      </c>
      <c r="H998" s="420" t="n">
        <v>2647.805</v>
      </c>
    </row>
    <row r="999" customFormat="false" ht="13.2" hidden="false" customHeight="false" outlineLevel="0" collapsed="false">
      <c r="A999" s="380" t="n">
        <v>980</v>
      </c>
      <c r="B999" s="402" t="s">
        <v>700</v>
      </c>
      <c r="C999" s="418" t="s">
        <v>354</v>
      </c>
      <c r="D999" s="387" t="s">
        <v>631</v>
      </c>
      <c r="E999" s="387" t="s">
        <v>614</v>
      </c>
      <c r="F999" s="419" t="s">
        <v>1197</v>
      </c>
      <c r="G999" s="419" t="s">
        <v>701</v>
      </c>
      <c r="H999" s="420" t="n">
        <f aca="false">H1000</f>
        <v>48</v>
      </c>
    </row>
    <row r="1000" customFormat="false" ht="13.2" hidden="false" customHeight="false" outlineLevel="0" collapsed="false">
      <c r="A1000" s="380" t="n">
        <v>981</v>
      </c>
      <c r="B1000" s="402" t="s">
        <v>1198</v>
      </c>
      <c r="C1000" s="418" t="s">
        <v>354</v>
      </c>
      <c r="D1000" s="387" t="s">
        <v>631</v>
      </c>
      <c r="E1000" s="387" t="s">
        <v>614</v>
      </c>
      <c r="F1000" s="419" t="s">
        <v>1197</v>
      </c>
      <c r="G1000" s="419" t="s">
        <v>1199</v>
      </c>
      <c r="H1000" s="420" t="n">
        <v>48</v>
      </c>
    </row>
    <row r="1001" customFormat="false" ht="13.2" hidden="false" customHeight="false" outlineLevel="0" collapsed="false">
      <c r="A1001" s="380" t="n">
        <v>982</v>
      </c>
      <c r="B1001" s="421" t="s">
        <v>683</v>
      </c>
      <c r="C1001" s="418" t="s">
        <v>354</v>
      </c>
      <c r="D1001" s="387" t="s">
        <v>631</v>
      </c>
      <c r="E1001" s="387" t="s">
        <v>614</v>
      </c>
      <c r="F1001" s="419" t="s">
        <v>1197</v>
      </c>
      <c r="G1001" s="419" t="s">
        <v>684</v>
      </c>
      <c r="H1001" s="420" t="n">
        <f aca="false">H1002</f>
        <v>0.004</v>
      </c>
    </row>
    <row r="1002" customFormat="false" ht="13.2" hidden="false" customHeight="false" outlineLevel="0" collapsed="false">
      <c r="A1002" s="380" t="n">
        <v>983</v>
      </c>
      <c r="B1002" s="402" t="s">
        <v>685</v>
      </c>
      <c r="C1002" s="418" t="s">
        <v>354</v>
      </c>
      <c r="D1002" s="387" t="s">
        <v>631</v>
      </c>
      <c r="E1002" s="387" t="s">
        <v>614</v>
      </c>
      <c r="F1002" s="419" t="s">
        <v>1197</v>
      </c>
      <c r="G1002" s="419" t="s">
        <v>686</v>
      </c>
      <c r="H1002" s="420" t="n">
        <v>0.004</v>
      </c>
    </row>
    <row r="1003" customFormat="false" ht="92.4" hidden="false" customHeight="false" outlineLevel="0" collapsed="false">
      <c r="A1003" s="380" t="n">
        <v>984</v>
      </c>
      <c r="B1003" s="410" t="s">
        <v>1200</v>
      </c>
      <c r="C1003" s="418" t="s">
        <v>354</v>
      </c>
      <c r="D1003" s="387" t="s">
        <v>631</v>
      </c>
      <c r="E1003" s="387" t="s">
        <v>614</v>
      </c>
      <c r="F1003" s="419" t="s">
        <v>1201</v>
      </c>
      <c r="G1003" s="419"/>
      <c r="H1003" s="420" t="n">
        <f aca="false">H1004</f>
        <v>1058.637</v>
      </c>
    </row>
    <row r="1004" customFormat="false" ht="52.8" hidden="false" customHeight="false" outlineLevel="0" collapsed="false">
      <c r="A1004" s="380" t="n">
        <v>985</v>
      </c>
      <c r="B1004" s="402" t="s">
        <v>678</v>
      </c>
      <c r="C1004" s="418" t="s">
        <v>354</v>
      </c>
      <c r="D1004" s="387" t="s">
        <v>631</v>
      </c>
      <c r="E1004" s="387" t="s">
        <v>614</v>
      </c>
      <c r="F1004" s="419" t="s">
        <v>1201</v>
      </c>
      <c r="G1004" s="419" t="s">
        <v>410</v>
      </c>
      <c r="H1004" s="420" t="n">
        <f aca="false">H1005</f>
        <v>1058.637</v>
      </c>
    </row>
    <row r="1005" customFormat="false" ht="13.2" hidden="false" customHeight="false" outlineLevel="0" collapsed="false">
      <c r="A1005" s="380" t="n">
        <v>986</v>
      </c>
      <c r="B1005" s="402" t="s">
        <v>819</v>
      </c>
      <c r="C1005" s="418" t="s">
        <v>354</v>
      </c>
      <c r="D1005" s="387" t="s">
        <v>631</v>
      </c>
      <c r="E1005" s="387" t="s">
        <v>614</v>
      </c>
      <c r="F1005" s="419" t="s">
        <v>1201</v>
      </c>
      <c r="G1005" s="419" t="s">
        <v>395</v>
      </c>
      <c r="H1005" s="420" t="n">
        <v>1058.637</v>
      </c>
    </row>
    <row r="1006" customFormat="false" ht="145.2" hidden="false" customHeight="false" outlineLevel="0" collapsed="false">
      <c r="A1006" s="380" t="n">
        <v>987</v>
      </c>
      <c r="B1006" s="402" t="s">
        <v>1202</v>
      </c>
      <c r="C1006" s="418" t="s">
        <v>354</v>
      </c>
      <c r="D1006" s="387" t="s">
        <v>631</v>
      </c>
      <c r="E1006" s="387" t="s">
        <v>614</v>
      </c>
      <c r="F1006" s="419" t="s">
        <v>1203</v>
      </c>
      <c r="G1006" s="419"/>
      <c r="H1006" s="420" t="n">
        <f aca="false">H1007</f>
        <v>24.265</v>
      </c>
    </row>
    <row r="1007" customFormat="false" ht="52.8" hidden="false" customHeight="false" outlineLevel="0" collapsed="false">
      <c r="A1007" s="380" t="n">
        <v>988</v>
      </c>
      <c r="B1007" s="402" t="s">
        <v>678</v>
      </c>
      <c r="C1007" s="418" t="s">
        <v>354</v>
      </c>
      <c r="D1007" s="387" t="s">
        <v>631</v>
      </c>
      <c r="E1007" s="387" t="s">
        <v>614</v>
      </c>
      <c r="F1007" s="419" t="s">
        <v>1203</v>
      </c>
      <c r="G1007" s="419" t="s">
        <v>410</v>
      </c>
      <c r="H1007" s="420" t="n">
        <f aca="false">H1008</f>
        <v>24.265</v>
      </c>
    </row>
    <row r="1008" customFormat="false" ht="13.2" hidden="false" customHeight="false" outlineLevel="0" collapsed="false">
      <c r="A1008" s="380" t="n">
        <v>989</v>
      </c>
      <c r="B1008" s="402" t="s">
        <v>819</v>
      </c>
      <c r="C1008" s="418" t="s">
        <v>354</v>
      </c>
      <c r="D1008" s="387" t="s">
        <v>631</v>
      </c>
      <c r="E1008" s="387" t="s">
        <v>614</v>
      </c>
      <c r="F1008" s="419" t="s">
        <v>1203</v>
      </c>
      <c r="G1008" s="419" t="s">
        <v>395</v>
      </c>
      <c r="H1008" s="420" t="n">
        <v>24.265</v>
      </c>
    </row>
    <row r="1009" customFormat="false" ht="171.6" hidden="false" customHeight="false" outlineLevel="0" collapsed="false">
      <c r="A1009" s="380" t="n">
        <v>990</v>
      </c>
      <c r="B1009" s="402" t="s">
        <v>1204</v>
      </c>
      <c r="C1009" s="418" t="s">
        <v>354</v>
      </c>
      <c r="D1009" s="387" t="s">
        <v>631</v>
      </c>
      <c r="E1009" s="387" t="s">
        <v>614</v>
      </c>
      <c r="F1009" s="419" t="s">
        <v>1205</v>
      </c>
      <c r="G1009" s="419"/>
      <c r="H1009" s="420" t="n">
        <f aca="false">H1010</f>
        <v>162.381</v>
      </c>
    </row>
    <row r="1010" customFormat="false" ht="52.8" hidden="false" customHeight="false" outlineLevel="0" collapsed="false">
      <c r="A1010" s="380" t="n">
        <v>991</v>
      </c>
      <c r="B1010" s="402" t="s">
        <v>678</v>
      </c>
      <c r="C1010" s="418" t="s">
        <v>354</v>
      </c>
      <c r="D1010" s="387" t="s">
        <v>631</v>
      </c>
      <c r="E1010" s="387" t="s">
        <v>614</v>
      </c>
      <c r="F1010" s="419" t="s">
        <v>1205</v>
      </c>
      <c r="G1010" s="419" t="s">
        <v>410</v>
      </c>
      <c r="H1010" s="420" t="n">
        <f aca="false">H1011</f>
        <v>162.381</v>
      </c>
    </row>
    <row r="1011" customFormat="false" ht="13.2" hidden="false" customHeight="false" outlineLevel="0" collapsed="false">
      <c r="A1011" s="380" t="n">
        <v>992</v>
      </c>
      <c r="B1011" s="402" t="s">
        <v>819</v>
      </c>
      <c r="C1011" s="418" t="s">
        <v>354</v>
      </c>
      <c r="D1011" s="387" t="s">
        <v>631</v>
      </c>
      <c r="E1011" s="387" t="s">
        <v>614</v>
      </c>
      <c r="F1011" s="419" t="s">
        <v>1205</v>
      </c>
      <c r="G1011" s="419" t="s">
        <v>395</v>
      </c>
      <c r="H1011" s="420" t="n">
        <v>162.381</v>
      </c>
    </row>
    <row r="1012" customFormat="false" ht="52.8" hidden="false" customHeight="false" outlineLevel="0" collapsed="false">
      <c r="A1012" s="380" t="n">
        <v>993</v>
      </c>
      <c r="B1012" s="402" t="s">
        <v>1206</v>
      </c>
      <c r="C1012" s="418" t="s">
        <v>354</v>
      </c>
      <c r="D1012" s="387" t="s">
        <v>631</v>
      </c>
      <c r="E1012" s="387" t="s">
        <v>614</v>
      </c>
      <c r="F1012" s="419" t="s">
        <v>1207</v>
      </c>
      <c r="G1012" s="419"/>
      <c r="H1012" s="420" t="n">
        <f aca="false">H1013+H1015+H1017</f>
        <v>20440.576</v>
      </c>
    </row>
    <row r="1013" customFormat="false" ht="52.8" hidden="false" customHeight="false" outlineLevel="0" collapsed="false">
      <c r="A1013" s="380" t="n">
        <v>994</v>
      </c>
      <c r="B1013" s="402" t="s">
        <v>678</v>
      </c>
      <c r="C1013" s="418" t="s">
        <v>354</v>
      </c>
      <c r="D1013" s="387" t="s">
        <v>631</v>
      </c>
      <c r="E1013" s="387" t="s">
        <v>614</v>
      </c>
      <c r="F1013" s="419" t="s">
        <v>1207</v>
      </c>
      <c r="G1013" s="419" t="s">
        <v>410</v>
      </c>
      <c r="H1013" s="420" t="n">
        <f aca="false">H1014</f>
        <v>18459.911</v>
      </c>
    </row>
    <row r="1014" customFormat="false" ht="13.2" hidden="false" customHeight="false" outlineLevel="0" collapsed="false">
      <c r="A1014" s="380" t="n">
        <v>995</v>
      </c>
      <c r="B1014" s="402" t="s">
        <v>819</v>
      </c>
      <c r="C1014" s="418" t="s">
        <v>354</v>
      </c>
      <c r="D1014" s="387" t="s">
        <v>631</v>
      </c>
      <c r="E1014" s="387" t="s">
        <v>614</v>
      </c>
      <c r="F1014" s="419" t="s">
        <v>1207</v>
      </c>
      <c r="G1014" s="419" t="s">
        <v>395</v>
      </c>
      <c r="H1014" s="420" t="n">
        <v>18459.911</v>
      </c>
    </row>
    <row r="1015" customFormat="false" ht="26.4" hidden="false" customHeight="false" outlineLevel="0" collapsed="false">
      <c r="A1015" s="380" t="n">
        <v>996</v>
      </c>
      <c r="B1015" s="402" t="s">
        <v>680</v>
      </c>
      <c r="C1015" s="418" t="s">
        <v>354</v>
      </c>
      <c r="D1015" s="387" t="s">
        <v>631</v>
      </c>
      <c r="E1015" s="387" t="s">
        <v>614</v>
      </c>
      <c r="F1015" s="419" t="s">
        <v>1207</v>
      </c>
      <c r="G1015" s="419" t="s">
        <v>681</v>
      </c>
      <c r="H1015" s="420" t="n">
        <f aca="false">H1016</f>
        <v>1980.596</v>
      </c>
    </row>
    <row r="1016" customFormat="false" ht="26.4" hidden="false" customHeight="false" outlineLevel="0" collapsed="false">
      <c r="A1016" s="380" t="n">
        <v>997</v>
      </c>
      <c r="B1016" s="402" t="s">
        <v>802</v>
      </c>
      <c r="C1016" s="418" t="s">
        <v>354</v>
      </c>
      <c r="D1016" s="387" t="s">
        <v>631</v>
      </c>
      <c r="E1016" s="387" t="s">
        <v>614</v>
      </c>
      <c r="F1016" s="419" t="s">
        <v>1207</v>
      </c>
      <c r="G1016" s="419" t="s">
        <v>418</v>
      </c>
      <c r="H1016" s="420" t="n">
        <v>1980.596</v>
      </c>
    </row>
    <row r="1017" customFormat="false" ht="13.2" hidden="false" customHeight="false" outlineLevel="0" collapsed="false">
      <c r="A1017" s="380" t="n">
        <v>998</v>
      </c>
      <c r="B1017" s="421" t="s">
        <v>683</v>
      </c>
      <c r="C1017" s="418" t="s">
        <v>354</v>
      </c>
      <c r="D1017" s="387" t="s">
        <v>631</v>
      </c>
      <c r="E1017" s="387" t="s">
        <v>614</v>
      </c>
      <c r="F1017" s="419" t="s">
        <v>1207</v>
      </c>
      <c r="G1017" s="419" t="s">
        <v>684</v>
      </c>
      <c r="H1017" s="420" t="n">
        <f aca="false">H1018</f>
        <v>0.069</v>
      </c>
    </row>
    <row r="1018" customFormat="false" ht="13.2" hidden="false" customHeight="false" outlineLevel="0" collapsed="false">
      <c r="A1018" s="380" t="n">
        <v>999</v>
      </c>
      <c r="B1018" s="402" t="s">
        <v>685</v>
      </c>
      <c r="C1018" s="418" t="s">
        <v>354</v>
      </c>
      <c r="D1018" s="387" t="s">
        <v>631</v>
      </c>
      <c r="E1018" s="387" t="s">
        <v>614</v>
      </c>
      <c r="F1018" s="419" t="s">
        <v>1207</v>
      </c>
      <c r="G1018" s="419" t="s">
        <v>686</v>
      </c>
      <c r="H1018" s="420" t="n">
        <v>0.069</v>
      </c>
    </row>
    <row r="1019" customFormat="false" ht="13.2" hidden="false" customHeight="false" outlineLevel="0" collapsed="false">
      <c r="A1019" s="380" t="n">
        <v>1000</v>
      </c>
      <c r="B1019" s="402" t="s">
        <v>672</v>
      </c>
      <c r="C1019" s="418" t="s">
        <v>354</v>
      </c>
      <c r="D1019" s="387" t="s">
        <v>631</v>
      </c>
      <c r="E1019" s="387" t="s">
        <v>614</v>
      </c>
      <c r="F1019" s="419" t="s">
        <v>673</v>
      </c>
      <c r="G1019" s="419"/>
      <c r="H1019" s="420" t="n">
        <f aca="false">H1020</f>
        <v>400.019</v>
      </c>
    </row>
    <row r="1020" customFormat="false" ht="13.2" hidden="false" customHeight="false" outlineLevel="0" collapsed="false">
      <c r="A1020" s="380" t="n">
        <v>1001</v>
      </c>
      <c r="B1020" s="402" t="s">
        <v>714</v>
      </c>
      <c r="C1020" s="418" t="s">
        <v>354</v>
      </c>
      <c r="D1020" s="387" t="s">
        <v>631</v>
      </c>
      <c r="E1020" s="387" t="s">
        <v>614</v>
      </c>
      <c r="F1020" s="419" t="s">
        <v>715</v>
      </c>
      <c r="G1020" s="419"/>
      <c r="H1020" s="420" t="n">
        <f aca="false">H1021</f>
        <v>400.019</v>
      </c>
    </row>
    <row r="1021" customFormat="false" ht="158.4" hidden="false" customHeight="false" outlineLevel="0" collapsed="false">
      <c r="A1021" s="380" t="n">
        <v>1002</v>
      </c>
      <c r="B1021" s="385" t="s">
        <v>728</v>
      </c>
      <c r="C1021" s="418" t="s">
        <v>354</v>
      </c>
      <c r="D1021" s="387" t="s">
        <v>631</v>
      </c>
      <c r="E1021" s="387" t="s">
        <v>614</v>
      </c>
      <c r="F1021" s="419" t="s">
        <v>729</v>
      </c>
      <c r="G1021" s="419"/>
      <c r="H1021" s="420" t="n">
        <f aca="false">H1022+H1024</f>
        <v>400.019</v>
      </c>
    </row>
    <row r="1022" customFormat="false" ht="52.8" hidden="false" customHeight="false" outlineLevel="0" collapsed="false">
      <c r="A1022" s="380" t="n">
        <v>1003</v>
      </c>
      <c r="B1022" s="402" t="s">
        <v>678</v>
      </c>
      <c r="C1022" s="418" t="s">
        <v>354</v>
      </c>
      <c r="D1022" s="387" t="s">
        <v>631</v>
      </c>
      <c r="E1022" s="387" t="s">
        <v>614</v>
      </c>
      <c r="F1022" s="419" t="s">
        <v>729</v>
      </c>
      <c r="G1022" s="419" t="s">
        <v>410</v>
      </c>
      <c r="H1022" s="420" t="n">
        <f aca="false">H1023</f>
        <v>392.219</v>
      </c>
    </row>
    <row r="1023" customFormat="false" ht="13.2" hidden="false" customHeight="false" outlineLevel="0" collapsed="false">
      <c r="A1023" s="380" t="n">
        <v>1004</v>
      </c>
      <c r="B1023" s="402" t="s">
        <v>819</v>
      </c>
      <c r="C1023" s="418" t="s">
        <v>354</v>
      </c>
      <c r="D1023" s="387" t="s">
        <v>631</v>
      </c>
      <c r="E1023" s="387" t="s">
        <v>614</v>
      </c>
      <c r="F1023" s="419" t="s">
        <v>729</v>
      </c>
      <c r="G1023" s="419" t="s">
        <v>395</v>
      </c>
      <c r="H1023" s="420" t="n">
        <v>392.219</v>
      </c>
    </row>
    <row r="1024" customFormat="false" ht="13.2" hidden="false" customHeight="false" outlineLevel="0" collapsed="false">
      <c r="A1024" s="380" t="n">
        <v>1005</v>
      </c>
      <c r="B1024" s="421" t="s">
        <v>683</v>
      </c>
      <c r="C1024" s="418" t="s">
        <v>354</v>
      </c>
      <c r="D1024" s="387" t="s">
        <v>631</v>
      </c>
      <c r="E1024" s="387" t="s">
        <v>614</v>
      </c>
      <c r="F1024" s="419" t="s">
        <v>729</v>
      </c>
      <c r="G1024" s="419" t="s">
        <v>684</v>
      </c>
      <c r="H1024" s="420" t="n">
        <f aca="false">H1025</f>
        <v>7.8</v>
      </c>
    </row>
    <row r="1025" customFormat="false" ht="13.2" hidden="false" customHeight="false" outlineLevel="0" collapsed="false">
      <c r="A1025" s="380" t="n">
        <v>1006</v>
      </c>
      <c r="B1025" s="385" t="s">
        <v>730</v>
      </c>
      <c r="C1025" s="418" t="s">
        <v>354</v>
      </c>
      <c r="D1025" s="387" t="s">
        <v>631</v>
      </c>
      <c r="E1025" s="387" t="s">
        <v>614</v>
      </c>
      <c r="F1025" s="419" t="s">
        <v>729</v>
      </c>
      <c r="G1025" s="419" t="s">
        <v>731</v>
      </c>
      <c r="H1025" s="420" t="n">
        <v>7.8</v>
      </c>
    </row>
    <row r="1026" customFormat="false" ht="13.2" hidden="false" customHeight="false" outlineLevel="0" collapsed="false">
      <c r="A1026" s="380" t="n">
        <v>1007</v>
      </c>
      <c r="B1026" s="410" t="s">
        <v>641</v>
      </c>
      <c r="C1026" s="418" t="s">
        <v>354</v>
      </c>
      <c r="D1026" s="419" t="n">
        <v>10</v>
      </c>
      <c r="E1026" s="419" t="s">
        <v>390</v>
      </c>
      <c r="F1026" s="419"/>
      <c r="G1026" s="419"/>
      <c r="H1026" s="420" t="n">
        <f aca="false">H1027+H1044</f>
        <v>14124.1</v>
      </c>
    </row>
    <row r="1027" customFormat="false" ht="13.2" hidden="false" customHeight="false" outlineLevel="0" collapsed="false">
      <c r="A1027" s="380" t="n">
        <v>1008</v>
      </c>
      <c r="B1027" s="410" t="s">
        <v>644</v>
      </c>
      <c r="C1027" s="418" t="s">
        <v>354</v>
      </c>
      <c r="D1027" s="419" t="n">
        <v>10</v>
      </c>
      <c r="E1027" s="387" t="s">
        <v>411</v>
      </c>
      <c r="F1027" s="419"/>
      <c r="G1027" s="419"/>
      <c r="H1027" s="420" t="n">
        <f aca="false">H1028</f>
        <v>9424.3</v>
      </c>
    </row>
    <row r="1028" customFormat="false" ht="26.4" hidden="false" customHeight="false" outlineLevel="0" collapsed="false">
      <c r="A1028" s="380" t="n">
        <v>1009</v>
      </c>
      <c r="B1028" s="410" t="s">
        <v>1142</v>
      </c>
      <c r="C1028" s="418" t="s">
        <v>354</v>
      </c>
      <c r="D1028" s="419" t="n">
        <v>10</v>
      </c>
      <c r="E1028" s="387" t="s">
        <v>411</v>
      </c>
      <c r="F1028" s="419" t="s">
        <v>1143</v>
      </c>
      <c r="G1028" s="419"/>
      <c r="H1028" s="420" t="n">
        <f aca="false">H1029</f>
        <v>9424.3</v>
      </c>
    </row>
    <row r="1029" customFormat="false" ht="26.4" hidden="false" customHeight="false" outlineLevel="0" collapsed="false">
      <c r="A1029" s="380" t="n">
        <v>1010</v>
      </c>
      <c r="B1029" s="410" t="s">
        <v>1149</v>
      </c>
      <c r="C1029" s="418" t="s">
        <v>354</v>
      </c>
      <c r="D1029" s="419" t="n">
        <v>10</v>
      </c>
      <c r="E1029" s="387" t="s">
        <v>411</v>
      </c>
      <c r="F1029" s="419" t="s">
        <v>1150</v>
      </c>
      <c r="G1029" s="419"/>
      <c r="H1029" s="420" t="n">
        <f aca="false">H1030+H1035</f>
        <v>9424.3</v>
      </c>
    </row>
    <row r="1030" customFormat="false" ht="132" hidden="false" customHeight="false" outlineLevel="0" collapsed="false">
      <c r="A1030" s="380" t="n">
        <v>1011</v>
      </c>
      <c r="B1030" s="402" t="s">
        <v>1208</v>
      </c>
      <c r="C1030" s="418" t="s">
        <v>354</v>
      </c>
      <c r="D1030" s="419" t="n">
        <v>10</v>
      </c>
      <c r="E1030" s="387" t="s">
        <v>411</v>
      </c>
      <c r="F1030" s="419" t="s">
        <v>1209</v>
      </c>
      <c r="G1030" s="419"/>
      <c r="H1030" s="420" t="n">
        <f aca="false">H1031+H1033</f>
        <v>582</v>
      </c>
    </row>
    <row r="1031" customFormat="false" ht="26.4" hidden="false" customHeight="false" outlineLevel="0" collapsed="false">
      <c r="A1031" s="380" t="n">
        <v>1012</v>
      </c>
      <c r="B1031" s="402" t="s">
        <v>680</v>
      </c>
      <c r="C1031" s="418" t="s">
        <v>354</v>
      </c>
      <c r="D1031" s="419" t="n">
        <v>10</v>
      </c>
      <c r="E1031" s="387" t="s">
        <v>411</v>
      </c>
      <c r="F1031" s="419" t="s">
        <v>1209</v>
      </c>
      <c r="G1031" s="419" t="s">
        <v>681</v>
      </c>
      <c r="H1031" s="420" t="n">
        <f aca="false">H1032</f>
        <v>114.6</v>
      </c>
    </row>
    <row r="1032" customFormat="false" ht="26.4" hidden="false" customHeight="false" outlineLevel="0" collapsed="false">
      <c r="A1032" s="380" t="n">
        <v>1013</v>
      </c>
      <c r="B1032" s="402" t="s">
        <v>802</v>
      </c>
      <c r="C1032" s="418" t="s">
        <v>354</v>
      </c>
      <c r="D1032" s="419" t="n">
        <v>10</v>
      </c>
      <c r="E1032" s="387" t="s">
        <v>411</v>
      </c>
      <c r="F1032" s="419" t="s">
        <v>1209</v>
      </c>
      <c r="G1032" s="419" t="s">
        <v>418</v>
      </c>
      <c r="H1032" s="420" t="n">
        <v>114.6</v>
      </c>
    </row>
    <row r="1033" customFormat="false" ht="26.4" hidden="false" customHeight="false" outlineLevel="0" collapsed="false">
      <c r="A1033" s="380" t="n">
        <v>1014</v>
      </c>
      <c r="B1033" s="385" t="s">
        <v>988</v>
      </c>
      <c r="C1033" s="418" t="s">
        <v>354</v>
      </c>
      <c r="D1033" s="419" t="n">
        <v>10</v>
      </c>
      <c r="E1033" s="387" t="s">
        <v>411</v>
      </c>
      <c r="F1033" s="419" t="s">
        <v>1209</v>
      </c>
      <c r="G1033" s="419" t="s">
        <v>827</v>
      </c>
      <c r="H1033" s="420" t="n">
        <f aca="false">H1034</f>
        <v>467.4</v>
      </c>
    </row>
    <row r="1034" customFormat="false" ht="13.2" hidden="false" customHeight="false" outlineLevel="0" collapsed="false">
      <c r="A1034" s="380" t="n">
        <v>1015</v>
      </c>
      <c r="B1034" s="385" t="s">
        <v>989</v>
      </c>
      <c r="C1034" s="418" t="s">
        <v>354</v>
      </c>
      <c r="D1034" s="419" t="n">
        <v>10</v>
      </c>
      <c r="E1034" s="387" t="s">
        <v>411</v>
      </c>
      <c r="F1034" s="419" t="s">
        <v>1209</v>
      </c>
      <c r="G1034" s="419" t="s">
        <v>990</v>
      </c>
      <c r="H1034" s="420" t="n">
        <v>467.4</v>
      </c>
    </row>
    <row r="1035" customFormat="false" ht="92.4" hidden="false" customHeight="false" outlineLevel="0" collapsed="false">
      <c r="A1035" s="380" t="n">
        <v>1016</v>
      </c>
      <c r="B1035" s="402" t="s">
        <v>1210</v>
      </c>
      <c r="C1035" s="418" t="s">
        <v>354</v>
      </c>
      <c r="D1035" s="419" t="n">
        <v>10</v>
      </c>
      <c r="E1035" s="387" t="s">
        <v>411</v>
      </c>
      <c r="F1035" s="419" t="s">
        <v>1211</v>
      </c>
      <c r="G1035" s="419"/>
      <c r="H1035" s="420" t="n">
        <f aca="false">H1038+H1040+H1042+H1036</f>
        <v>8842.3</v>
      </c>
    </row>
    <row r="1036" customFormat="false" ht="52.8" hidden="false" customHeight="false" outlineLevel="0" collapsed="false">
      <c r="A1036" s="380" t="n">
        <v>1017</v>
      </c>
      <c r="B1036" s="402" t="s">
        <v>678</v>
      </c>
      <c r="C1036" s="418" t="s">
        <v>354</v>
      </c>
      <c r="D1036" s="419" t="n">
        <v>10</v>
      </c>
      <c r="E1036" s="387" t="s">
        <v>411</v>
      </c>
      <c r="F1036" s="419" t="s">
        <v>1211</v>
      </c>
      <c r="G1036" s="419" t="s">
        <v>410</v>
      </c>
      <c r="H1036" s="420" t="n">
        <f aca="false">H1037</f>
        <v>370.101</v>
      </c>
    </row>
    <row r="1037" customFormat="false" ht="13.2" hidden="false" customHeight="false" outlineLevel="0" collapsed="false">
      <c r="A1037" s="380" t="n">
        <v>1018</v>
      </c>
      <c r="B1037" s="402" t="s">
        <v>819</v>
      </c>
      <c r="C1037" s="418" t="s">
        <v>354</v>
      </c>
      <c r="D1037" s="419" t="n">
        <v>10</v>
      </c>
      <c r="E1037" s="387" t="s">
        <v>411</v>
      </c>
      <c r="F1037" s="419" t="s">
        <v>1211</v>
      </c>
      <c r="G1037" s="419" t="s">
        <v>395</v>
      </c>
      <c r="H1037" s="420" t="n">
        <v>370.101</v>
      </c>
    </row>
    <row r="1038" customFormat="false" ht="26.4" hidden="false" customHeight="false" outlineLevel="0" collapsed="false">
      <c r="A1038" s="380" t="n">
        <v>1019</v>
      </c>
      <c r="B1038" s="402" t="s">
        <v>680</v>
      </c>
      <c r="C1038" s="418" t="s">
        <v>354</v>
      </c>
      <c r="D1038" s="419" t="n">
        <v>10</v>
      </c>
      <c r="E1038" s="387" t="s">
        <v>411</v>
      </c>
      <c r="F1038" s="419" t="s">
        <v>1211</v>
      </c>
      <c r="G1038" s="419" t="s">
        <v>681</v>
      </c>
      <c r="H1038" s="420" t="n">
        <f aca="false">H1039</f>
        <v>2819.669</v>
      </c>
    </row>
    <row r="1039" customFormat="false" ht="26.4" hidden="false" customHeight="false" outlineLevel="0" collapsed="false">
      <c r="A1039" s="380" t="n">
        <v>1020</v>
      </c>
      <c r="B1039" s="402" t="s">
        <v>802</v>
      </c>
      <c r="C1039" s="418" t="s">
        <v>354</v>
      </c>
      <c r="D1039" s="419" t="n">
        <v>10</v>
      </c>
      <c r="E1039" s="387" t="s">
        <v>411</v>
      </c>
      <c r="F1039" s="419" t="s">
        <v>1211</v>
      </c>
      <c r="G1039" s="419" t="s">
        <v>418</v>
      </c>
      <c r="H1039" s="423" t="n">
        <v>2819.669</v>
      </c>
    </row>
    <row r="1040" customFormat="false" ht="13.2" hidden="false" customHeight="false" outlineLevel="0" collapsed="false">
      <c r="A1040" s="380" t="n">
        <v>1021</v>
      </c>
      <c r="B1040" s="424" t="s">
        <v>700</v>
      </c>
      <c r="C1040" s="418" t="s">
        <v>354</v>
      </c>
      <c r="D1040" s="419" t="n">
        <v>10</v>
      </c>
      <c r="E1040" s="387" t="s">
        <v>411</v>
      </c>
      <c r="F1040" s="419" t="s">
        <v>1211</v>
      </c>
      <c r="G1040" s="425" t="s">
        <v>701</v>
      </c>
      <c r="H1040" s="423" t="n">
        <f aca="false">H1041</f>
        <v>139.093</v>
      </c>
    </row>
    <row r="1041" customFormat="false" ht="26.4" hidden="false" customHeight="false" outlineLevel="0" collapsed="false">
      <c r="A1041" s="380" t="n">
        <v>1022</v>
      </c>
      <c r="B1041" s="426" t="s">
        <v>702</v>
      </c>
      <c r="C1041" s="418" t="s">
        <v>354</v>
      </c>
      <c r="D1041" s="419" t="n">
        <v>10</v>
      </c>
      <c r="E1041" s="387" t="s">
        <v>411</v>
      </c>
      <c r="F1041" s="419" t="s">
        <v>1211</v>
      </c>
      <c r="G1041" s="425" t="s">
        <v>703</v>
      </c>
      <c r="H1041" s="423" t="n">
        <v>139.093</v>
      </c>
    </row>
    <row r="1042" customFormat="false" ht="26.4" hidden="false" customHeight="false" outlineLevel="0" collapsed="false">
      <c r="A1042" s="380" t="n">
        <v>1023</v>
      </c>
      <c r="B1042" s="385" t="s">
        <v>988</v>
      </c>
      <c r="C1042" s="418" t="s">
        <v>354</v>
      </c>
      <c r="D1042" s="419" t="n">
        <v>10</v>
      </c>
      <c r="E1042" s="387" t="s">
        <v>411</v>
      </c>
      <c r="F1042" s="419" t="s">
        <v>1211</v>
      </c>
      <c r="G1042" s="425" t="s">
        <v>827</v>
      </c>
      <c r="H1042" s="423" t="n">
        <f aca="false">H1043</f>
        <v>5513.437</v>
      </c>
    </row>
    <row r="1043" customFormat="false" ht="13.2" hidden="false" customHeight="false" outlineLevel="0" collapsed="false">
      <c r="A1043" s="380" t="n">
        <v>1024</v>
      </c>
      <c r="B1043" s="385" t="s">
        <v>989</v>
      </c>
      <c r="C1043" s="418" t="s">
        <v>354</v>
      </c>
      <c r="D1043" s="419" t="n">
        <v>10</v>
      </c>
      <c r="E1043" s="387" t="s">
        <v>411</v>
      </c>
      <c r="F1043" s="419" t="s">
        <v>1211</v>
      </c>
      <c r="G1043" s="425" t="s">
        <v>990</v>
      </c>
      <c r="H1043" s="423" t="n">
        <v>5513.437</v>
      </c>
    </row>
    <row r="1044" customFormat="false" ht="13.2" hidden="false" customHeight="false" outlineLevel="0" collapsed="false">
      <c r="A1044" s="380" t="n">
        <v>1025</v>
      </c>
      <c r="B1044" s="427" t="s">
        <v>645</v>
      </c>
      <c r="C1044" s="418" t="s">
        <v>354</v>
      </c>
      <c r="D1044" s="419" t="s">
        <v>537</v>
      </c>
      <c r="E1044" s="387" t="s">
        <v>434</v>
      </c>
      <c r="F1044" s="419"/>
      <c r="G1044" s="419"/>
      <c r="H1044" s="420" t="n">
        <f aca="false">H1045</f>
        <v>4699.8</v>
      </c>
    </row>
    <row r="1045" customFormat="false" ht="26.4" hidden="false" customHeight="false" outlineLevel="0" collapsed="false">
      <c r="A1045" s="380" t="n">
        <v>1026</v>
      </c>
      <c r="B1045" s="410" t="s">
        <v>1142</v>
      </c>
      <c r="C1045" s="418" t="s">
        <v>354</v>
      </c>
      <c r="D1045" s="419" t="s">
        <v>537</v>
      </c>
      <c r="E1045" s="387" t="s">
        <v>434</v>
      </c>
      <c r="F1045" s="419" t="s">
        <v>1143</v>
      </c>
      <c r="G1045" s="419"/>
      <c r="H1045" s="420" t="n">
        <f aca="false">H1046</f>
        <v>4699.8</v>
      </c>
    </row>
    <row r="1046" customFormat="false" ht="26.4" hidden="false" customHeight="false" outlineLevel="0" collapsed="false">
      <c r="A1046" s="380" t="n">
        <v>1027</v>
      </c>
      <c r="B1046" s="410" t="s">
        <v>1149</v>
      </c>
      <c r="C1046" s="418" t="s">
        <v>354</v>
      </c>
      <c r="D1046" s="419" t="s">
        <v>537</v>
      </c>
      <c r="E1046" s="387" t="s">
        <v>434</v>
      </c>
      <c r="F1046" s="419" t="s">
        <v>1150</v>
      </c>
      <c r="G1046" s="419"/>
      <c r="H1046" s="420" t="n">
        <f aca="false">H1047</f>
        <v>4699.8</v>
      </c>
    </row>
    <row r="1047" customFormat="false" ht="92.4" hidden="false" customHeight="false" outlineLevel="0" collapsed="false">
      <c r="A1047" s="380" t="n">
        <v>1028</v>
      </c>
      <c r="B1047" s="410" t="s">
        <v>1212</v>
      </c>
      <c r="C1047" s="418" t="s">
        <v>354</v>
      </c>
      <c r="D1047" s="419" t="s">
        <v>537</v>
      </c>
      <c r="E1047" s="387" t="s">
        <v>434</v>
      </c>
      <c r="F1047" s="419" t="s">
        <v>1213</v>
      </c>
      <c r="G1047" s="419"/>
      <c r="H1047" s="420" t="n">
        <f aca="false">H1050+H1049</f>
        <v>4699.8</v>
      </c>
    </row>
    <row r="1048" customFormat="false" ht="26.4" hidden="false" customHeight="false" outlineLevel="0" collapsed="false">
      <c r="A1048" s="380" t="n">
        <v>1029</v>
      </c>
      <c r="B1048" s="402" t="s">
        <v>680</v>
      </c>
      <c r="C1048" s="418" t="s">
        <v>354</v>
      </c>
      <c r="D1048" s="419" t="s">
        <v>537</v>
      </c>
      <c r="E1048" s="387" t="s">
        <v>434</v>
      </c>
      <c r="F1048" s="419" t="s">
        <v>1213</v>
      </c>
      <c r="G1048" s="419" t="s">
        <v>681</v>
      </c>
      <c r="H1048" s="420" t="n">
        <f aca="false">H1049</f>
        <v>9.4</v>
      </c>
    </row>
    <row r="1049" customFormat="false" ht="26.4" hidden="false" customHeight="false" outlineLevel="0" collapsed="false">
      <c r="A1049" s="380" t="n">
        <v>1030</v>
      </c>
      <c r="B1049" s="402" t="s">
        <v>802</v>
      </c>
      <c r="C1049" s="418" t="s">
        <v>354</v>
      </c>
      <c r="D1049" s="419" t="s">
        <v>537</v>
      </c>
      <c r="E1049" s="387" t="s">
        <v>434</v>
      </c>
      <c r="F1049" s="419" t="s">
        <v>1213</v>
      </c>
      <c r="G1049" s="419" t="s">
        <v>418</v>
      </c>
      <c r="H1049" s="420" t="n">
        <v>9.4</v>
      </c>
    </row>
    <row r="1050" customFormat="false" ht="13.2" hidden="false" customHeight="false" outlineLevel="0" collapsed="false">
      <c r="A1050" s="380" t="n">
        <v>1031</v>
      </c>
      <c r="B1050" s="402" t="s">
        <v>1193</v>
      </c>
      <c r="C1050" s="418" t="s">
        <v>354</v>
      </c>
      <c r="D1050" s="419" t="s">
        <v>537</v>
      </c>
      <c r="E1050" s="387" t="s">
        <v>434</v>
      </c>
      <c r="F1050" s="419" t="s">
        <v>1213</v>
      </c>
      <c r="G1050" s="419" t="s">
        <v>701</v>
      </c>
      <c r="H1050" s="420" t="n">
        <f aca="false">H1051</f>
        <v>4690.4</v>
      </c>
    </row>
    <row r="1051" customFormat="false" ht="26.4" hidden="false" customHeight="false" outlineLevel="0" collapsed="false">
      <c r="A1051" s="380" t="n">
        <v>1032</v>
      </c>
      <c r="B1051" s="402" t="s">
        <v>702</v>
      </c>
      <c r="C1051" s="418" t="s">
        <v>354</v>
      </c>
      <c r="D1051" s="419" t="s">
        <v>537</v>
      </c>
      <c r="E1051" s="387" t="s">
        <v>434</v>
      </c>
      <c r="F1051" s="419" t="s">
        <v>1213</v>
      </c>
      <c r="G1051" s="419" t="s">
        <v>703</v>
      </c>
      <c r="H1051" s="420" t="n">
        <v>4690.4</v>
      </c>
    </row>
    <row r="1052" customFormat="false" ht="13.2" hidden="false" customHeight="false" outlineLevel="0" collapsed="false">
      <c r="A1052" s="380" t="n">
        <v>1033</v>
      </c>
      <c r="B1052" s="385" t="s">
        <v>647</v>
      </c>
      <c r="C1052" s="418" t="s">
        <v>354</v>
      </c>
      <c r="D1052" s="387" t="s">
        <v>452</v>
      </c>
      <c r="E1052" s="387" t="s">
        <v>390</v>
      </c>
      <c r="F1052" s="387"/>
      <c r="G1052" s="387"/>
      <c r="H1052" s="388" t="n">
        <f aca="false">H1083+H1053</f>
        <v>20276.24552</v>
      </c>
    </row>
    <row r="1053" customFormat="false" ht="13.2" hidden="false" customHeight="false" outlineLevel="0" collapsed="false">
      <c r="A1053" s="380" t="n">
        <v>1034</v>
      </c>
      <c r="B1053" s="385" t="s">
        <v>648</v>
      </c>
      <c r="C1053" s="418" t="s">
        <v>354</v>
      </c>
      <c r="D1053" s="387" t="s">
        <v>452</v>
      </c>
      <c r="E1053" s="387" t="s">
        <v>55</v>
      </c>
      <c r="F1053" s="387"/>
      <c r="G1053" s="387"/>
      <c r="H1053" s="388" t="n">
        <f aca="false">H1054+H1078</f>
        <v>11343.85852</v>
      </c>
    </row>
    <row r="1054" customFormat="false" ht="26.4" hidden="false" customHeight="false" outlineLevel="0" collapsed="false">
      <c r="A1054" s="380" t="n">
        <v>1035</v>
      </c>
      <c r="B1054" s="385" t="s">
        <v>1091</v>
      </c>
      <c r="C1054" s="418" t="s">
        <v>354</v>
      </c>
      <c r="D1054" s="387" t="s">
        <v>452</v>
      </c>
      <c r="E1054" s="387" t="s">
        <v>55</v>
      </c>
      <c r="F1054" s="387" t="s">
        <v>1092</v>
      </c>
      <c r="G1054" s="387"/>
      <c r="H1054" s="388" t="n">
        <f aca="false">H1055</f>
        <v>11316.94652</v>
      </c>
    </row>
    <row r="1055" customFormat="false" ht="13.2" hidden="false" customHeight="false" outlineLevel="0" collapsed="false">
      <c r="A1055" s="380" t="n">
        <v>1036</v>
      </c>
      <c r="B1055" s="385" t="s">
        <v>1114</v>
      </c>
      <c r="C1055" s="418" t="s">
        <v>354</v>
      </c>
      <c r="D1055" s="387" t="s">
        <v>452</v>
      </c>
      <c r="E1055" s="387" t="s">
        <v>55</v>
      </c>
      <c r="F1055" s="387" t="s">
        <v>1115</v>
      </c>
      <c r="G1055" s="387"/>
      <c r="H1055" s="388" t="n">
        <f aca="false">H1056+H1070+H1061+H1067+H1075+H1064</f>
        <v>11316.94652</v>
      </c>
    </row>
    <row r="1056" customFormat="false" ht="52.8" hidden="false" customHeight="false" outlineLevel="0" collapsed="false">
      <c r="A1056" s="380" t="n">
        <v>1037</v>
      </c>
      <c r="B1056" s="385" t="s">
        <v>1214</v>
      </c>
      <c r="C1056" s="418" t="s">
        <v>354</v>
      </c>
      <c r="D1056" s="387" t="s">
        <v>452</v>
      </c>
      <c r="E1056" s="387" t="s">
        <v>55</v>
      </c>
      <c r="F1056" s="387" t="s">
        <v>1117</v>
      </c>
      <c r="G1056" s="387"/>
      <c r="H1056" s="388" t="n">
        <f aca="false">H1057+H1059</f>
        <v>8856.42752</v>
      </c>
    </row>
    <row r="1057" customFormat="false" ht="52.8" hidden="false" customHeight="false" outlineLevel="0" collapsed="false">
      <c r="A1057" s="380" t="n">
        <v>1038</v>
      </c>
      <c r="B1057" s="402" t="s">
        <v>678</v>
      </c>
      <c r="C1057" s="418" t="s">
        <v>354</v>
      </c>
      <c r="D1057" s="387" t="s">
        <v>452</v>
      </c>
      <c r="E1057" s="387" t="s">
        <v>55</v>
      </c>
      <c r="F1057" s="387" t="s">
        <v>1117</v>
      </c>
      <c r="G1057" s="387" t="s">
        <v>410</v>
      </c>
      <c r="H1057" s="388" t="n">
        <f aca="false">H1058</f>
        <v>523.085</v>
      </c>
    </row>
    <row r="1058" customFormat="false" ht="13.2" hidden="false" customHeight="false" outlineLevel="0" collapsed="false">
      <c r="A1058" s="380" t="n">
        <v>1039</v>
      </c>
      <c r="B1058" s="402" t="s">
        <v>819</v>
      </c>
      <c r="C1058" s="418" t="s">
        <v>354</v>
      </c>
      <c r="D1058" s="387" t="s">
        <v>452</v>
      </c>
      <c r="E1058" s="387" t="s">
        <v>55</v>
      </c>
      <c r="F1058" s="387" t="s">
        <v>1117</v>
      </c>
      <c r="G1058" s="387" t="s">
        <v>395</v>
      </c>
      <c r="H1058" s="388" t="n">
        <v>523.085</v>
      </c>
    </row>
    <row r="1059" customFormat="false" ht="26.4" hidden="false" customHeight="false" outlineLevel="0" collapsed="false">
      <c r="A1059" s="380" t="n">
        <v>1040</v>
      </c>
      <c r="B1059" s="385" t="s">
        <v>988</v>
      </c>
      <c r="C1059" s="418" t="s">
        <v>354</v>
      </c>
      <c r="D1059" s="387" t="s">
        <v>452</v>
      </c>
      <c r="E1059" s="387" t="s">
        <v>55</v>
      </c>
      <c r="F1059" s="387" t="s">
        <v>1117</v>
      </c>
      <c r="G1059" s="387" t="s">
        <v>827</v>
      </c>
      <c r="H1059" s="388" t="n">
        <f aca="false">H1060</f>
        <v>8333.34252</v>
      </c>
    </row>
    <row r="1060" customFormat="false" ht="13.2" hidden="false" customHeight="false" outlineLevel="0" collapsed="false">
      <c r="A1060" s="380" t="n">
        <v>1041</v>
      </c>
      <c r="B1060" s="385" t="s">
        <v>989</v>
      </c>
      <c r="C1060" s="418" t="s">
        <v>354</v>
      </c>
      <c r="D1060" s="387" t="s">
        <v>452</v>
      </c>
      <c r="E1060" s="387" t="s">
        <v>55</v>
      </c>
      <c r="F1060" s="387" t="s">
        <v>1117</v>
      </c>
      <c r="G1060" s="387" t="s">
        <v>990</v>
      </c>
      <c r="H1060" s="388" t="n">
        <v>8333.34252</v>
      </c>
    </row>
    <row r="1061" customFormat="false" ht="79.2" hidden="false" customHeight="false" outlineLevel="0" collapsed="false">
      <c r="A1061" s="380" t="n">
        <v>1042</v>
      </c>
      <c r="B1061" s="385" t="s">
        <v>1120</v>
      </c>
      <c r="C1061" s="418" t="s">
        <v>354</v>
      </c>
      <c r="D1061" s="387" t="s">
        <v>452</v>
      </c>
      <c r="E1061" s="387" t="s">
        <v>55</v>
      </c>
      <c r="F1061" s="387" t="s">
        <v>1121</v>
      </c>
      <c r="G1061" s="387"/>
      <c r="H1061" s="388" t="n">
        <f aca="false">H1062</f>
        <v>1152.035</v>
      </c>
    </row>
    <row r="1062" customFormat="false" ht="26.4" hidden="false" customHeight="false" outlineLevel="0" collapsed="false">
      <c r="A1062" s="380" t="n">
        <v>1043</v>
      </c>
      <c r="B1062" s="385" t="s">
        <v>988</v>
      </c>
      <c r="C1062" s="418" t="s">
        <v>354</v>
      </c>
      <c r="D1062" s="387" t="s">
        <v>452</v>
      </c>
      <c r="E1062" s="387" t="s">
        <v>55</v>
      </c>
      <c r="F1062" s="387" t="s">
        <v>1121</v>
      </c>
      <c r="G1062" s="387" t="s">
        <v>827</v>
      </c>
      <c r="H1062" s="388" t="n">
        <f aca="false">H1063</f>
        <v>1152.035</v>
      </c>
    </row>
    <row r="1063" customFormat="false" ht="13.2" hidden="false" customHeight="false" outlineLevel="0" collapsed="false">
      <c r="A1063" s="380" t="n">
        <v>1044</v>
      </c>
      <c r="B1063" s="385" t="s">
        <v>989</v>
      </c>
      <c r="C1063" s="418" t="s">
        <v>354</v>
      </c>
      <c r="D1063" s="387" t="s">
        <v>452</v>
      </c>
      <c r="E1063" s="387" t="s">
        <v>55</v>
      </c>
      <c r="F1063" s="387" t="s">
        <v>1121</v>
      </c>
      <c r="G1063" s="387" t="s">
        <v>990</v>
      </c>
      <c r="H1063" s="388" t="n">
        <v>1152.035</v>
      </c>
    </row>
    <row r="1064" customFormat="false" ht="145.2" hidden="false" customHeight="false" outlineLevel="0" collapsed="false">
      <c r="A1064" s="380" t="n">
        <v>1045</v>
      </c>
      <c r="B1064" s="385" t="s">
        <v>1215</v>
      </c>
      <c r="C1064" s="418" t="s">
        <v>354</v>
      </c>
      <c r="D1064" s="387" t="s">
        <v>452</v>
      </c>
      <c r="E1064" s="387" t="s">
        <v>55</v>
      </c>
      <c r="F1064" s="387" t="s">
        <v>1216</v>
      </c>
      <c r="G1064" s="387"/>
      <c r="H1064" s="388" t="n">
        <f aca="false">H1065</f>
        <v>61.103</v>
      </c>
    </row>
    <row r="1065" customFormat="false" ht="26.4" hidden="false" customHeight="false" outlineLevel="0" collapsed="false">
      <c r="A1065" s="380" t="n">
        <v>1046</v>
      </c>
      <c r="B1065" s="385" t="s">
        <v>988</v>
      </c>
      <c r="C1065" s="418" t="s">
        <v>354</v>
      </c>
      <c r="D1065" s="387" t="s">
        <v>452</v>
      </c>
      <c r="E1065" s="387" t="s">
        <v>55</v>
      </c>
      <c r="F1065" s="387" t="s">
        <v>1216</v>
      </c>
      <c r="G1065" s="387" t="s">
        <v>827</v>
      </c>
      <c r="H1065" s="388" t="n">
        <f aca="false">H1066</f>
        <v>61.103</v>
      </c>
    </row>
    <row r="1066" customFormat="false" ht="13.2" hidden="false" customHeight="false" outlineLevel="0" collapsed="false">
      <c r="A1066" s="380" t="n">
        <v>1047</v>
      </c>
      <c r="B1066" s="385" t="s">
        <v>989</v>
      </c>
      <c r="C1066" s="418" t="s">
        <v>354</v>
      </c>
      <c r="D1066" s="387" t="s">
        <v>452</v>
      </c>
      <c r="E1066" s="387" t="s">
        <v>55</v>
      </c>
      <c r="F1066" s="387" t="s">
        <v>1216</v>
      </c>
      <c r="G1066" s="387" t="s">
        <v>990</v>
      </c>
      <c r="H1066" s="388" t="n">
        <v>61.103</v>
      </c>
    </row>
    <row r="1067" customFormat="false" ht="171.6" hidden="false" customHeight="false" outlineLevel="0" collapsed="false">
      <c r="A1067" s="380" t="n">
        <v>1048</v>
      </c>
      <c r="B1067" s="385" t="s">
        <v>1217</v>
      </c>
      <c r="C1067" s="418" t="s">
        <v>354</v>
      </c>
      <c r="D1067" s="387" t="s">
        <v>452</v>
      </c>
      <c r="E1067" s="387" t="s">
        <v>55</v>
      </c>
      <c r="F1067" s="387" t="s">
        <v>1123</v>
      </c>
      <c r="G1067" s="387"/>
      <c r="H1067" s="388" t="n">
        <f aca="false">H1068</f>
        <v>20.721</v>
      </c>
    </row>
    <row r="1068" customFormat="false" ht="26.4" hidden="false" customHeight="false" outlineLevel="0" collapsed="false">
      <c r="A1068" s="380" t="n">
        <v>1049</v>
      </c>
      <c r="B1068" s="385" t="s">
        <v>988</v>
      </c>
      <c r="C1068" s="418" t="s">
        <v>354</v>
      </c>
      <c r="D1068" s="387" t="s">
        <v>452</v>
      </c>
      <c r="E1068" s="387" t="s">
        <v>55</v>
      </c>
      <c r="F1068" s="387" t="s">
        <v>1123</v>
      </c>
      <c r="G1068" s="387" t="s">
        <v>827</v>
      </c>
      <c r="H1068" s="388" t="n">
        <f aca="false">H1069</f>
        <v>20.721</v>
      </c>
    </row>
    <row r="1069" customFormat="false" ht="13.2" hidden="false" customHeight="false" outlineLevel="0" collapsed="false">
      <c r="A1069" s="380" t="n">
        <v>1050</v>
      </c>
      <c r="B1069" s="385" t="s">
        <v>989</v>
      </c>
      <c r="C1069" s="418" t="s">
        <v>354</v>
      </c>
      <c r="D1069" s="387" t="s">
        <v>452</v>
      </c>
      <c r="E1069" s="387" t="s">
        <v>55</v>
      </c>
      <c r="F1069" s="387" t="s">
        <v>1123</v>
      </c>
      <c r="G1069" s="387" t="s">
        <v>990</v>
      </c>
      <c r="H1069" s="388" t="n">
        <v>20.721</v>
      </c>
    </row>
    <row r="1070" customFormat="false" ht="132" hidden="false" customHeight="false" outlineLevel="0" collapsed="false">
      <c r="A1070" s="380" t="n">
        <v>1051</v>
      </c>
      <c r="B1070" s="402" t="s">
        <v>1218</v>
      </c>
      <c r="C1070" s="418" t="s">
        <v>354</v>
      </c>
      <c r="D1070" s="387" t="s">
        <v>452</v>
      </c>
      <c r="E1070" s="387" t="s">
        <v>55</v>
      </c>
      <c r="F1070" s="387" t="s">
        <v>1219</v>
      </c>
      <c r="G1070" s="387"/>
      <c r="H1070" s="388" t="n">
        <f aca="false">H1071+H1073</f>
        <v>638.186</v>
      </c>
    </row>
    <row r="1071" customFormat="false" ht="52.8" hidden="false" customHeight="false" outlineLevel="0" collapsed="false">
      <c r="A1071" s="380" t="n">
        <v>1052</v>
      </c>
      <c r="B1071" s="402" t="s">
        <v>678</v>
      </c>
      <c r="C1071" s="418" t="s">
        <v>354</v>
      </c>
      <c r="D1071" s="387" t="s">
        <v>452</v>
      </c>
      <c r="E1071" s="387" t="s">
        <v>55</v>
      </c>
      <c r="F1071" s="387" t="s">
        <v>1219</v>
      </c>
      <c r="G1071" s="387" t="s">
        <v>410</v>
      </c>
      <c r="H1071" s="388" t="n">
        <f aca="false">H1072</f>
        <v>163.524</v>
      </c>
    </row>
    <row r="1072" customFormat="false" ht="13.2" hidden="false" customHeight="false" outlineLevel="0" collapsed="false">
      <c r="A1072" s="380" t="n">
        <v>1053</v>
      </c>
      <c r="B1072" s="402" t="s">
        <v>819</v>
      </c>
      <c r="C1072" s="418" t="s">
        <v>354</v>
      </c>
      <c r="D1072" s="387" t="s">
        <v>452</v>
      </c>
      <c r="E1072" s="387" t="s">
        <v>55</v>
      </c>
      <c r="F1072" s="387" t="s">
        <v>1219</v>
      </c>
      <c r="G1072" s="387" t="s">
        <v>395</v>
      </c>
      <c r="H1072" s="388" t="n">
        <v>163.524</v>
      </c>
    </row>
    <row r="1073" customFormat="false" ht="26.4" hidden="false" customHeight="false" outlineLevel="0" collapsed="false">
      <c r="A1073" s="380" t="n">
        <v>1054</v>
      </c>
      <c r="B1073" s="385" t="s">
        <v>988</v>
      </c>
      <c r="C1073" s="418" t="s">
        <v>354</v>
      </c>
      <c r="D1073" s="387" t="s">
        <v>452</v>
      </c>
      <c r="E1073" s="387" t="s">
        <v>55</v>
      </c>
      <c r="F1073" s="387" t="s">
        <v>1219</v>
      </c>
      <c r="G1073" s="387" t="s">
        <v>827</v>
      </c>
      <c r="H1073" s="388" t="n">
        <f aca="false">H1074</f>
        <v>474.662</v>
      </c>
    </row>
    <row r="1074" customFormat="false" ht="13.2" hidden="false" customHeight="false" outlineLevel="0" collapsed="false">
      <c r="A1074" s="380" t="n">
        <v>1055</v>
      </c>
      <c r="B1074" s="385" t="s">
        <v>989</v>
      </c>
      <c r="C1074" s="418" t="s">
        <v>354</v>
      </c>
      <c r="D1074" s="387" t="s">
        <v>452</v>
      </c>
      <c r="E1074" s="387" t="s">
        <v>55</v>
      </c>
      <c r="F1074" s="387" t="s">
        <v>1219</v>
      </c>
      <c r="G1074" s="387" t="s">
        <v>990</v>
      </c>
      <c r="H1074" s="388" t="n">
        <v>474.662</v>
      </c>
    </row>
    <row r="1075" customFormat="false" ht="52.8" hidden="false" customHeight="false" outlineLevel="0" collapsed="false">
      <c r="A1075" s="380" t="n">
        <v>1056</v>
      </c>
      <c r="B1075" s="385" t="s">
        <v>1220</v>
      </c>
      <c r="C1075" s="418" t="s">
        <v>354</v>
      </c>
      <c r="D1075" s="387" t="s">
        <v>452</v>
      </c>
      <c r="E1075" s="387" t="s">
        <v>55</v>
      </c>
      <c r="F1075" s="387" t="s">
        <v>1221</v>
      </c>
      <c r="G1075" s="387"/>
      <c r="H1075" s="388" t="n">
        <f aca="false">H1076</f>
        <v>588.474</v>
      </c>
    </row>
    <row r="1076" customFormat="false" ht="26.4" hidden="false" customHeight="false" outlineLevel="0" collapsed="false">
      <c r="A1076" s="380" t="n">
        <v>1057</v>
      </c>
      <c r="B1076" s="385" t="s">
        <v>988</v>
      </c>
      <c r="C1076" s="418" t="s">
        <v>354</v>
      </c>
      <c r="D1076" s="387" t="s">
        <v>452</v>
      </c>
      <c r="E1076" s="387" t="s">
        <v>55</v>
      </c>
      <c r="F1076" s="387" t="s">
        <v>1221</v>
      </c>
      <c r="G1076" s="387" t="s">
        <v>827</v>
      </c>
      <c r="H1076" s="388" t="n">
        <f aca="false">H1077</f>
        <v>588.474</v>
      </c>
    </row>
    <row r="1077" customFormat="false" ht="13.2" hidden="false" customHeight="false" outlineLevel="0" collapsed="false">
      <c r="A1077" s="380" t="n">
        <v>1058</v>
      </c>
      <c r="B1077" s="385" t="s">
        <v>989</v>
      </c>
      <c r="C1077" s="418" t="s">
        <v>354</v>
      </c>
      <c r="D1077" s="387" t="s">
        <v>452</v>
      </c>
      <c r="E1077" s="387" t="s">
        <v>55</v>
      </c>
      <c r="F1077" s="387" t="s">
        <v>1221</v>
      </c>
      <c r="G1077" s="387" t="s">
        <v>990</v>
      </c>
      <c r="H1077" s="388" t="n">
        <v>588.474</v>
      </c>
    </row>
    <row r="1078" customFormat="false" ht="13.2" hidden="false" customHeight="false" outlineLevel="0" collapsed="false">
      <c r="A1078" s="380" t="n">
        <v>1059</v>
      </c>
      <c r="B1078" s="402" t="s">
        <v>672</v>
      </c>
      <c r="C1078" s="418" t="s">
        <v>354</v>
      </c>
      <c r="D1078" s="387" t="s">
        <v>452</v>
      </c>
      <c r="E1078" s="387" t="s">
        <v>55</v>
      </c>
      <c r="F1078" s="387" t="s">
        <v>673</v>
      </c>
      <c r="G1078" s="387"/>
      <c r="H1078" s="388" t="n">
        <f aca="false">H1079</f>
        <v>26.912</v>
      </c>
    </row>
    <row r="1079" customFormat="false" ht="13.2" hidden="false" customHeight="false" outlineLevel="0" collapsed="false">
      <c r="A1079" s="380" t="n">
        <v>1060</v>
      </c>
      <c r="B1079" s="402" t="s">
        <v>714</v>
      </c>
      <c r="C1079" s="418" t="s">
        <v>354</v>
      </c>
      <c r="D1079" s="387" t="s">
        <v>452</v>
      </c>
      <c r="E1079" s="387" t="s">
        <v>55</v>
      </c>
      <c r="F1079" s="387" t="s">
        <v>715</v>
      </c>
      <c r="G1079" s="387"/>
      <c r="H1079" s="388" t="n">
        <f aca="false">H1080</f>
        <v>26.912</v>
      </c>
    </row>
    <row r="1080" customFormat="false" ht="158.4" hidden="false" customHeight="false" outlineLevel="0" collapsed="false">
      <c r="A1080" s="380" t="n">
        <v>1061</v>
      </c>
      <c r="B1080" s="402" t="s">
        <v>728</v>
      </c>
      <c r="C1080" s="418" t="s">
        <v>354</v>
      </c>
      <c r="D1080" s="387" t="s">
        <v>452</v>
      </c>
      <c r="E1080" s="387" t="s">
        <v>55</v>
      </c>
      <c r="F1080" s="387" t="s">
        <v>729</v>
      </c>
      <c r="G1080" s="387"/>
      <c r="H1080" s="388" t="n">
        <f aca="false">H1081</f>
        <v>26.912</v>
      </c>
    </row>
    <row r="1081" customFormat="false" ht="26.4" hidden="false" customHeight="false" outlineLevel="0" collapsed="false">
      <c r="A1081" s="380" t="n">
        <v>1062</v>
      </c>
      <c r="B1081" s="385" t="s">
        <v>988</v>
      </c>
      <c r="C1081" s="418" t="s">
        <v>354</v>
      </c>
      <c r="D1081" s="387" t="s">
        <v>452</v>
      </c>
      <c r="E1081" s="387" t="s">
        <v>55</v>
      </c>
      <c r="F1081" s="387" t="s">
        <v>729</v>
      </c>
      <c r="G1081" s="387" t="s">
        <v>827</v>
      </c>
      <c r="H1081" s="388" t="n">
        <f aca="false">H1082</f>
        <v>26.912</v>
      </c>
    </row>
    <row r="1082" customFormat="false" ht="13.2" hidden="false" customHeight="false" outlineLevel="0" collapsed="false">
      <c r="A1082" s="380" t="n">
        <v>1063</v>
      </c>
      <c r="B1082" s="385" t="s">
        <v>989</v>
      </c>
      <c r="C1082" s="418" t="s">
        <v>354</v>
      </c>
      <c r="D1082" s="387" t="s">
        <v>452</v>
      </c>
      <c r="E1082" s="387" t="s">
        <v>55</v>
      </c>
      <c r="F1082" s="387" t="s">
        <v>729</v>
      </c>
      <c r="G1082" s="387" t="s">
        <v>990</v>
      </c>
      <c r="H1082" s="388" t="n">
        <v>26.912</v>
      </c>
    </row>
    <row r="1083" customFormat="false" ht="13.2" hidden="false" customHeight="false" outlineLevel="0" collapsed="false">
      <c r="A1083" s="380" t="n">
        <v>1064</v>
      </c>
      <c r="B1083" s="385" t="s">
        <v>649</v>
      </c>
      <c r="C1083" s="418" t="s">
        <v>354</v>
      </c>
      <c r="D1083" s="387" t="s">
        <v>452</v>
      </c>
      <c r="E1083" s="387" t="s">
        <v>400</v>
      </c>
      <c r="F1083" s="387"/>
      <c r="G1083" s="387"/>
      <c r="H1083" s="388" t="n">
        <f aca="false">H1084</f>
        <v>8932.387</v>
      </c>
    </row>
    <row r="1084" customFormat="false" ht="26.4" hidden="false" customHeight="false" outlineLevel="0" collapsed="false">
      <c r="A1084" s="380" t="n">
        <v>1065</v>
      </c>
      <c r="B1084" s="385" t="s">
        <v>1091</v>
      </c>
      <c r="C1084" s="418" t="s">
        <v>354</v>
      </c>
      <c r="D1084" s="387" t="s">
        <v>452</v>
      </c>
      <c r="E1084" s="387" t="s">
        <v>400</v>
      </c>
      <c r="F1084" s="387" t="s">
        <v>1092</v>
      </c>
      <c r="G1084" s="387"/>
      <c r="H1084" s="388" t="n">
        <f aca="false">H1085</f>
        <v>8932.387</v>
      </c>
    </row>
    <row r="1085" customFormat="false" ht="13.2" hidden="false" customHeight="false" outlineLevel="0" collapsed="false">
      <c r="A1085" s="380" t="n">
        <v>1066</v>
      </c>
      <c r="B1085" s="385" t="s">
        <v>1114</v>
      </c>
      <c r="C1085" s="418" t="s">
        <v>354</v>
      </c>
      <c r="D1085" s="387" t="s">
        <v>452</v>
      </c>
      <c r="E1085" s="387" t="s">
        <v>400</v>
      </c>
      <c r="F1085" s="387" t="s">
        <v>1115</v>
      </c>
      <c r="G1085" s="387"/>
      <c r="H1085" s="388" t="n">
        <f aca="false">H1086+H1098+H1089+H1095+H1092</f>
        <v>8932.387</v>
      </c>
    </row>
    <row r="1086" customFormat="false" ht="52.8" hidden="false" customHeight="false" outlineLevel="0" collapsed="false">
      <c r="A1086" s="380" t="n">
        <v>1067</v>
      </c>
      <c r="B1086" s="385" t="s">
        <v>1222</v>
      </c>
      <c r="C1086" s="418" t="s">
        <v>354</v>
      </c>
      <c r="D1086" s="387" t="s">
        <v>452</v>
      </c>
      <c r="E1086" s="387" t="s">
        <v>400</v>
      </c>
      <c r="F1086" s="387" t="s">
        <v>1117</v>
      </c>
      <c r="G1086" s="387"/>
      <c r="H1086" s="388" t="n">
        <f aca="false">H1087</f>
        <v>6488.611</v>
      </c>
    </row>
    <row r="1087" customFormat="false" ht="26.4" hidden="false" customHeight="false" outlineLevel="0" collapsed="false">
      <c r="A1087" s="380" t="n">
        <v>1068</v>
      </c>
      <c r="B1087" s="385" t="s">
        <v>988</v>
      </c>
      <c r="C1087" s="418" t="s">
        <v>354</v>
      </c>
      <c r="D1087" s="387" t="s">
        <v>452</v>
      </c>
      <c r="E1087" s="387" t="s">
        <v>400</v>
      </c>
      <c r="F1087" s="387" t="s">
        <v>1117</v>
      </c>
      <c r="G1087" s="387" t="s">
        <v>827</v>
      </c>
      <c r="H1087" s="388" t="n">
        <f aca="false">H1088</f>
        <v>6488.611</v>
      </c>
    </row>
    <row r="1088" customFormat="false" ht="13.2" hidden="false" customHeight="false" outlineLevel="0" collapsed="false">
      <c r="A1088" s="380" t="n">
        <v>1069</v>
      </c>
      <c r="B1088" s="385" t="s">
        <v>989</v>
      </c>
      <c r="C1088" s="418" t="s">
        <v>354</v>
      </c>
      <c r="D1088" s="387" t="s">
        <v>452</v>
      </c>
      <c r="E1088" s="387" t="s">
        <v>400</v>
      </c>
      <c r="F1088" s="387" t="s">
        <v>1117</v>
      </c>
      <c r="G1088" s="387" t="s">
        <v>990</v>
      </c>
      <c r="H1088" s="388" t="n">
        <v>6488.611</v>
      </c>
    </row>
    <row r="1089" customFormat="false" ht="79.2" hidden="false" customHeight="false" outlineLevel="0" collapsed="false">
      <c r="A1089" s="380" t="n">
        <v>1070</v>
      </c>
      <c r="B1089" s="385" t="s">
        <v>1120</v>
      </c>
      <c r="C1089" s="418" t="s">
        <v>354</v>
      </c>
      <c r="D1089" s="387" t="s">
        <v>452</v>
      </c>
      <c r="E1089" s="387" t="s">
        <v>400</v>
      </c>
      <c r="F1089" s="387" t="s">
        <v>1121</v>
      </c>
      <c r="G1089" s="387"/>
      <c r="H1089" s="388" t="n">
        <f aca="false">H1090</f>
        <v>1367.1</v>
      </c>
    </row>
    <row r="1090" customFormat="false" ht="26.4" hidden="false" customHeight="false" outlineLevel="0" collapsed="false">
      <c r="A1090" s="380" t="n">
        <v>1071</v>
      </c>
      <c r="B1090" s="385" t="s">
        <v>988</v>
      </c>
      <c r="C1090" s="418" t="s">
        <v>354</v>
      </c>
      <c r="D1090" s="387" t="s">
        <v>452</v>
      </c>
      <c r="E1090" s="387" t="s">
        <v>400</v>
      </c>
      <c r="F1090" s="387" t="s">
        <v>1121</v>
      </c>
      <c r="G1090" s="387" t="s">
        <v>827</v>
      </c>
      <c r="H1090" s="388" t="n">
        <f aca="false">H1091</f>
        <v>1367.1</v>
      </c>
    </row>
    <row r="1091" customFormat="false" ht="13.2" hidden="false" customHeight="false" outlineLevel="0" collapsed="false">
      <c r="A1091" s="380" t="n">
        <v>1072</v>
      </c>
      <c r="B1091" s="385" t="s">
        <v>989</v>
      </c>
      <c r="C1091" s="418" t="s">
        <v>354</v>
      </c>
      <c r="D1091" s="387" t="s">
        <v>452</v>
      </c>
      <c r="E1091" s="387" t="s">
        <v>400</v>
      </c>
      <c r="F1091" s="387" t="s">
        <v>1121</v>
      </c>
      <c r="G1091" s="387" t="s">
        <v>990</v>
      </c>
      <c r="H1091" s="388" t="n">
        <v>1367.1</v>
      </c>
    </row>
    <row r="1092" customFormat="false" ht="145.2" hidden="false" customHeight="false" outlineLevel="0" collapsed="false">
      <c r="A1092" s="380" t="n">
        <v>1073</v>
      </c>
      <c r="B1092" s="385" t="s">
        <v>1215</v>
      </c>
      <c r="C1092" s="418" t="s">
        <v>354</v>
      </c>
      <c r="D1092" s="387" t="s">
        <v>452</v>
      </c>
      <c r="E1092" s="387" t="s">
        <v>400</v>
      </c>
      <c r="F1092" s="387" t="s">
        <v>1216</v>
      </c>
      <c r="G1092" s="387"/>
      <c r="H1092" s="388" t="n">
        <f aca="false">H1093</f>
        <v>26.04</v>
      </c>
    </row>
    <row r="1093" customFormat="false" ht="26.4" hidden="false" customHeight="false" outlineLevel="0" collapsed="false">
      <c r="A1093" s="380" t="n">
        <v>1074</v>
      </c>
      <c r="B1093" s="385" t="s">
        <v>988</v>
      </c>
      <c r="C1093" s="418" t="s">
        <v>354</v>
      </c>
      <c r="D1093" s="387" t="s">
        <v>452</v>
      </c>
      <c r="E1093" s="387" t="s">
        <v>400</v>
      </c>
      <c r="F1093" s="387" t="s">
        <v>1216</v>
      </c>
      <c r="G1093" s="387" t="s">
        <v>827</v>
      </c>
      <c r="H1093" s="388" t="n">
        <f aca="false">H1094</f>
        <v>26.04</v>
      </c>
    </row>
    <row r="1094" customFormat="false" ht="13.2" hidden="false" customHeight="false" outlineLevel="0" collapsed="false">
      <c r="A1094" s="380" t="n">
        <v>1075</v>
      </c>
      <c r="B1094" s="385" t="s">
        <v>989</v>
      </c>
      <c r="C1094" s="418" t="s">
        <v>354</v>
      </c>
      <c r="D1094" s="387" t="s">
        <v>452</v>
      </c>
      <c r="E1094" s="387" t="s">
        <v>400</v>
      </c>
      <c r="F1094" s="387" t="s">
        <v>1216</v>
      </c>
      <c r="G1094" s="387" t="s">
        <v>990</v>
      </c>
      <c r="H1094" s="388" t="n">
        <v>26.04</v>
      </c>
    </row>
    <row r="1095" customFormat="false" ht="171.6" hidden="false" customHeight="false" outlineLevel="0" collapsed="false">
      <c r="A1095" s="380" t="n">
        <v>1076</v>
      </c>
      <c r="B1095" s="385" t="s">
        <v>1217</v>
      </c>
      <c r="C1095" s="418" t="s">
        <v>354</v>
      </c>
      <c r="D1095" s="387" t="s">
        <v>452</v>
      </c>
      <c r="E1095" s="387" t="s">
        <v>400</v>
      </c>
      <c r="F1095" s="387" t="s">
        <v>1123</v>
      </c>
      <c r="G1095" s="387"/>
      <c r="H1095" s="388" t="n">
        <f aca="false">H1096</f>
        <v>10.636</v>
      </c>
    </row>
    <row r="1096" customFormat="false" ht="26.4" hidden="false" customHeight="false" outlineLevel="0" collapsed="false">
      <c r="A1096" s="380" t="n">
        <v>1077</v>
      </c>
      <c r="B1096" s="385" t="s">
        <v>988</v>
      </c>
      <c r="C1096" s="418" t="s">
        <v>354</v>
      </c>
      <c r="D1096" s="387" t="s">
        <v>452</v>
      </c>
      <c r="E1096" s="387" t="s">
        <v>400</v>
      </c>
      <c r="F1096" s="387" t="s">
        <v>1123</v>
      </c>
      <c r="G1096" s="387" t="s">
        <v>827</v>
      </c>
      <c r="H1096" s="388" t="n">
        <f aca="false">H1097</f>
        <v>10.636</v>
      </c>
    </row>
    <row r="1097" customFormat="false" ht="13.2" hidden="false" customHeight="false" outlineLevel="0" collapsed="false">
      <c r="A1097" s="380" t="n">
        <v>1078</v>
      </c>
      <c r="B1097" s="385" t="s">
        <v>989</v>
      </c>
      <c r="C1097" s="418" t="s">
        <v>354</v>
      </c>
      <c r="D1097" s="387" t="s">
        <v>452</v>
      </c>
      <c r="E1097" s="387" t="s">
        <v>400</v>
      </c>
      <c r="F1097" s="387" t="s">
        <v>1123</v>
      </c>
      <c r="G1097" s="387" t="s">
        <v>990</v>
      </c>
      <c r="H1097" s="388" t="n">
        <v>10.636</v>
      </c>
    </row>
    <row r="1098" customFormat="false" ht="52.8" hidden="false" customHeight="false" outlineLevel="0" collapsed="false">
      <c r="A1098" s="380" t="n">
        <v>1079</v>
      </c>
      <c r="B1098" s="385" t="s">
        <v>1223</v>
      </c>
      <c r="C1098" s="418" t="s">
        <v>354</v>
      </c>
      <c r="D1098" s="387" t="s">
        <v>452</v>
      </c>
      <c r="E1098" s="387" t="s">
        <v>400</v>
      </c>
      <c r="F1098" s="387" t="s">
        <v>1224</v>
      </c>
      <c r="G1098" s="387"/>
      <c r="H1098" s="388" t="n">
        <f aca="false">H1099</f>
        <v>1040</v>
      </c>
    </row>
    <row r="1099" customFormat="false" ht="26.4" hidden="false" customHeight="false" outlineLevel="0" collapsed="false">
      <c r="A1099" s="380" t="n">
        <v>1080</v>
      </c>
      <c r="B1099" s="402" t="s">
        <v>680</v>
      </c>
      <c r="C1099" s="418" t="s">
        <v>354</v>
      </c>
      <c r="D1099" s="387" t="s">
        <v>452</v>
      </c>
      <c r="E1099" s="387" t="s">
        <v>400</v>
      </c>
      <c r="F1099" s="387" t="s">
        <v>1224</v>
      </c>
      <c r="G1099" s="387" t="s">
        <v>681</v>
      </c>
      <c r="H1099" s="388" t="n">
        <f aca="false">H1100</f>
        <v>1040</v>
      </c>
    </row>
    <row r="1100" customFormat="false" ht="26.4" hidden="false" customHeight="false" outlineLevel="0" collapsed="false">
      <c r="A1100" s="380" t="n">
        <v>1081</v>
      </c>
      <c r="B1100" s="402" t="s">
        <v>802</v>
      </c>
      <c r="C1100" s="418" t="s">
        <v>354</v>
      </c>
      <c r="D1100" s="387" t="s">
        <v>452</v>
      </c>
      <c r="E1100" s="387" t="s">
        <v>400</v>
      </c>
      <c r="F1100" s="387" t="s">
        <v>1224</v>
      </c>
      <c r="G1100" s="387" t="s">
        <v>418</v>
      </c>
      <c r="H1100" s="388" t="n">
        <v>1040</v>
      </c>
    </row>
    <row r="1101" customFormat="false" ht="26.4" hidden="false" customHeight="false" outlineLevel="0" collapsed="false">
      <c r="A1101" s="380" t="n">
        <v>1082</v>
      </c>
      <c r="B1101" s="428" t="s">
        <v>358</v>
      </c>
      <c r="C1101" s="391" t="n">
        <v>907</v>
      </c>
      <c r="D1101" s="392"/>
      <c r="E1101" s="392"/>
      <c r="F1101" s="392"/>
      <c r="G1101" s="392"/>
      <c r="H1101" s="393" t="n">
        <f aca="false">H1102</f>
        <v>56787.841</v>
      </c>
    </row>
    <row r="1102" customFormat="false" ht="13.2" hidden="false" customHeight="false" outlineLevel="0" collapsed="false">
      <c r="A1102" s="380" t="n">
        <v>1083</v>
      </c>
      <c r="B1102" s="407" t="s">
        <v>641</v>
      </c>
      <c r="C1102" s="395" t="n">
        <v>907</v>
      </c>
      <c r="D1102" s="396" t="s">
        <v>537</v>
      </c>
      <c r="E1102" s="396" t="s">
        <v>390</v>
      </c>
      <c r="F1102" s="396"/>
      <c r="G1102" s="396"/>
      <c r="H1102" s="397" t="n">
        <f aca="false">H1103+H1109+H1126+H1115</f>
        <v>56787.841</v>
      </c>
    </row>
    <row r="1103" customFormat="false" ht="13.2" hidden="false" customHeight="false" outlineLevel="0" collapsed="false">
      <c r="A1103" s="380" t="n">
        <v>1084</v>
      </c>
      <c r="B1103" s="407" t="s">
        <v>642</v>
      </c>
      <c r="C1103" s="395" t="n">
        <v>907</v>
      </c>
      <c r="D1103" s="396" t="s">
        <v>537</v>
      </c>
      <c r="E1103" s="387" t="s">
        <v>55</v>
      </c>
      <c r="F1103" s="396"/>
      <c r="G1103" s="396"/>
      <c r="H1103" s="397" t="n">
        <f aca="false">H1104</f>
        <v>1142.246</v>
      </c>
    </row>
    <row r="1104" customFormat="false" ht="26.4" hidden="false" customHeight="false" outlineLevel="0" collapsed="false">
      <c r="A1104" s="380" t="n">
        <v>1085</v>
      </c>
      <c r="B1104" s="398" t="s">
        <v>1225</v>
      </c>
      <c r="C1104" s="395" t="n">
        <v>907</v>
      </c>
      <c r="D1104" s="396" t="s">
        <v>537</v>
      </c>
      <c r="E1104" s="387" t="s">
        <v>55</v>
      </c>
      <c r="F1104" s="396" t="s">
        <v>1226</v>
      </c>
      <c r="G1104" s="396"/>
      <c r="H1104" s="397" t="n">
        <f aca="false">H1105</f>
        <v>1142.246</v>
      </c>
    </row>
    <row r="1105" customFormat="false" ht="26.4" hidden="false" customHeight="false" outlineLevel="0" collapsed="false">
      <c r="A1105" s="380" t="n">
        <v>1086</v>
      </c>
      <c r="B1105" s="407" t="s">
        <v>1227</v>
      </c>
      <c r="C1105" s="395" t="n">
        <v>907</v>
      </c>
      <c r="D1105" s="396" t="s">
        <v>537</v>
      </c>
      <c r="E1105" s="387" t="s">
        <v>55</v>
      </c>
      <c r="F1105" s="396" t="s">
        <v>1228</v>
      </c>
      <c r="G1105" s="396"/>
      <c r="H1105" s="397" t="n">
        <f aca="false">H1106</f>
        <v>1142.246</v>
      </c>
    </row>
    <row r="1106" customFormat="false" ht="66" hidden="false" customHeight="false" outlineLevel="0" collapsed="false">
      <c r="A1106" s="380" t="n">
        <v>1087</v>
      </c>
      <c r="B1106" s="398" t="s">
        <v>1229</v>
      </c>
      <c r="C1106" s="395" t="n">
        <v>907</v>
      </c>
      <c r="D1106" s="396" t="n">
        <v>10</v>
      </c>
      <c r="E1106" s="387" t="s">
        <v>55</v>
      </c>
      <c r="F1106" s="396" t="s">
        <v>1230</v>
      </c>
      <c r="G1106" s="396"/>
      <c r="H1106" s="397" t="n">
        <f aca="false">H1107</f>
        <v>1142.246</v>
      </c>
    </row>
    <row r="1107" customFormat="false" ht="13.2" hidden="false" customHeight="false" outlineLevel="0" collapsed="false">
      <c r="A1107" s="380" t="n">
        <v>1088</v>
      </c>
      <c r="B1107" s="398" t="s">
        <v>700</v>
      </c>
      <c r="C1107" s="395" t="n">
        <v>907</v>
      </c>
      <c r="D1107" s="396" t="n">
        <v>10</v>
      </c>
      <c r="E1107" s="387" t="s">
        <v>55</v>
      </c>
      <c r="F1107" s="396" t="s">
        <v>1230</v>
      </c>
      <c r="G1107" s="396" t="s">
        <v>701</v>
      </c>
      <c r="H1107" s="397" t="n">
        <f aca="false">H1108</f>
        <v>1142.246</v>
      </c>
    </row>
    <row r="1108" customFormat="false" ht="13.2" hidden="false" customHeight="false" outlineLevel="0" collapsed="false">
      <c r="A1108" s="380" t="n">
        <v>1089</v>
      </c>
      <c r="B1108" s="398" t="s">
        <v>844</v>
      </c>
      <c r="C1108" s="395" t="n">
        <v>907</v>
      </c>
      <c r="D1108" s="396" t="n">
        <v>10</v>
      </c>
      <c r="E1108" s="387" t="s">
        <v>55</v>
      </c>
      <c r="F1108" s="396" t="s">
        <v>1230</v>
      </c>
      <c r="G1108" s="396" t="s">
        <v>845</v>
      </c>
      <c r="H1108" s="397" t="n">
        <f aca="false">1169.081-70.4+43.565</f>
        <v>1142.246</v>
      </c>
    </row>
    <row r="1109" customFormat="false" ht="13.2" hidden="false" customHeight="false" outlineLevel="0" collapsed="false">
      <c r="A1109" s="380" t="n">
        <v>1090</v>
      </c>
      <c r="B1109" s="398" t="s">
        <v>643</v>
      </c>
      <c r="C1109" s="395" t="n">
        <v>907</v>
      </c>
      <c r="D1109" s="396" t="s">
        <v>537</v>
      </c>
      <c r="E1109" s="387" t="s">
        <v>400</v>
      </c>
      <c r="F1109" s="396"/>
      <c r="G1109" s="396"/>
      <c r="H1109" s="397" t="n">
        <f aca="false">H1110</f>
        <v>41820.19</v>
      </c>
    </row>
    <row r="1110" customFormat="false" ht="26.4" hidden="false" customHeight="false" outlineLevel="0" collapsed="false">
      <c r="A1110" s="380" t="n">
        <v>1091</v>
      </c>
      <c r="B1110" s="398" t="s">
        <v>1231</v>
      </c>
      <c r="C1110" s="395" t="n">
        <v>907</v>
      </c>
      <c r="D1110" s="396" t="s">
        <v>537</v>
      </c>
      <c r="E1110" s="387" t="s">
        <v>400</v>
      </c>
      <c r="F1110" s="396" t="s">
        <v>1226</v>
      </c>
      <c r="G1110" s="396"/>
      <c r="H1110" s="397" t="n">
        <f aca="false">H1111</f>
        <v>41820.19</v>
      </c>
    </row>
    <row r="1111" customFormat="false" ht="26.4" hidden="false" customHeight="false" outlineLevel="0" collapsed="false">
      <c r="A1111" s="380" t="n">
        <v>1092</v>
      </c>
      <c r="B1111" s="398" t="s">
        <v>1232</v>
      </c>
      <c r="C1111" s="395" t="n">
        <v>907</v>
      </c>
      <c r="D1111" s="396" t="s">
        <v>537</v>
      </c>
      <c r="E1111" s="387" t="s">
        <v>400</v>
      </c>
      <c r="F1111" s="396" t="s">
        <v>1233</v>
      </c>
      <c r="G1111" s="396"/>
      <c r="H1111" s="397" t="n">
        <f aca="false">H1112</f>
        <v>41820.19</v>
      </c>
    </row>
    <row r="1112" customFormat="false" ht="105.6" hidden="false" customHeight="false" outlineLevel="0" collapsed="false">
      <c r="A1112" s="380" t="n">
        <v>1093</v>
      </c>
      <c r="B1112" s="398" t="s">
        <v>1234</v>
      </c>
      <c r="C1112" s="395" t="n">
        <v>907</v>
      </c>
      <c r="D1112" s="396" t="s">
        <v>537</v>
      </c>
      <c r="E1112" s="387" t="s">
        <v>400</v>
      </c>
      <c r="F1112" s="396" t="s">
        <v>1235</v>
      </c>
      <c r="G1112" s="396"/>
      <c r="H1112" s="397" t="n">
        <f aca="false">H1113</f>
        <v>41820.19</v>
      </c>
    </row>
    <row r="1113" customFormat="false" ht="26.4" hidden="false" customHeight="false" outlineLevel="0" collapsed="false">
      <c r="A1113" s="380" t="n">
        <v>1094</v>
      </c>
      <c r="B1113" s="398" t="s">
        <v>988</v>
      </c>
      <c r="C1113" s="395" t="n">
        <v>907</v>
      </c>
      <c r="D1113" s="396" t="s">
        <v>537</v>
      </c>
      <c r="E1113" s="387" t="s">
        <v>400</v>
      </c>
      <c r="F1113" s="396" t="s">
        <v>1235</v>
      </c>
      <c r="G1113" s="396" t="s">
        <v>827</v>
      </c>
      <c r="H1113" s="397" t="n">
        <f aca="false">H1114</f>
        <v>41820.19</v>
      </c>
    </row>
    <row r="1114" customFormat="false" ht="13.2" hidden="false" customHeight="false" outlineLevel="0" collapsed="false">
      <c r="A1114" s="380" t="n">
        <v>1095</v>
      </c>
      <c r="B1114" s="398" t="s">
        <v>989</v>
      </c>
      <c r="C1114" s="395" t="n">
        <v>907</v>
      </c>
      <c r="D1114" s="396" t="s">
        <v>537</v>
      </c>
      <c r="E1114" s="387" t="s">
        <v>400</v>
      </c>
      <c r="F1114" s="396" t="s">
        <v>1235</v>
      </c>
      <c r="G1114" s="396" t="s">
        <v>990</v>
      </c>
      <c r="H1114" s="397" t="n">
        <v>41820.19</v>
      </c>
    </row>
    <row r="1115" customFormat="false" ht="13.2" hidden="false" customHeight="false" outlineLevel="0" collapsed="false">
      <c r="A1115" s="380" t="n">
        <v>1096</v>
      </c>
      <c r="B1115" s="398" t="s">
        <v>644</v>
      </c>
      <c r="C1115" s="395" t="n">
        <v>907</v>
      </c>
      <c r="D1115" s="396" t="s">
        <v>537</v>
      </c>
      <c r="E1115" s="387" t="s">
        <v>411</v>
      </c>
      <c r="F1115" s="396"/>
      <c r="G1115" s="396"/>
      <c r="H1115" s="397" t="n">
        <f aca="false">H1116+H1121</f>
        <v>401.2</v>
      </c>
    </row>
    <row r="1116" customFormat="false" ht="26.4" hidden="false" customHeight="false" outlineLevel="0" collapsed="false">
      <c r="A1116" s="380" t="n">
        <v>1097</v>
      </c>
      <c r="B1116" s="398" t="s">
        <v>1231</v>
      </c>
      <c r="C1116" s="395" t="n">
        <v>907</v>
      </c>
      <c r="D1116" s="396" t="s">
        <v>537</v>
      </c>
      <c r="E1116" s="387" t="s">
        <v>411</v>
      </c>
      <c r="F1116" s="396" t="s">
        <v>1226</v>
      </c>
      <c r="G1116" s="396"/>
      <c r="H1116" s="397" t="n">
        <f aca="false">H1117</f>
        <v>281.2</v>
      </c>
    </row>
    <row r="1117" customFormat="false" ht="13.2" hidden="false" customHeight="false" outlineLevel="0" collapsed="false">
      <c r="A1117" s="380" t="n">
        <v>1098</v>
      </c>
      <c r="B1117" s="398" t="s">
        <v>1236</v>
      </c>
      <c r="C1117" s="395" t="n">
        <v>907</v>
      </c>
      <c r="D1117" s="396" t="s">
        <v>537</v>
      </c>
      <c r="E1117" s="387" t="s">
        <v>411</v>
      </c>
      <c r="F1117" s="396" t="s">
        <v>1237</v>
      </c>
      <c r="G1117" s="396"/>
      <c r="H1117" s="397" t="n">
        <f aca="false">H1118</f>
        <v>281.2</v>
      </c>
    </row>
    <row r="1118" customFormat="false" ht="105.6" hidden="false" customHeight="false" outlineLevel="0" collapsed="false">
      <c r="A1118" s="380" t="n">
        <v>1099</v>
      </c>
      <c r="B1118" s="398" t="s">
        <v>1238</v>
      </c>
      <c r="C1118" s="395" t="n">
        <v>907</v>
      </c>
      <c r="D1118" s="396" t="s">
        <v>537</v>
      </c>
      <c r="E1118" s="387" t="s">
        <v>411</v>
      </c>
      <c r="F1118" s="396" t="s">
        <v>1239</v>
      </c>
      <c r="G1118" s="396"/>
      <c r="H1118" s="397" t="n">
        <f aca="false">H1119</f>
        <v>281.2</v>
      </c>
    </row>
    <row r="1119" customFormat="false" ht="13.2" hidden="false" customHeight="false" outlineLevel="0" collapsed="false">
      <c r="A1119" s="380" t="n">
        <v>1100</v>
      </c>
      <c r="B1119" s="398" t="s">
        <v>700</v>
      </c>
      <c r="C1119" s="395" t="n">
        <v>907</v>
      </c>
      <c r="D1119" s="396" t="s">
        <v>537</v>
      </c>
      <c r="E1119" s="387" t="s">
        <v>411</v>
      </c>
      <c r="F1119" s="396" t="s">
        <v>1239</v>
      </c>
      <c r="G1119" s="396" t="s">
        <v>701</v>
      </c>
      <c r="H1119" s="397" t="n">
        <f aca="false">H1120</f>
        <v>281.2</v>
      </c>
    </row>
    <row r="1120" customFormat="false" ht="26.4" hidden="false" customHeight="false" outlineLevel="0" collapsed="false">
      <c r="A1120" s="380" t="n">
        <v>1101</v>
      </c>
      <c r="B1120" s="398" t="s">
        <v>702</v>
      </c>
      <c r="C1120" s="395" t="n">
        <v>907</v>
      </c>
      <c r="D1120" s="396" t="s">
        <v>537</v>
      </c>
      <c r="E1120" s="387" t="s">
        <v>411</v>
      </c>
      <c r="F1120" s="396" t="s">
        <v>1239</v>
      </c>
      <c r="G1120" s="396" t="s">
        <v>703</v>
      </c>
      <c r="H1120" s="397" t="n">
        <v>281.2</v>
      </c>
    </row>
    <row r="1121" customFormat="false" ht="13.2" hidden="false" customHeight="false" outlineLevel="0" collapsed="false">
      <c r="A1121" s="380" t="n">
        <v>1102</v>
      </c>
      <c r="B1121" s="398" t="s">
        <v>672</v>
      </c>
      <c r="C1121" s="395" t="n">
        <v>907</v>
      </c>
      <c r="D1121" s="396" t="s">
        <v>537</v>
      </c>
      <c r="E1121" s="387" t="s">
        <v>411</v>
      </c>
      <c r="F1121" s="396" t="s">
        <v>673</v>
      </c>
      <c r="G1121" s="396"/>
      <c r="H1121" s="397" t="n">
        <f aca="false">H1122</f>
        <v>120</v>
      </c>
    </row>
    <row r="1122" customFormat="false" ht="13.2" hidden="false" customHeight="false" outlineLevel="0" collapsed="false">
      <c r="A1122" s="380" t="n">
        <v>1103</v>
      </c>
      <c r="B1122" s="398" t="s">
        <v>714</v>
      </c>
      <c r="C1122" s="395" t="n">
        <v>907</v>
      </c>
      <c r="D1122" s="396" t="s">
        <v>537</v>
      </c>
      <c r="E1122" s="387" t="s">
        <v>411</v>
      </c>
      <c r="F1122" s="396" t="s">
        <v>715</v>
      </c>
      <c r="G1122" s="396"/>
      <c r="H1122" s="397" t="n">
        <f aca="false">H1123</f>
        <v>120</v>
      </c>
    </row>
    <row r="1123" customFormat="false" ht="26.4" hidden="false" customHeight="false" outlineLevel="0" collapsed="false">
      <c r="A1123" s="380" t="n">
        <v>1104</v>
      </c>
      <c r="B1123" s="398" t="s">
        <v>716</v>
      </c>
      <c r="C1123" s="395" t="n">
        <v>907</v>
      </c>
      <c r="D1123" s="396" t="s">
        <v>537</v>
      </c>
      <c r="E1123" s="387" t="s">
        <v>411</v>
      </c>
      <c r="F1123" s="396" t="s">
        <v>717</v>
      </c>
      <c r="G1123" s="396"/>
      <c r="H1123" s="397" t="n">
        <f aca="false">H1124</f>
        <v>120</v>
      </c>
    </row>
    <row r="1124" customFormat="false" ht="13.2" hidden="false" customHeight="false" outlineLevel="0" collapsed="false">
      <c r="A1124" s="380" t="n">
        <v>1105</v>
      </c>
      <c r="B1124" s="398" t="s">
        <v>700</v>
      </c>
      <c r="C1124" s="395" t="n">
        <v>907</v>
      </c>
      <c r="D1124" s="396" t="s">
        <v>537</v>
      </c>
      <c r="E1124" s="387" t="s">
        <v>411</v>
      </c>
      <c r="F1124" s="396" t="s">
        <v>717</v>
      </c>
      <c r="G1124" s="396" t="s">
        <v>701</v>
      </c>
      <c r="H1124" s="397" t="n">
        <f aca="false">H1125</f>
        <v>120</v>
      </c>
    </row>
    <row r="1125" customFormat="false" ht="13.2" hidden="false" customHeight="false" outlineLevel="0" collapsed="false">
      <c r="A1125" s="380" t="n">
        <v>1106</v>
      </c>
      <c r="B1125" s="398" t="s">
        <v>844</v>
      </c>
      <c r="C1125" s="395" t="n">
        <v>907</v>
      </c>
      <c r="D1125" s="396" t="s">
        <v>537</v>
      </c>
      <c r="E1125" s="387" t="s">
        <v>411</v>
      </c>
      <c r="F1125" s="396" t="s">
        <v>717</v>
      </c>
      <c r="G1125" s="396" t="s">
        <v>845</v>
      </c>
      <c r="H1125" s="397" t="n">
        <v>120</v>
      </c>
    </row>
    <row r="1126" customFormat="false" ht="13.2" hidden="false" customHeight="false" outlineLevel="0" collapsed="false">
      <c r="A1126" s="380" t="n">
        <v>1107</v>
      </c>
      <c r="B1126" s="398" t="s">
        <v>646</v>
      </c>
      <c r="C1126" s="395" t="n">
        <v>907</v>
      </c>
      <c r="D1126" s="396" t="s">
        <v>537</v>
      </c>
      <c r="E1126" s="387" t="s">
        <v>437</v>
      </c>
      <c r="F1126" s="396"/>
      <c r="G1126" s="396"/>
      <c r="H1126" s="397" t="n">
        <f aca="false">H1127+H1151</f>
        <v>13424.205</v>
      </c>
    </row>
    <row r="1127" customFormat="false" ht="26.4" hidden="false" customHeight="false" outlineLevel="0" collapsed="false">
      <c r="A1127" s="380" t="n">
        <v>1108</v>
      </c>
      <c r="B1127" s="398" t="s">
        <v>1231</v>
      </c>
      <c r="C1127" s="395" t="n">
        <v>907</v>
      </c>
      <c r="D1127" s="396" t="s">
        <v>537</v>
      </c>
      <c r="E1127" s="387" t="s">
        <v>437</v>
      </c>
      <c r="F1127" s="396" t="s">
        <v>1226</v>
      </c>
      <c r="G1127" s="396"/>
      <c r="H1127" s="397" t="n">
        <f aca="false">H1128+H1135+H1142</f>
        <v>13401.125</v>
      </c>
    </row>
    <row r="1128" customFormat="false" ht="26.4" hidden="false" customHeight="false" outlineLevel="0" collapsed="false">
      <c r="A1128" s="380" t="n">
        <v>1109</v>
      </c>
      <c r="B1128" s="407" t="s">
        <v>1240</v>
      </c>
      <c r="C1128" s="395" t="n">
        <v>907</v>
      </c>
      <c r="D1128" s="396" t="s">
        <v>537</v>
      </c>
      <c r="E1128" s="387" t="s">
        <v>437</v>
      </c>
      <c r="F1128" s="396" t="s">
        <v>1228</v>
      </c>
      <c r="G1128" s="396"/>
      <c r="H1128" s="397" t="n">
        <f aca="false">H1129</f>
        <v>525.965</v>
      </c>
    </row>
    <row r="1129" customFormat="false" ht="79.2" hidden="false" customHeight="false" outlineLevel="0" collapsed="false">
      <c r="A1129" s="380" t="n">
        <v>1110</v>
      </c>
      <c r="B1129" s="398" t="s">
        <v>1241</v>
      </c>
      <c r="C1129" s="395" t="n">
        <v>907</v>
      </c>
      <c r="D1129" s="396" t="s">
        <v>537</v>
      </c>
      <c r="E1129" s="387" t="s">
        <v>437</v>
      </c>
      <c r="F1129" s="396" t="s">
        <v>1242</v>
      </c>
      <c r="G1129" s="396"/>
      <c r="H1129" s="397" t="n">
        <f aca="false">H1130+H1132</f>
        <v>525.965</v>
      </c>
    </row>
    <row r="1130" customFormat="false" ht="26.4" hidden="false" customHeight="false" outlineLevel="0" collapsed="false">
      <c r="A1130" s="380" t="n">
        <v>1111</v>
      </c>
      <c r="B1130" s="389" t="s">
        <v>680</v>
      </c>
      <c r="C1130" s="395" t="n">
        <v>907</v>
      </c>
      <c r="D1130" s="396" t="s">
        <v>537</v>
      </c>
      <c r="E1130" s="387" t="s">
        <v>437</v>
      </c>
      <c r="F1130" s="396" t="s">
        <v>1242</v>
      </c>
      <c r="G1130" s="396" t="s">
        <v>681</v>
      </c>
      <c r="H1130" s="397" t="n">
        <f aca="false">H1131</f>
        <v>10</v>
      </c>
    </row>
    <row r="1131" customFormat="false" ht="26.4" hidden="false" customHeight="false" outlineLevel="0" collapsed="false">
      <c r="A1131" s="380" t="n">
        <v>1112</v>
      </c>
      <c r="B1131" s="385" t="s">
        <v>682</v>
      </c>
      <c r="C1131" s="395" t="n">
        <v>907</v>
      </c>
      <c r="D1131" s="396" t="s">
        <v>537</v>
      </c>
      <c r="E1131" s="387" t="s">
        <v>437</v>
      </c>
      <c r="F1131" s="396" t="s">
        <v>1242</v>
      </c>
      <c r="G1131" s="396" t="s">
        <v>418</v>
      </c>
      <c r="H1131" s="397" t="n">
        <v>10</v>
      </c>
    </row>
    <row r="1132" customFormat="false" ht="13.2" hidden="false" customHeight="false" outlineLevel="0" collapsed="false">
      <c r="A1132" s="380" t="n">
        <v>1113</v>
      </c>
      <c r="B1132" s="398" t="s">
        <v>700</v>
      </c>
      <c r="C1132" s="395" t="n">
        <v>907</v>
      </c>
      <c r="D1132" s="396" t="s">
        <v>537</v>
      </c>
      <c r="E1132" s="387" t="s">
        <v>437</v>
      </c>
      <c r="F1132" s="396" t="s">
        <v>1242</v>
      </c>
      <c r="G1132" s="396" t="s">
        <v>701</v>
      </c>
      <c r="H1132" s="397" t="n">
        <f aca="false">H1134+H1133</f>
        <v>515.965</v>
      </c>
    </row>
    <row r="1133" customFormat="false" ht="13.2" hidden="false" customHeight="false" outlineLevel="0" collapsed="false">
      <c r="A1133" s="380" t="n">
        <v>1114</v>
      </c>
      <c r="B1133" s="398" t="s">
        <v>844</v>
      </c>
      <c r="C1133" s="395" t="n">
        <v>907</v>
      </c>
      <c r="D1133" s="396" t="s">
        <v>537</v>
      </c>
      <c r="E1133" s="387" t="s">
        <v>437</v>
      </c>
      <c r="F1133" s="396" t="s">
        <v>1242</v>
      </c>
      <c r="G1133" s="396" t="s">
        <v>845</v>
      </c>
      <c r="H1133" s="397" t="n">
        <f aca="false">268+5</f>
        <v>273</v>
      </c>
    </row>
    <row r="1134" customFormat="false" ht="26.4" hidden="false" customHeight="false" outlineLevel="0" collapsed="false">
      <c r="A1134" s="380" t="n">
        <v>1115</v>
      </c>
      <c r="B1134" s="429" t="s">
        <v>702</v>
      </c>
      <c r="C1134" s="395" t="n">
        <v>907</v>
      </c>
      <c r="D1134" s="396" t="s">
        <v>537</v>
      </c>
      <c r="E1134" s="387" t="s">
        <v>437</v>
      </c>
      <c r="F1134" s="396" t="s">
        <v>1242</v>
      </c>
      <c r="G1134" s="396" t="s">
        <v>703</v>
      </c>
      <c r="H1134" s="397" t="n">
        <v>242.965</v>
      </c>
    </row>
    <row r="1135" customFormat="false" ht="13.2" hidden="false" customHeight="false" outlineLevel="0" collapsed="false">
      <c r="A1135" s="380" t="n">
        <v>1116</v>
      </c>
      <c r="B1135" s="430" t="s">
        <v>1236</v>
      </c>
      <c r="C1135" s="395" t="n">
        <v>907</v>
      </c>
      <c r="D1135" s="396" t="s">
        <v>537</v>
      </c>
      <c r="E1135" s="387" t="s">
        <v>437</v>
      </c>
      <c r="F1135" s="396" t="s">
        <v>1237</v>
      </c>
      <c r="G1135" s="396"/>
      <c r="H1135" s="397" t="n">
        <f aca="false">H1136</f>
        <v>591.37</v>
      </c>
    </row>
    <row r="1136" customFormat="false" ht="52.8" hidden="false" customHeight="false" outlineLevel="0" collapsed="false">
      <c r="A1136" s="380" t="n">
        <v>1117</v>
      </c>
      <c r="B1136" s="398" t="s">
        <v>1243</v>
      </c>
      <c r="C1136" s="395" t="n">
        <v>907</v>
      </c>
      <c r="D1136" s="396" t="s">
        <v>537</v>
      </c>
      <c r="E1136" s="387" t="s">
        <v>437</v>
      </c>
      <c r="F1136" s="396" t="s">
        <v>1244</v>
      </c>
      <c r="G1136" s="396"/>
      <c r="H1136" s="397" t="n">
        <f aca="false">H1139+H1137</f>
        <v>591.37</v>
      </c>
    </row>
    <row r="1137" customFormat="false" ht="26.4" hidden="false" customHeight="false" outlineLevel="0" collapsed="false">
      <c r="A1137" s="380" t="n">
        <v>1118</v>
      </c>
      <c r="B1137" s="389" t="s">
        <v>680</v>
      </c>
      <c r="C1137" s="395" t="n">
        <v>907</v>
      </c>
      <c r="D1137" s="396" t="s">
        <v>537</v>
      </c>
      <c r="E1137" s="387" t="s">
        <v>437</v>
      </c>
      <c r="F1137" s="396" t="s">
        <v>1244</v>
      </c>
      <c r="G1137" s="396" t="s">
        <v>681</v>
      </c>
      <c r="H1137" s="397" t="n">
        <f aca="false">H1138</f>
        <v>4.7</v>
      </c>
    </row>
    <row r="1138" customFormat="false" ht="26.4" hidden="false" customHeight="false" outlineLevel="0" collapsed="false">
      <c r="A1138" s="380" t="n">
        <v>1119</v>
      </c>
      <c r="B1138" s="385" t="s">
        <v>682</v>
      </c>
      <c r="C1138" s="395" t="n">
        <v>907</v>
      </c>
      <c r="D1138" s="396" t="s">
        <v>537</v>
      </c>
      <c r="E1138" s="387" t="s">
        <v>437</v>
      </c>
      <c r="F1138" s="396" t="s">
        <v>1244</v>
      </c>
      <c r="G1138" s="396" t="s">
        <v>418</v>
      </c>
      <c r="H1138" s="397" t="n">
        <v>4.7</v>
      </c>
    </row>
    <row r="1139" customFormat="false" ht="13.2" hidden="false" customHeight="false" outlineLevel="0" collapsed="false">
      <c r="A1139" s="380" t="n">
        <v>1120</v>
      </c>
      <c r="B1139" s="398" t="s">
        <v>700</v>
      </c>
      <c r="C1139" s="395" t="n">
        <v>907</v>
      </c>
      <c r="D1139" s="396" t="s">
        <v>537</v>
      </c>
      <c r="E1139" s="387" t="s">
        <v>437</v>
      </c>
      <c r="F1139" s="396" t="s">
        <v>1244</v>
      </c>
      <c r="G1139" s="396" t="s">
        <v>701</v>
      </c>
      <c r="H1139" s="397" t="n">
        <f aca="false">H1141+H1140</f>
        <v>586.67</v>
      </c>
    </row>
    <row r="1140" customFormat="false" ht="13.2" hidden="false" customHeight="false" outlineLevel="0" collapsed="false">
      <c r="A1140" s="380" t="n">
        <v>1121</v>
      </c>
      <c r="B1140" s="398" t="s">
        <v>844</v>
      </c>
      <c r="C1140" s="395" t="n">
        <v>907</v>
      </c>
      <c r="D1140" s="396" t="s">
        <v>537</v>
      </c>
      <c r="E1140" s="387" t="s">
        <v>437</v>
      </c>
      <c r="F1140" s="396" t="s">
        <v>1244</v>
      </c>
      <c r="G1140" s="396" t="s">
        <v>845</v>
      </c>
      <c r="H1140" s="397" t="n">
        <f aca="false">256+62</f>
        <v>318</v>
      </c>
    </row>
    <row r="1141" customFormat="false" ht="13.2" hidden="false" customHeight="false" outlineLevel="0" collapsed="false">
      <c r="A1141" s="380" t="n">
        <v>1122</v>
      </c>
      <c r="B1141" s="398" t="s">
        <v>1245</v>
      </c>
      <c r="C1141" s="395" t="n">
        <v>907</v>
      </c>
      <c r="D1141" s="396" t="s">
        <v>537</v>
      </c>
      <c r="E1141" s="387" t="s">
        <v>437</v>
      </c>
      <c r="F1141" s="396" t="s">
        <v>1244</v>
      </c>
      <c r="G1141" s="396" t="s">
        <v>703</v>
      </c>
      <c r="H1141" s="397" t="n">
        <v>268.67</v>
      </c>
    </row>
    <row r="1142" customFormat="false" ht="26.4" hidden="false" customHeight="false" outlineLevel="0" collapsed="false">
      <c r="A1142" s="380" t="n">
        <v>1123</v>
      </c>
      <c r="B1142" s="398" t="s">
        <v>907</v>
      </c>
      <c r="C1142" s="395" t="n">
        <v>907</v>
      </c>
      <c r="D1142" s="396" t="s">
        <v>537</v>
      </c>
      <c r="E1142" s="387" t="s">
        <v>437</v>
      </c>
      <c r="F1142" s="396" t="s">
        <v>1246</v>
      </c>
      <c r="G1142" s="396"/>
      <c r="H1142" s="397" t="n">
        <f aca="false">H1143</f>
        <v>12283.79</v>
      </c>
    </row>
    <row r="1143" customFormat="false" ht="105.6" hidden="false" customHeight="false" outlineLevel="0" collapsed="false">
      <c r="A1143" s="380" t="n">
        <v>1124</v>
      </c>
      <c r="B1143" s="398" t="s">
        <v>1247</v>
      </c>
      <c r="C1143" s="395" t="n">
        <v>907</v>
      </c>
      <c r="D1143" s="396" t="n">
        <v>10</v>
      </c>
      <c r="E1143" s="387" t="s">
        <v>437</v>
      </c>
      <c r="F1143" s="396" t="s">
        <v>1248</v>
      </c>
      <c r="G1143" s="396"/>
      <c r="H1143" s="397" t="n">
        <f aca="false">H1144+H1146+H1148</f>
        <v>12283.79</v>
      </c>
    </row>
    <row r="1144" customFormat="false" ht="52.8" hidden="false" customHeight="false" outlineLevel="0" collapsed="false">
      <c r="A1144" s="380" t="n">
        <v>1125</v>
      </c>
      <c r="B1144" s="430" t="s">
        <v>1249</v>
      </c>
      <c r="C1144" s="395" t="n">
        <v>907</v>
      </c>
      <c r="D1144" s="396" t="n">
        <v>10</v>
      </c>
      <c r="E1144" s="387" t="s">
        <v>437</v>
      </c>
      <c r="F1144" s="396" t="s">
        <v>1248</v>
      </c>
      <c r="G1144" s="396" t="s">
        <v>410</v>
      </c>
      <c r="H1144" s="397" t="n">
        <f aca="false">H1145</f>
        <v>11104.26934</v>
      </c>
    </row>
    <row r="1145" customFormat="false" ht="26.4" hidden="false" customHeight="false" outlineLevel="0" collapsed="false">
      <c r="A1145" s="380" t="n">
        <v>1126</v>
      </c>
      <c r="B1145" s="398" t="s">
        <v>1250</v>
      </c>
      <c r="C1145" s="395" t="n">
        <v>907</v>
      </c>
      <c r="D1145" s="396" t="n">
        <v>10</v>
      </c>
      <c r="E1145" s="387" t="s">
        <v>437</v>
      </c>
      <c r="F1145" s="396" t="s">
        <v>1248</v>
      </c>
      <c r="G1145" s="396" t="s">
        <v>251</v>
      </c>
      <c r="H1145" s="397" t="n">
        <v>11104.26934</v>
      </c>
    </row>
    <row r="1146" customFormat="false" ht="26.4" hidden="false" customHeight="false" outlineLevel="0" collapsed="false">
      <c r="A1146" s="380" t="n">
        <v>1127</v>
      </c>
      <c r="B1146" s="398" t="s">
        <v>1251</v>
      </c>
      <c r="C1146" s="395" t="n">
        <v>907</v>
      </c>
      <c r="D1146" s="396" t="n">
        <v>10</v>
      </c>
      <c r="E1146" s="387" t="s">
        <v>437</v>
      </c>
      <c r="F1146" s="396" t="s">
        <v>1248</v>
      </c>
      <c r="G1146" s="396" t="s">
        <v>681</v>
      </c>
      <c r="H1146" s="397" t="n">
        <f aca="false">H1147</f>
        <v>1174.86959</v>
      </c>
    </row>
    <row r="1147" customFormat="false" ht="26.4" hidden="false" customHeight="false" outlineLevel="0" collapsed="false">
      <c r="A1147" s="380" t="n">
        <v>1128</v>
      </c>
      <c r="B1147" s="398" t="s">
        <v>1252</v>
      </c>
      <c r="C1147" s="395" t="n">
        <v>907</v>
      </c>
      <c r="D1147" s="396" t="n">
        <v>10</v>
      </c>
      <c r="E1147" s="387" t="s">
        <v>437</v>
      </c>
      <c r="F1147" s="396" t="s">
        <v>1248</v>
      </c>
      <c r="G1147" s="396" t="s">
        <v>418</v>
      </c>
      <c r="H1147" s="397" t="n">
        <v>1174.86959</v>
      </c>
    </row>
    <row r="1148" customFormat="false" ht="26.4" hidden="false" customHeight="false" outlineLevel="0" collapsed="false">
      <c r="A1148" s="380" t="n">
        <v>1129</v>
      </c>
      <c r="B1148" s="385" t="s">
        <v>1253</v>
      </c>
      <c r="C1148" s="431" t="n">
        <v>907</v>
      </c>
      <c r="D1148" s="431" t="n">
        <v>10</v>
      </c>
      <c r="E1148" s="387" t="s">
        <v>437</v>
      </c>
      <c r="F1148" s="396" t="s">
        <v>1248</v>
      </c>
      <c r="G1148" s="431" t="n">
        <v>800</v>
      </c>
      <c r="H1148" s="397" t="n">
        <f aca="false">H1150+H1149</f>
        <v>4.65107</v>
      </c>
    </row>
    <row r="1149" customFormat="false" ht="13.2" hidden="false" customHeight="false" outlineLevel="0" collapsed="false">
      <c r="A1149" s="380" t="n">
        <v>1130</v>
      </c>
      <c r="B1149" s="385" t="s">
        <v>730</v>
      </c>
      <c r="C1149" s="431" t="n">
        <v>907</v>
      </c>
      <c r="D1149" s="431" t="n">
        <v>10</v>
      </c>
      <c r="E1149" s="387" t="s">
        <v>437</v>
      </c>
      <c r="F1149" s="396" t="s">
        <v>1248</v>
      </c>
      <c r="G1149" s="431" t="n">
        <v>830</v>
      </c>
      <c r="H1149" s="397" t="n">
        <v>0.3</v>
      </c>
    </row>
    <row r="1150" customFormat="false" ht="13.2" hidden="false" customHeight="false" outlineLevel="0" collapsed="false">
      <c r="A1150" s="380" t="n">
        <v>1131</v>
      </c>
      <c r="B1150" s="432" t="s">
        <v>685</v>
      </c>
      <c r="C1150" s="431" t="n">
        <v>907</v>
      </c>
      <c r="D1150" s="431" t="n">
        <v>10</v>
      </c>
      <c r="E1150" s="387" t="s">
        <v>437</v>
      </c>
      <c r="F1150" s="396" t="s">
        <v>1248</v>
      </c>
      <c r="G1150" s="431" t="n">
        <v>850</v>
      </c>
      <c r="H1150" s="397" t="n">
        <v>4.35107</v>
      </c>
    </row>
    <row r="1151" customFormat="false" ht="26.4" hidden="false" customHeight="false" outlineLevel="0" collapsed="false">
      <c r="A1151" s="380" t="n">
        <v>1132</v>
      </c>
      <c r="B1151" s="385" t="s">
        <v>830</v>
      </c>
      <c r="C1151" s="431" t="n">
        <v>907</v>
      </c>
      <c r="D1151" s="431" t="n">
        <v>10</v>
      </c>
      <c r="E1151" s="387" t="s">
        <v>437</v>
      </c>
      <c r="F1151" s="396" t="s">
        <v>831</v>
      </c>
      <c r="G1151" s="431"/>
      <c r="H1151" s="397" t="n">
        <f aca="false">H1152</f>
        <v>23.08</v>
      </c>
    </row>
    <row r="1152" customFormat="false" ht="39.6" hidden="false" customHeight="false" outlineLevel="0" collapsed="false">
      <c r="A1152" s="380" t="n">
        <v>1133</v>
      </c>
      <c r="B1152" s="385" t="s">
        <v>832</v>
      </c>
      <c r="C1152" s="431" t="n">
        <v>907</v>
      </c>
      <c r="D1152" s="431" t="n">
        <v>10</v>
      </c>
      <c r="E1152" s="387" t="s">
        <v>437</v>
      </c>
      <c r="F1152" s="396" t="s">
        <v>833</v>
      </c>
      <c r="G1152" s="431"/>
      <c r="H1152" s="397" t="n">
        <f aca="false">H1153</f>
        <v>23.08</v>
      </c>
    </row>
    <row r="1153" customFormat="false" ht="26.4" hidden="false" customHeight="false" outlineLevel="0" collapsed="false">
      <c r="A1153" s="380" t="n">
        <v>1134</v>
      </c>
      <c r="B1153" s="398" t="s">
        <v>1254</v>
      </c>
      <c r="C1153" s="431" t="n">
        <v>907</v>
      </c>
      <c r="D1153" s="396" t="n">
        <v>10</v>
      </c>
      <c r="E1153" s="387" t="s">
        <v>437</v>
      </c>
      <c r="F1153" s="396" t="s">
        <v>833</v>
      </c>
      <c r="G1153" s="396" t="s">
        <v>681</v>
      </c>
      <c r="H1153" s="397" t="n">
        <f aca="false">H1154</f>
        <v>23.08</v>
      </c>
    </row>
    <row r="1154" customFormat="false" ht="26.4" hidden="false" customHeight="false" outlineLevel="0" collapsed="false">
      <c r="A1154" s="380" t="n">
        <v>1135</v>
      </c>
      <c r="B1154" s="398" t="s">
        <v>1252</v>
      </c>
      <c r="C1154" s="431" t="n">
        <v>907</v>
      </c>
      <c r="D1154" s="396" t="n">
        <v>10</v>
      </c>
      <c r="E1154" s="387" t="s">
        <v>437</v>
      </c>
      <c r="F1154" s="396" t="s">
        <v>833</v>
      </c>
      <c r="G1154" s="396" t="s">
        <v>418</v>
      </c>
      <c r="H1154" s="397" t="n">
        <v>23.08</v>
      </c>
    </row>
    <row r="1155" customFormat="false" ht="13.2" hidden="false" customHeight="false" outlineLevel="0" collapsed="false">
      <c r="A1155" s="380" t="n">
        <v>1136</v>
      </c>
      <c r="B1155" s="414" t="s">
        <v>360</v>
      </c>
      <c r="C1155" s="415" t="s">
        <v>363</v>
      </c>
      <c r="D1155" s="416"/>
      <c r="E1155" s="416"/>
      <c r="F1155" s="416"/>
      <c r="G1155" s="416"/>
      <c r="H1155" s="417" t="n">
        <f aca="false">H1156</f>
        <v>2289.14886</v>
      </c>
    </row>
    <row r="1156" customFormat="false" ht="13.2" hidden="false" customHeight="false" outlineLevel="0" collapsed="false">
      <c r="A1156" s="380" t="n">
        <v>1137</v>
      </c>
      <c r="B1156" s="385" t="s">
        <v>602</v>
      </c>
      <c r="C1156" s="386" t="s">
        <v>363</v>
      </c>
      <c r="D1156" s="387" t="s">
        <v>55</v>
      </c>
      <c r="E1156" s="387" t="s">
        <v>390</v>
      </c>
      <c r="F1156" s="416"/>
      <c r="G1156" s="416"/>
      <c r="H1156" s="420" t="n">
        <f aca="false">H1157</f>
        <v>2289.14886</v>
      </c>
    </row>
    <row r="1157" customFormat="false" ht="26.4" hidden="false" customHeight="false" outlineLevel="0" collapsed="false">
      <c r="A1157" s="380" t="n">
        <v>1138</v>
      </c>
      <c r="B1157" s="385" t="s">
        <v>607</v>
      </c>
      <c r="C1157" s="386" t="s">
        <v>363</v>
      </c>
      <c r="D1157" s="387" t="s">
        <v>55</v>
      </c>
      <c r="E1157" s="387" t="s">
        <v>437</v>
      </c>
      <c r="F1157" s="387"/>
      <c r="G1157" s="387"/>
      <c r="H1157" s="388" t="n">
        <f aca="false">H1158</f>
        <v>2289.14886</v>
      </c>
    </row>
    <row r="1158" customFormat="false" ht="13.2" hidden="false" customHeight="false" outlineLevel="0" collapsed="false">
      <c r="A1158" s="380" t="n">
        <v>1139</v>
      </c>
      <c r="B1158" s="385" t="s">
        <v>672</v>
      </c>
      <c r="C1158" s="386" t="s">
        <v>363</v>
      </c>
      <c r="D1158" s="387" t="s">
        <v>55</v>
      </c>
      <c r="E1158" s="387" t="s">
        <v>437</v>
      </c>
      <c r="F1158" s="387" t="s">
        <v>673</v>
      </c>
      <c r="G1158" s="387"/>
      <c r="H1158" s="388" t="n">
        <f aca="false">H1159+H1168</f>
        <v>2289.14886</v>
      </c>
    </row>
    <row r="1159" customFormat="false" ht="13.2" hidden="false" customHeight="false" outlineLevel="0" collapsed="false">
      <c r="A1159" s="380" t="n">
        <v>1140</v>
      </c>
      <c r="B1159" s="385" t="s">
        <v>1255</v>
      </c>
      <c r="C1159" s="386" t="s">
        <v>363</v>
      </c>
      <c r="D1159" s="387" t="s">
        <v>55</v>
      </c>
      <c r="E1159" s="387" t="s">
        <v>437</v>
      </c>
      <c r="F1159" s="387" t="s">
        <v>675</v>
      </c>
      <c r="G1159" s="387"/>
      <c r="H1159" s="388" t="n">
        <f aca="false">H1160+H1165</f>
        <v>1963.832</v>
      </c>
    </row>
    <row r="1160" customFormat="false" ht="52.8" hidden="false" customHeight="false" outlineLevel="0" collapsed="false">
      <c r="A1160" s="380" t="n">
        <v>1141</v>
      </c>
      <c r="B1160" s="385" t="s">
        <v>1256</v>
      </c>
      <c r="C1160" s="386" t="s">
        <v>363</v>
      </c>
      <c r="D1160" s="387" t="s">
        <v>55</v>
      </c>
      <c r="E1160" s="387" t="s">
        <v>437</v>
      </c>
      <c r="F1160" s="387" t="s">
        <v>677</v>
      </c>
      <c r="G1160" s="387"/>
      <c r="H1160" s="388" t="n">
        <f aca="false">H1161+H1163</f>
        <v>1863.195</v>
      </c>
    </row>
    <row r="1161" customFormat="false" ht="52.8" hidden="false" customHeight="false" outlineLevel="0" collapsed="false">
      <c r="A1161" s="380" t="n">
        <v>1142</v>
      </c>
      <c r="B1161" s="389" t="s">
        <v>678</v>
      </c>
      <c r="C1161" s="386" t="s">
        <v>363</v>
      </c>
      <c r="D1161" s="387" t="s">
        <v>55</v>
      </c>
      <c r="E1161" s="387" t="s">
        <v>437</v>
      </c>
      <c r="F1161" s="387" t="s">
        <v>677</v>
      </c>
      <c r="G1161" s="387" t="s">
        <v>410</v>
      </c>
      <c r="H1161" s="388" t="n">
        <f aca="false">H1162</f>
        <v>1774.025</v>
      </c>
    </row>
    <row r="1162" customFormat="false" ht="26.4" hidden="false" customHeight="false" outlineLevel="0" collapsed="false">
      <c r="A1162" s="380" t="n">
        <v>1143</v>
      </c>
      <c r="B1162" s="385" t="s">
        <v>679</v>
      </c>
      <c r="C1162" s="386" t="s">
        <v>363</v>
      </c>
      <c r="D1162" s="387" t="s">
        <v>55</v>
      </c>
      <c r="E1162" s="387" t="s">
        <v>437</v>
      </c>
      <c r="F1162" s="387" t="s">
        <v>677</v>
      </c>
      <c r="G1162" s="387" t="s">
        <v>251</v>
      </c>
      <c r="H1162" s="388" t="n">
        <v>1774.025</v>
      </c>
    </row>
    <row r="1163" customFormat="false" ht="26.4" hidden="false" customHeight="false" outlineLevel="0" collapsed="false">
      <c r="A1163" s="380" t="n">
        <v>1144</v>
      </c>
      <c r="B1163" s="389" t="s">
        <v>680</v>
      </c>
      <c r="C1163" s="386" t="s">
        <v>363</v>
      </c>
      <c r="D1163" s="387" t="s">
        <v>55</v>
      </c>
      <c r="E1163" s="387" t="s">
        <v>437</v>
      </c>
      <c r="F1163" s="387" t="s">
        <v>677</v>
      </c>
      <c r="G1163" s="387" t="s">
        <v>681</v>
      </c>
      <c r="H1163" s="388" t="n">
        <f aca="false">H1164</f>
        <v>89.17</v>
      </c>
    </row>
    <row r="1164" customFormat="false" ht="26.4" hidden="false" customHeight="false" outlineLevel="0" collapsed="false">
      <c r="A1164" s="380" t="n">
        <v>1145</v>
      </c>
      <c r="B1164" s="385" t="s">
        <v>682</v>
      </c>
      <c r="C1164" s="386" t="s">
        <v>363</v>
      </c>
      <c r="D1164" s="387" t="s">
        <v>55</v>
      </c>
      <c r="E1164" s="387" t="s">
        <v>437</v>
      </c>
      <c r="F1164" s="387" t="s">
        <v>677</v>
      </c>
      <c r="G1164" s="387" t="s">
        <v>418</v>
      </c>
      <c r="H1164" s="388" t="n">
        <v>89.17</v>
      </c>
    </row>
    <row r="1165" customFormat="false" ht="145.2" hidden="false" customHeight="false" outlineLevel="0" collapsed="false">
      <c r="A1165" s="380" t="n">
        <v>1146</v>
      </c>
      <c r="B1165" s="385" t="s">
        <v>1257</v>
      </c>
      <c r="C1165" s="386" t="s">
        <v>363</v>
      </c>
      <c r="D1165" s="387" t="s">
        <v>55</v>
      </c>
      <c r="E1165" s="387" t="s">
        <v>437</v>
      </c>
      <c r="F1165" s="387" t="s">
        <v>690</v>
      </c>
      <c r="G1165" s="387"/>
      <c r="H1165" s="388" t="n">
        <f aca="false">H1166</f>
        <v>100.637</v>
      </c>
    </row>
    <row r="1166" customFormat="false" ht="52.8" hidden="false" customHeight="false" outlineLevel="0" collapsed="false">
      <c r="A1166" s="380" t="n">
        <v>1147</v>
      </c>
      <c r="B1166" s="389" t="s">
        <v>678</v>
      </c>
      <c r="C1166" s="386" t="s">
        <v>363</v>
      </c>
      <c r="D1166" s="387" t="s">
        <v>55</v>
      </c>
      <c r="E1166" s="387" t="s">
        <v>437</v>
      </c>
      <c r="F1166" s="387" t="s">
        <v>690</v>
      </c>
      <c r="G1166" s="387" t="s">
        <v>410</v>
      </c>
      <c r="H1166" s="388" t="n">
        <f aca="false">H1167</f>
        <v>100.637</v>
      </c>
    </row>
    <row r="1167" customFormat="false" ht="26.4" hidden="false" customHeight="false" outlineLevel="0" collapsed="false">
      <c r="A1167" s="380" t="n">
        <v>1148</v>
      </c>
      <c r="B1167" s="385" t="s">
        <v>679</v>
      </c>
      <c r="C1167" s="386" t="s">
        <v>363</v>
      </c>
      <c r="D1167" s="387" t="s">
        <v>55</v>
      </c>
      <c r="E1167" s="387" t="s">
        <v>437</v>
      </c>
      <c r="F1167" s="387" t="s">
        <v>690</v>
      </c>
      <c r="G1167" s="387" t="s">
        <v>251</v>
      </c>
      <c r="H1167" s="388" t="n">
        <v>100.637</v>
      </c>
    </row>
    <row r="1168" customFormat="false" ht="66" hidden="false" customHeight="false" outlineLevel="0" collapsed="false">
      <c r="A1168" s="380" t="n">
        <v>1149</v>
      </c>
      <c r="B1168" s="385" t="s">
        <v>877</v>
      </c>
      <c r="C1168" s="386" t="s">
        <v>363</v>
      </c>
      <c r="D1168" s="387" t="s">
        <v>55</v>
      </c>
      <c r="E1168" s="387" t="s">
        <v>437</v>
      </c>
      <c r="F1168" s="387" t="s">
        <v>878</v>
      </c>
      <c r="G1168" s="387"/>
      <c r="H1168" s="388" t="n">
        <f aca="false">H1169</f>
        <v>325.31686</v>
      </c>
    </row>
    <row r="1169" customFormat="false" ht="52.8" hidden="false" customHeight="false" outlineLevel="0" collapsed="false">
      <c r="A1169" s="380" t="n">
        <v>1150</v>
      </c>
      <c r="B1169" s="385" t="s">
        <v>1258</v>
      </c>
      <c r="C1169" s="386" t="s">
        <v>363</v>
      </c>
      <c r="D1169" s="387" t="s">
        <v>55</v>
      </c>
      <c r="E1169" s="387" t="s">
        <v>437</v>
      </c>
      <c r="F1169" s="387" t="s">
        <v>1259</v>
      </c>
      <c r="G1169" s="387"/>
      <c r="H1169" s="388" t="n">
        <f aca="false">H1170+H1172</f>
        <v>325.31686</v>
      </c>
    </row>
    <row r="1170" customFormat="false" ht="52.8" hidden="false" customHeight="false" outlineLevel="0" collapsed="false">
      <c r="A1170" s="380" t="n">
        <v>1151</v>
      </c>
      <c r="B1170" s="389" t="s">
        <v>678</v>
      </c>
      <c r="C1170" s="386" t="s">
        <v>363</v>
      </c>
      <c r="D1170" s="387" t="s">
        <v>55</v>
      </c>
      <c r="E1170" s="387" t="s">
        <v>437</v>
      </c>
      <c r="F1170" s="387" t="s">
        <v>1259</v>
      </c>
      <c r="G1170" s="387" t="s">
        <v>410</v>
      </c>
      <c r="H1170" s="388" t="n">
        <f aca="false">H1171</f>
        <v>324.46</v>
      </c>
    </row>
    <row r="1171" customFormat="false" ht="26.4" hidden="false" customHeight="false" outlineLevel="0" collapsed="false">
      <c r="A1171" s="380" t="n">
        <v>1152</v>
      </c>
      <c r="B1171" s="385" t="s">
        <v>679</v>
      </c>
      <c r="C1171" s="386" t="s">
        <v>363</v>
      </c>
      <c r="D1171" s="387" t="s">
        <v>55</v>
      </c>
      <c r="E1171" s="387" t="s">
        <v>437</v>
      </c>
      <c r="F1171" s="387" t="s">
        <v>1259</v>
      </c>
      <c r="G1171" s="387" t="s">
        <v>251</v>
      </c>
      <c r="H1171" s="388" t="n">
        <v>324.46</v>
      </c>
    </row>
    <row r="1172" customFormat="false" ht="26.4" hidden="false" customHeight="false" outlineLevel="0" collapsed="false">
      <c r="A1172" s="380" t="n">
        <v>1153</v>
      </c>
      <c r="B1172" s="389" t="s">
        <v>680</v>
      </c>
      <c r="C1172" s="386" t="s">
        <v>363</v>
      </c>
      <c r="D1172" s="387" t="s">
        <v>55</v>
      </c>
      <c r="E1172" s="387" t="s">
        <v>437</v>
      </c>
      <c r="F1172" s="387" t="s">
        <v>1259</v>
      </c>
      <c r="G1172" s="387" t="s">
        <v>681</v>
      </c>
      <c r="H1172" s="388" t="n">
        <f aca="false">H1173</f>
        <v>0.85686</v>
      </c>
    </row>
    <row r="1173" customFormat="false" ht="26.4" hidden="false" customHeight="false" outlineLevel="0" collapsed="false">
      <c r="A1173" s="380" t="n">
        <v>1154</v>
      </c>
      <c r="B1173" s="385" t="s">
        <v>682</v>
      </c>
      <c r="C1173" s="386" t="s">
        <v>363</v>
      </c>
      <c r="D1173" s="387" t="s">
        <v>55</v>
      </c>
      <c r="E1173" s="387" t="s">
        <v>437</v>
      </c>
      <c r="F1173" s="387" t="s">
        <v>1259</v>
      </c>
      <c r="G1173" s="387" t="s">
        <v>418</v>
      </c>
      <c r="H1173" s="388" t="n">
        <v>0.85686</v>
      </c>
    </row>
    <row r="1174" customFormat="false" ht="13.8" hidden="false" customHeight="true" outlineLevel="0" collapsed="false">
      <c r="A1174" s="433" t="s">
        <v>656</v>
      </c>
      <c r="B1174" s="433"/>
      <c r="C1174" s="433"/>
      <c r="D1174" s="433"/>
      <c r="E1174" s="433"/>
      <c r="F1174" s="433"/>
      <c r="G1174" s="433"/>
      <c r="H1174" s="434" t="n">
        <f aca="false">H20+H38+H207+H764+H792+H1101+H1155</f>
        <v>1351474.95315</v>
      </c>
    </row>
  </sheetData>
  <autoFilter ref="A20:H1174"/>
  <mergeCells count="3">
    <mergeCell ref="A13:H13"/>
    <mergeCell ref="A15:H15"/>
    <mergeCell ref="A1174:G1174"/>
  </mergeCells>
  <printOptions headings="false" gridLines="false" gridLinesSet="true" horizontalCentered="false" verticalCentered="false"/>
  <pageMargins left="0.118055555555556" right="0.118055555555556"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3.2" zeroHeight="false" outlineLevelRow="0" outlineLevelCol="0"/>
  <cols>
    <col collapsed="false" customWidth="true" hidden="false" outlineLevel="0" max="1" min="1" style="0" width="7.32"/>
    <col collapsed="false" customWidth="true" hidden="false" outlineLevel="0" max="2" min="2" style="0" width="73.66"/>
    <col collapsed="false" customWidth="true" hidden="false" outlineLevel="0" max="3" min="3" style="0" width="13.99"/>
    <col collapsed="false" customWidth="true" hidden="false" outlineLevel="0" max="5" min="5" style="0" width="11.32"/>
    <col collapsed="false" customWidth="true" hidden="false" outlineLevel="0" max="6" min="6" style="0" width="14.33"/>
    <col collapsed="false" customWidth="true" hidden="false" outlineLevel="0" max="7" min="7" style="0" width="10.1"/>
    <col collapsed="false" customWidth="true" hidden="false" outlineLevel="0" max="8" min="8" style="0" width="15.99"/>
    <col collapsed="false" customWidth="true" hidden="false" outlineLevel="0" max="9" min="9" style="0" width="15.87"/>
  </cols>
  <sheetData>
    <row r="1" customFormat="false" ht="15.6" hidden="false" customHeight="false" outlineLevel="0" collapsed="false">
      <c r="A1" s="355"/>
      <c r="B1" s="355"/>
      <c r="C1" s="356" t="s">
        <v>658</v>
      </c>
      <c r="D1" s="355"/>
      <c r="E1" s="355"/>
      <c r="F1" s="355"/>
      <c r="G1" s="355"/>
      <c r="H1" s="435"/>
      <c r="I1" s="436"/>
    </row>
    <row r="2" customFormat="false" ht="15.6" hidden="false" customHeight="false" outlineLevel="0" collapsed="false">
      <c r="A2" s="355"/>
      <c r="B2" s="355"/>
      <c r="C2" s="358" t="s">
        <v>1</v>
      </c>
      <c r="D2" s="355"/>
      <c r="E2" s="355"/>
      <c r="F2" s="355"/>
      <c r="G2" s="355"/>
      <c r="H2" s="435"/>
      <c r="I2" s="436"/>
    </row>
    <row r="3" customFormat="false" ht="15.6" hidden="false" customHeight="false" outlineLevel="0" collapsed="false">
      <c r="A3" s="355"/>
      <c r="B3" s="355"/>
      <c r="C3" s="358" t="s">
        <v>2</v>
      </c>
      <c r="D3" s="355"/>
      <c r="E3" s="355"/>
      <c r="F3" s="355"/>
      <c r="G3" s="355"/>
      <c r="H3" s="435"/>
      <c r="I3" s="436"/>
    </row>
    <row r="4" customFormat="false" ht="15.6" hidden="false" customHeight="false" outlineLevel="0" collapsed="false">
      <c r="A4" s="355"/>
      <c r="B4" s="355"/>
      <c r="C4" s="359" t="s">
        <v>3</v>
      </c>
      <c r="D4" s="355"/>
      <c r="E4" s="355"/>
      <c r="F4" s="355"/>
      <c r="G4" s="355"/>
      <c r="H4" s="435"/>
      <c r="I4" s="436"/>
    </row>
    <row r="5" customFormat="false" ht="15.6" hidden="false" customHeight="false" outlineLevel="0" collapsed="false">
      <c r="A5" s="355"/>
      <c r="B5" s="355"/>
      <c r="C5" s="359" t="s">
        <v>4</v>
      </c>
      <c r="D5" s="355"/>
      <c r="E5" s="355"/>
      <c r="F5" s="355"/>
      <c r="G5" s="355"/>
      <c r="H5" s="435"/>
      <c r="I5" s="436"/>
    </row>
    <row r="6" customFormat="false" ht="13.2" hidden="false" customHeight="false" outlineLevel="0" collapsed="false">
      <c r="A6" s="355"/>
      <c r="B6" s="355"/>
      <c r="C6" s="354"/>
      <c r="D6" s="355"/>
      <c r="E6" s="355"/>
      <c r="F6" s="355"/>
      <c r="G6" s="355"/>
      <c r="H6" s="435"/>
      <c r="I6" s="436"/>
    </row>
    <row r="7" customFormat="false" ht="13.2" hidden="false" customHeight="false" outlineLevel="0" collapsed="false">
      <c r="A7" s="355"/>
      <c r="B7" s="355"/>
      <c r="C7" s="354"/>
      <c r="D7" s="355"/>
      <c r="E7" s="355"/>
      <c r="F7" s="355"/>
      <c r="G7" s="355"/>
      <c r="H7" s="435"/>
      <c r="I7" s="436"/>
    </row>
    <row r="8" customFormat="false" ht="15.6" hidden="false" customHeight="false" outlineLevel="0" collapsed="false">
      <c r="A8" s="355"/>
      <c r="B8" s="355"/>
      <c r="C8" s="356" t="s">
        <v>1260</v>
      </c>
      <c r="D8" s="355"/>
      <c r="E8" s="357"/>
      <c r="F8" s="357"/>
      <c r="G8" s="355"/>
      <c r="H8" s="435"/>
      <c r="I8" s="436"/>
    </row>
    <row r="9" customFormat="false" ht="15.6" hidden="false" customHeight="false" outlineLevel="0" collapsed="false">
      <c r="A9" s="355"/>
      <c r="B9" s="355"/>
      <c r="C9" s="360" t="s">
        <v>1</v>
      </c>
      <c r="D9" s="355"/>
      <c r="E9" s="357"/>
      <c r="F9" s="357"/>
      <c r="G9" s="355"/>
      <c r="H9" s="435"/>
      <c r="I9" s="436"/>
    </row>
    <row r="10" customFormat="false" ht="15.6" hidden="false" customHeight="false" outlineLevel="0" collapsed="false">
      <c r="A10" s="355"/>
      <c r="B10" s="355"/>
      <c r="C10" s="361" t="s">
        <v>3</v>
      </c>
      <c r="D10" s="355"/>
      <c r="E10" s="357"/>
      <c r="F10" s="357"/>
      <c r="G10" s="355"/>
      <c r="H10" s="435"/>
      <c r="I10" s="436"/>
    </row>
    <row r="11" customFormat="false" ht="15.6" hidden="false" customHeight="false" outlineLevel="0" collapsed="false">
      <c r="A11" s="355"/>
      <c r="B11" s="355"/>
      <c r="C11" s="359" t="s">
        <v>48</v>
      </c>
      <c r="D11" s="359"/>
      <c r="E11" s="362"/>
      <c r="F11" s="357"/>
      <c r="G11" s="355"/>
      <c r="H11" s="435"/>
      <c r="I11" s="436"/>
    </row>
    <row r="12" customFormat="false" ht="13.2" hidden="false" customHeight="false" outlineLevel="0" collapsed="false">
      <c r="A12" s="355"/>
      <c r="B12" s="363"/>
      <c r="C12" s="355"/>
      <c r="D12" s="364"/>
      <c r="E12" s="365"/>
      <c r="F12" s="365"/>
      <c r="G12" s="366"/>
      <c r="H12" s="367"/>
      <c r="I12" s="436"/>
    </row>
    <row r="13" customFormat="false" ht="13.2" hidden="false" customHeight="false" outlineLevel="0" collapsed="false">
      <c r="A13" s="355"/>
      <c r="B13" s="363"/>
      <c r="C13" s="355"/>
      <c r="D13" s="437"/>
      <c r="E13" s="437"/>
      <c r="F13" s="437"/>
      <c r="G13" s="437"/>
      <c r="H13" s="436"/>
      <c r="I13" s="436"/>
    </row>
    <row r="14" customFormat="false" ht="13.2" hidden="false" customHeight="false" outlineLevel="0" collapsed="false">
      <c r="A14" s="355"/>
      <c r="B14" s="363"/>
      <c r="C14" s="355"/>
      <c r="D14" s="365"/>
      <c r="E14" s="365"/>
      <c r="F14" s="365"/>
      <c r="G14" s="366"/>
      <c r="H14" s="367"/>
      <c r="I14" s="436"/>
    </row>
    <row r="15" customFormat="false" ht="13.2" hidden="false" customHeight="true" outlineLevel="0" collapsed="false">
      <c r="A15" s="369" t="s">
        <v>1261</v>
      </c>
      <c r="B15" s="369"/>
      <c r="C15" s="369"/>
      <c r="D15" s="369"/>
      <c r="E15" s="369"/>
      <c r="F15" s="369"/>
      <c r="G15" s="369"/>
      <c r="H15" s="369"/>
      <c r="I15" s="369"/>
    </row>
    <row r="16" customFormat="false" ht="13.2" hidden="false" customHeight="false" outlineLevel="0" collapsed="false">
      <c r="A16" s="357"/>
      <c r="B16" s="370"/>
      <c r="C16" s="357"/>
      <c r="D16" s="366"/>
      <c r="E16" s="366"/>
      <c r="F16" s="366"/>
      <c r="G16" s="366"/>
      <c r="H16" s="367"/>
      <c r="I16" s="436"/>
    </row>
    <row r="17" customFormat="false" ht="13.8" hidden="false" customHeight="false" outlineLevel="0" collapsed="false">
      <c r="A17" s="355"/>
      <c r="B17" s="363"/>
      <c r="C17" s="355"/>
      <c r="D17" s="365"/>
      <c r="E17" s="365"/>
      <c r="F17" s="365"/>
      <c r="G17" s="366"/>
      <c r="H17" s="435"/>
      <c r="I17" s="435" t="s">
        <v>10</v>
      </c>
    </row>
    <row r="18" customFormat="false" ht="53.4" hidden="false" customHeight="false" outlineLevel="0" collapsed="false">
      <c r="A18" s="371" t="s">
        <v>50</v>
      </c>
      <c r="B18" s="372" t="s">
        <v>660</v>
      </c>
      <c r="C18" s="372" t="s">
        <v>661</v>
      </c>
      <c r="D18" s="373" t="s">
        <v>600</v>
      </c>
      <c r="E18" s="373" t="s">
        <v>601</v>
      </c>
      <c r="F18" s="373" t="s">
        <v>662</v>
      </c>
      <c r="G18" s="373" t="s">
        <v>663</v>
      </c>
      <c r="H18" s="438" t="s">
        <v>1262</v>
      </c>
      <c r="I18" s="374" t="s">
        <v>1263</v>
      </c>
    </row>
    <row r="19" customFormat="false" ht="13.8" hidden="false" customHeight="false" outlineLevel="0" collapsed="false">
      <c r="A19" s="375"/>
      <c r="B19" s="376" t="n">
        <v>1</v>
      </c>
      <c r="C19" s="377" t="n">
        <v>2</v>
      </c>
      <c r="D19" s="378" t="s">
        <v>665</v>
      </c>
      <c r="E19" s="378" t="s">
        <v>666</v>
      </c>
      <c r="F19" s="378" t="s">
        <v>667</v>
      </c>
      <c r="G19" s="378" t="s">
        <v>668</v>
      </c>
      <c r="H19" s="439" t="n">
        <v>7</v>
      </c>
      <c r="I19" s="379" t="n">
        <v>8</v>
      </c>
    </row>
    <row r="20" customFormat="false" ht="13.2" hidden="false" customHeight="false" outlineLevel="0" collapsed="false">
      <c r="A20" s="380" t="n">
        <v>1</v>
      </c>
      <c r="B20" s="381" t="s">
        <v>669</v>
      </c>
      <c r="C20" s="382" t="n">
        <v>827</v>
      </c>
      <c r="D20" s="383"/>
      <c r="E20" s="383"/>
      <c r="F20" s="383"/>
      <c r="G20" s="383"/>
      <c r="H20" s="440" t="n">
        <f aca="false">H21</f>
        <v>3948.444</v>
      </c>
      <c r="I20" s="441" t="n">
        <f aca="false">I21</f>
        <v>3948.444</v>
      </c>
    </row>
    <row r="21" customFormat="false" ht="13.2" hidden="false" customHeight="false" outlineLevel="0" collapsed="false">
      <c r="A21" s="380" t="n">
        <v>2</v>
      </c>
      <c r="B21" s="385" t="s">
        <v>602</v>
      </c>
      <c r="C21" s="386" t="s">
        <v>670</v>
      </c>
      <c r="D21" s="387" t="s">
        <v>55</v>
      </c>
      <c r="E21" s="387" t="s">
        <v>390</v>
      </c>
      <c r="F21" s="387"/>
      <c r="G21" s="387"/>
      <c r="H21" s="411" t="n">
        <f aca="false">H22</f>
        <v>3948.444</v>
      </c>
      <c r="I21" s="388" t="n">
        <f aca="false">I22</f>
        <v>3948.444</v>
      </c>
    </row>
    <row r="22" customFormat="false" ht="26.4" hidden="false" customHeight="false" outlineLevel="0" collapsed="false">
      <c r="A22" s="380" t="n">
        <v>3</v>
      </c>
      <c r="B22" s="385" t="s">
        <v>671</v>
      </c>
      <c r="C22" s="386" t="s">
        <v>670</v>
      </c>
      <c r="D22" s="387" t="s">
        <v>55</v>
      </c>
      <c r="E22" s="387" t="s">
        <v>411</v>
      </c>
      <c r="F22" s="387"/>
      <c r="G22" s="387"/>
      <c r="H22" s="411" t="n">
        <f aca="false">H23</f>
        <v>3948.444</v>
      </c>
      <c r="I22" s="388" t="n">
        <f aca="false">I23</f>
        <v>3948.444</v>
      </c>
    </row>
    <row r="23" customFormat="false" ht="13.2" hidden="false" customHeight="false" outlineLevel="0" collapsed="false">
      <c r="A23" s="380" t="n">
        <v>4</v>
      </c>
      <c r="B23" s="385" t="s">
        <v>672</v>
      </c>
      <c r="C23" s="386" t="s">
        <v>670</v>
      </c>
      <c r="D23" s="387" t="s">
        <v>55</v>
      </c>
      <c r="E23" s="387" t="s">
        <v>411</v>
      </c>
      <c r="F23" s="387" t="s">
        <v>673</v>
      </c>
      <c r="G23" s="387"/>
      <c r="H23" s="411" t="n">
        <f aca="false">H24</f>
        <v>3948.444</v>
      </c>
      <c r="I23" s="388" t="n">
        <f aca="false">I24</f>
        <v>3948.444</v>
      </c>
    </row>
    <row r="24" customFormat="false" ht="13.2" hidden="false" customHeight="false" outlineLevel="0" collapsed="false">
      <c r="A24" s="380" t="n">
        <v>5</v>
      </c>
      <c r="B24" s="385" t="s">
        <v>674</v>
      </c>
      <c r="C24" s="386" t="s">
        <v>670</v>
      </c>
      <c r="D24" s="387" t="s">
        <v>55</v>
      </c>
      <c r="E24" s="387" t="s">
        <v>411</v>
      </c>
      <c r="F24" s="387" t="s">
        <v>675</v>
      </c>
      <c r="G24" s="387"/>
      <c r="H24" s="411" t="n">
        <f aca="false">H25+H32</f>
        <v>3948.444</v>
      </c>
      <c r="I24" s="388" t="n">
        <f aca="false">I25+I32</f>
        <v>3948.444</v>
      </c>
    </row>
    <row r="25" customFormat="false" ht="26.4" hidden="false" customHeight="false" outlineLevel="0" collapsed="false">
      <c r="A25" s="380" t="n">
        <v>6</v>
      </c>
      <c r="B25" s="385" t="s">
        <v>676</v>
      </c>
      <c r="C25" s="386" t="s">
        <v>670</v>
      </c>
      <c r="D25" s="387" t="s">
        <v>55</v>
      </c>
      <c r="E25" s="387" t="s">
        <v>411</v>
      </c>
      <c r="F25" s="387" t="s">
        <v>677</v>
      </c>
      <c r="G25" s="387"/>
      <c r="H25" s="411" t="n">
        <f aca="false">H31+H27+H29</f>
        <v>2338.635</v>
      </c>
      <c r="I25" s="388" t="n">
        <f aca="false">I31+I27+I29</f>
        <v>2338.635</v>
      </c>
    </row>
    <row r="26" customFormat="false" ht="39.6" hidden="false" customHeight="false" outlineLevel="0" collapsed="false">
      <c r="A26" s="380" t="n">
        <v>7</v>
      </c>
      <c r="B26" s="389" t="s">
        <v>678</v>
      </c>
      <c r="C26" s="386" t="s">
        <v>670</v>
      </c>
      <c r="D26" s="387" t="s">
        <v>55</v>
      </c>
      <c r="E26" s="387" t="s">
        <v>411</v>
      </c>
      <c r="F26" s="387" t="s">
        <v>677</v>
      </c>
      <c r="G26" s="387" t="s">
        <v>410</v>
      </c>
      <c r="H26" s="411" t="n">
        <f aca="false">H27</f>
        <v>1816.163</v>
      </c>
      <c r="I26" s="388" t="n">
        <f aca="false">I27</f>
        <v>1816.163</v>
      </c>
    </row>
    <row r="27" customFormat="false" ht="13.2" hidden="false" customHeight="false" outlineLevel="0" collapsed="false">
      <c r="A27" s="380" t="n">
        <v>8</v>
      </c>
      <c r="B27" s="385" t="s">
        <v>679</v>
      </c>
      <c r="C27" s="386" t="s">
        <v>670</v>
      </c>
      <c r="D27" s="387" t="s">
        <v>55</v>
      </c>
      <c r="E27" s="387" t="s">
        <v>411</v>
      </c>
      <c r="F27" s="387" t="s">
        <v>677</v>
      </c>
      <c r="G27" s="387" t="s">
        <v>251</v>
      </c>
      <c r="H27" s="411" t="n">
        <v>1816.163</v>
      </c>
      <c r="I27" s="388" t="n">
        <v>1816.163</v>
      </c>
    </row>
    <row r="28" customFormat="false" ht="13.2" hidden="false" customHeight="false" outlineLevel="0" collapsed="false">
      <c r="A28" s="380" t="n">
        <v>9</v>
      </c>
      <c r="B28" s="389" t="s">
        <v>680</v>
      </c>
      <c r="C28" s="386" t="s">
        <v>670</v>
      </c>
      <c r="D28" s="387" t="s">
        <v>55</v>
      </c>
      <c r="E28" s="387" t="s">
        <v>411</v>
      </c>
      <c r="F28" s="387" t="s">
        <v>677</v>
      </c>
      <c r="G28" s="387" t="s">
        <v>681</v>
      </c>
      <c r="H28" s="411" t="n">
        <f aca="false">H29</f>
        <v>518.472</v>
      </c>
      <c r="I28" s="388" t="n">
        <f aca="false">I29</f>
        <v>518.472</v>
      </c>
    </row>
    <row r="29" customFormat="false" ht="26.4" hidden="false" customHeight="false" outlineLevel="0" collapsed="false">
      <c r="A29" s="380" t="n">
        <v>10</v>
      </c>
      <c r="B29" s="385" t="s">
        <v>682</v>
      </c>
      <c r="C29" s="386" t="s">
        <v>670</v>
      </c>
      <c r="D29" s="387" t="s">
        <v>55</v>
      </c>
      <c r="E29" s="387" t="s">
        <v>411</v>
      </c>
      <c r="F29" s="387" t="s">
        <v>677</v>
      </c>
      <c r="G29" s="387" t="s">
        <v>418</v>
      </c>
      <c r="H29" s="411" t="n">
        <v>518.472</v>
      </c>
      <c r="I29" s="388" t="n">
        <v>518.472</v>
      </c>
    </row>
    <row r="30" customFormat="false" ht="13.2" hidden="false" customHeight="false" outlineLevel="0" collapsed="false">
      <c r="A30" s="380" t="n">
        <v>11</v>
      </c>
      <c r="B30" s="389" t="s">
        <v>683</v>
      </c>
      <c r="C30" s="386" t="s">
        <v>670</v>
      </c>
      <c r="D30" s="387" t="s">
        <v>55</v>
      </c>
      <c r="E30" s="387" t="s">
        <v>411</v>
      </c>
      <c r="F30" s="387" t="s">
        <v>677</v>
      </c>
      <c r="G30" s="387" t="s">
        <v>684</v>
      </c>
      <c r="H30" s="411" t="n">
        <f aca="false">H31</f>
        <v>4</v>
      </c>
      <c r="I30" s="388" t="n">
        <f aca="false">I31</f>
        <v>4</v>
      </c>
    </row>
    <row r="31" customFormat="false" ht="13.2" hidden="false" customHeight="false" outlineLevel="0" collapsed="false">
      <c r="A31" s="380" t="n">
        <v>12</v>
      </c>
      <c r="B31" s="385" t="s">
        <v>685</v>
      </c>
      <c r="C31" s="386" t="s">
        <v>670</v>
      </c>
      <c r="D31" s="387" t="s">
        <v>55</v>
      </c>
      <c r="E31" s="387" t="s">
        <v>411</v>
      </c>
      <c r="F31" s="387" t="s">
        <v>677</v>
      </c>
      <c r="G31" s="387" t="s">
        <v>686</v>
      </c>
      <c r="H31" s="411" t="n">
        <v>4</v>
      </c>
      <c r="I31" s="388" t="n">
        <v>4</v>
      </c>
    </row>
    <row r="32" customFormat="false" ht="26.4" hidden="false" customHeight="false" outlineLevel="0" collapsed="false">
      <c r="A32" s="380" t="n">
        <v>13</v>
      </c>
      <c r="B32" s="385" t="s">
        <v>687</v>
      </c>
      <c r="C32" s="386" t="s">
        <v>670</v>
      </c>
      <c r="D32" s="387" t="s">
        <v>55</v>
      </c>
      <c r="E32" s="387" t="s">
        <v>411</v>
      </c>
      <c r="F32" s="387" t="s">
        <v>688</v>
      </c>
      <c r="G32" s="387"/>
      <c r="H32" s="411" t="n">
        <f aca="false">H33</f>
        <v>1609.809</v>
      </c>
      <c r="I32" s="388" t="n">
        <f aca="false">I33</f>
        <v>1609.809</v>
      </c>
    </row>
    <row r="33" customFormat="false" ht="39.6" hidden="false" customHeight="false" outlineLevel="0" collapsed="false">
      <c r="A33" s="380" t="n">
        <v>14</v>
      </c>
      <c r="B33" s="389" t="s">
        <v>678</v>
      </c>
      <c r="C33" s="386" t="s">
        <v>670</v>
      </c>
      <c r="D33" s="387" t="s">
        <v>55</v>
      </c>
      <c r="E33" s="387" t="s">
        <v>411</v>
      </c>
      <c r="F33" s="387" t="s">
        <v>688</v>
      </c>
      <c r="G33" s="387" t="s">
        <v>410</v>
      </c>
      <c r="H33" s="411" t="n">
        <f aca="false">H34</f>
        <v>1609.809</v>
      </c>
      <c r="I33" s="388" t="n">
        <f aca="false">I34</f>
        <v>1609.809</v>
      </c>
    </row>
    <row r="34" customFormat="false" ht="13.2" hidden="false" customHeight="false" outlineLevel="0" collapsed="false">
      <c r="A34" s="380" t="n">
        <v>15</v>
      </c>
      <c r="B34" s="385" t="s">
        <v>679</v>
      </c>
      <c r="C34" s="386" t="s">
        <v>670</v>
      </c>
      <c r="D34" s="387" t="s">
        <v>55</v>
      </c>
      <c r="E34" s="387" t="s">
        <v>411</v>
      </c>
      <c r="F34" s="387" t="s">
        <v>688</v>
      </c>
      <c r="G34" s="387" t="s">
        <v>251</v>
      </c>
      <c r="H34" s="411" t="n">
        <v>1609.809</v>
      </c>
      <c r="I34" s="388" t="n">
        <v>1609.809</v>
      </c>
    </row>
    <row r="35" customFormat="false" ht="13.2" hidden="false" customHeight="false" outlineLevel="0" collapsed="false">
      <c r="A35" s="380" t="n">
        <v>16</v>
      </c>
      <c r="B35" s="390" t="s">
        <v>691</v>
      </c>
      <c r="C35" s="391" t="n">
        <v>900</v>
      </c>
      <c r="D35" s="392"/>
      <c r="E35" s="392"/>
      <c r="F35" s="392"/>
      <c r="G35" s="392"/>
      <c r="H35" s="442" t="n">
        <f aca="false">H36+H105+H84+H91+H98</f>
        <v>88770.07729</v>
      </c>
      <c r="I35" s="442" t="n">
        <f aca="false">I36+I105+I84+I91+I98</f>
        <v>86464.40315</v>
      </c>
    </row>
    <row r="36" customFormat="false" ht="13.2" hidden="false" customHeight="false" outlineLevel="0" collapsed="false">
      <c r="A36" s="380" t="n">
        <v>17</v>
      </c>
      <c r="B36" s="394" t="s">
        <v>602</v>
      </c>
      <c r="C36" s="395" t="n">
        <v>900</v>
      </c>
      <c r="D36" s="387" t="s">
        <v>55</v>
      </c>
      <c r="E36" s="396" t="s">
        <v>390</v>
      </c>
      <c r="F36" s="396"/>
      <c r="G36" s="396"/>
      <c r="H36" s="443" t="n">
        <f aca="false">H37+H67+H73</f>
        <v>25015.456</v>
      </c>
      <c r="I36" s="397" t="n">
        <f aca="false">I37+I67+I73</f>
        <v>25518.056</v>
      </c>
    </row>
    <row r="37" customFormat="false" ht="26.4" hidden="false" customHeight="false" outlineLevel="0" collapsed="false">
      <c r="A37" s="380" t="n">
        <v>18</v>
      </c>
      <c r="B37" s="394" t="s">
        <v>607</v>
      </c>
      <c r="C37" s="395" t="n">
        <v>900</v>
      </c>
      <c r="D37" s="387" t="s">
        <v>55</v>
      </c>
      <c r="E37" s="387" t="s">
        <v>437</v>
      </c>
      <c r="F37" s="396"/>
      <c r="G37" s="396"/>
      <c r="H37" s="443" t="n">
        <f aca="false">H39</f>
        <v>11560.103</v>
      </c>
      <c r="I37" s="397" t="n">
        <f aca="false">I39</f>
        <v>11560.103</v>
      </c>
    </row>
    <row r="38" customFormat="false" ht="13.2" hidden="false" customHeight="false" outlineLevel="0" collapsed="false">
      <c r="A38" s="380" t="n">
        <v>19</v>
      </c>
      <c r="B38" s="394" t="s">
        <v>692</v>
      </c>
      <c r="C38" s="395" t="n">
        <v>900</v>
      </c>
      <c r="D38" s="387" t="s">
        <v>55</v>
      </c>
      <c r="E38" s="387" t="s">
        <v>437</v>
      </c>
      <c r="F38" s="396" t="s">
        <v>693</v>
      </c>
      <c r="G38" s="396"/>
      <c r="H38" s="443" t="n">
        <f aca="false">H39</f>
        <v>11560.103</v>
      </c>
      <c r="I38" s="397" t="n">
        <f aca="false">I39</f>
        <v>11560.103</v>
      </c>
    </row>
    <row r="39" customFormat="false" ht="26.4" hidden="false" customHeight="false" outlineLevel="0" collapsed="false">
      <c r="A39" s="380" t="n">
        <v>20</v>
      </c>
      <c r="B39" s="394" t="s">
        <v>694</v>
      </c>
      <c r="C39" s="395" t="n">
        <v>900</v>
      </c>
      <c r="D39" s="387" t="s">
        <v>55</v>
      </c>
      <c r="E39" s="387" t="s">
        <v>437</v>
      </c>
      <c r="F39" s="396" t="s">
        <v>695</v>
      </c>
      <c r="G39" s="396"/>
      <c r="H39" s="443" t="n">
        <f aca="false">H40+H47</f>
        <v>11560.103</v>
      </c>
      <c r="I39" s="397" t="n">
        <f aca="false">I40+I47</f>
        <v>11560.103</v>
      </c>
    </row>
    <row r="40" customFormat="false" ht="52.8" hidden="false" customHeight="false" outlineLevel="0" collapsed="false">
      <c r="A40" s="380" t="n">
        <v>21</v>
      </c>
      <c r="B40" s="394" t="s">
        <v>696</v>
      </c>
      <c r="C40" s="395" t="n">
        <v>900</v>
      </c>
      <c r="D40" s="387" t="s">
        <v>55</v>
      </c>
      <c r="E40" s="387" t="s">
        <v>437</v>
      </c>
      <c r="F40" s="396" t="s">
        <v>697</v>
      </c>
      <c r="G40" s="396"/>
      <c r="H40" s="443" t="n">
        <f aca="false">H42+H44+H46</f>
        <v>8308.423</v>
      </c>
      <c r="I40" s="397" t="n">
        <f aca="false">I42+I44+I46</f>
        <v>8308.423</v>
      </c>
    </row>
    <row r="41" customFormat="false" ht="39.6" hidden="false" customHeight="false" outlineLevel="0" collapsed="false">
      <c r="A41" s="380" t="n">
        <v>22</v>
      </c>
      <c r="B41" s="389" t="s">
        <v>678</v>
      </c>
      <c r="C41" s="395" t="n">
        <v>900</v>
      </c>
      <c r="D41" s="387" t="s">
        <v>55</v>
      </c>
      <c r="E41" s="387" t="s">
        <v>437</v>
      </c>
      <c r="F41" s="396" t="s">
        <v>697</v>
      </c>
      <c r="G41" s="396" t="s">
        <v>410</v>
      </c>
      <c r="H41" s="443" t="n">
        <f aca="false">H42</f>
        <v>7819.307</v>
      </c>
      <c r="I41" s="397" t="n">
        <f aca="false">I42</f>
        <v>7819.307</v>
      </c>
    </row>
    <row r="42" customFormat="false" ht="13.2" hidden="false" customHeight="false" outlineLevel="0" collapsed="false">
      <c r="A42" s="380" t="n">
        <v>23</v>
      </c>
      <c r="B42" s="394" t="s">
        <v>698</v>
      </c>
      <c r="C42" s="395" t="n">
        <v>900</v>
      </c>
      <c r="D42" s="387" t="s">
        <v>55</v>
      </c>
      <c r="E42" s="387" t="s">
        <v>437</v>
      </c>
      <c r="F42" s="396" t="s">
        <v>697</v>
      </c>
      <c r="G42" s="396" t="s">
        <v>251</v>
      </c>
      <c r="H42" s="443" t="n">
        <v>7819.307</v>
      </c>
      <c r="I42" s="397" t="n">
        <v>7819.307</v>
      </c>
    </row>
    <row r="43" customFormat="false" ht="13.2" hidden="false" customHeight="false" outlineLevel="0" collapsed="false">
      <c r="A43" s="380" t="n">
        <v>24</v>
      </c>
      <c r="B43" s="389" t="s">
        <v>680</v>
      </c>
      <c r="C43" s="395" t="n">
        <v>900</v>
      </c>
      <c r="D43" s="387" t="s">
        <v>55</v>
      </c>
      <c r="E43" s="387" t="s">
        <v>437</v>
      </c>
      <c r="F43" s="396" t="s">
        <v>697</v>
      </c>
      <c r="G43" s="396" t="s">
        <v>681</v>
      </c>
      <c r="H43" s="443" t="n">
        <f aca="false">H44</f>
        <v>485.553</v>
      </c>
      <c r="I43" s="397" t="n">
        <f aca="false">I44</f>
        <v>485.553</v>
      </c>
    </row>
    <row r="44" customFormat="false" ht="26.4" hidden="false" customHeight="false" outlineLevel="0" collapsed="false">
      <c r="A44" s="380" t="n">
        <v>25</v>
      </c>
      <c r="B44" s="394" t="s">
        <v>699</v>
      </c>
      <c r="C44" s="395" t="n">
        <v>900</v>
      </c>
      <c r="D44" s="387" t="s">
        <v>55</v>
      </c>
      <c r="E44" s="387" t="s">
        <v>437</v>
      </c>
      <c r="F44" s="396" t="s">
        <v>697</v>
      </c>
      <c r="G44" s="396" t="s">
        <v>418</v>
      </c>
      <c r="H44" s="443" t="n">
        <v>485.553</v>
      </c>
      <c r="I44" s="397" t="n">
        <v>485.553</v>
      </c>
    </row>
    <row r="45" customFormat="false" ht="13.2" hidden="false" customHeight="false" outlineLevel="0" collapsed="false">
      <c r="A45" s="380" t="n">
        <v>26</v>
      </c>
      <c r="B45" s="389" t="s">
        <v>683</v>
      </c>
      <c r="C45" s="395" t="n">
        <v>900</v>
      </c>
      <c r="D45" s="387" t="s">
        <v>55</v>
      </c>
      <c r="E45" s="387" t="s">
        <v>437</v>
      </c>
      <c r="F45" s="396" t="s">
        <v>697</v>
      </c>
      <c r="G45" s="396" t="s">
        <v>684</v>
      </c>
      <c r="H45" s="443" t="n">
        <f aca="false">H46</f>
        <v>3.563</v>
      </c>
      <c r="I45" s="397" t="n">
        <f aca="false">I46</f>
        <v>3.563</v>
      </c>
    </row>
    <row r="46" customFormat="false" ht="13.2" hidden="false" customHeight="false" outlineLevel="0" collapsed="false">
      <c r="A46" s="380" t="n">
        <v>27</v>
      </c>
      <c r="B46" s="394" t="s">
        <v>685</v>
      </c>
      <c r="C46" s="395" t="n">
        <v>900</v>
      </c>
      <c r="D46" s="387" t="s">
        <v>55</v>
      </c>
      <c r="E46" s="387" t="s">
        <v>437</v>
      </c>
      <c r="F46" s="396" t="s">
        <v>697</v>
      </c>
      <c r="G46" s="396" t="s">
        <v>686</v>
      </c>
      <c r="H46" s="443" t="n">
        <v>3.563</v>
      </c>
      <c r="I46" s="397" t="n">
        <v>3.563</v>
      </c>
    </row>
    <row r="47" customFormat="false" ht="79.2" hidden="false" customHeight="false" outlineLevel="0" collapsed="false">
      <c r="A47" s="380" t="n">
        <v>28</v>
      </c>
      <c r="B47" s="394" t="s">
        <v>706</v>
      </c>
      <c r="C47" s="395" t="n">
        <v>900</v>
      </c>
      <c r="D47" s="387" t="s">
        <v>55</v>
      </c>
      <c r="E47" s="387" t="s">
        <v>437</v>
      </c>
      <c r="F47" s="396" t="s">
        <v>707</v>
      </c>
      <c r="G47" s="396"/>
      <c r="H47" s="443" t="n">
        <f aca="false">H48+H50</f>
        <v>3251.68</v>
      </c>
      <c r="I47" s="397" t="n">
        <f aca="false">I48+I50</f>
        <v>3251.68</v>
      </c>
    </row>
    <row r="48" customFormat="false" ht="39.6" hidden="false" customHeight="false" outlineLevel="0" collapsed="false">
      <c r="A48" s="380" t="n">
        <v>29</v>
      </c>
      <c r="B48" s="389" t="s">
        <v>678</v>
      </c>
      <c r="C48" s="395" t="n">
        <v>900</v>
      </c>
      <c r="D48" s="387" t="s">
        <v>55</v>
      </c>
      <c r="E48" s="387" t="s">
        <v>437</v>
      </c>
      <c r="F48" s="396" t="s">
        <v>707</v>
      </c>
      <c r="G48" s="396" t="s">
        <v>410</v>
      </c>
      <c r="H48" s="443" t="n">
        <f aca="false">H49</f>
        <v>2944.003</v>
      </c>
      <c r="I48" s="397" t="n">
        <f aca="false">I49</f>
        <v>2944.003</v>
      </c>
    </row>
    <row r="49" customFormat="false" ht="13.2" hidden="false" customHeight="false" outlineLevel="0" collapsed="false">
      <c r="A49" s="380" t="n">
        <v>30</v>
      </c>
      <c r="B49" s="394" t="s">
        <v>698</v>
      </c>
      <c r="C49" s="395" t="n">
        <v>900</v>
      </c>
      <c r="D49" s="387" t="s">
        <v>55</v>
      </c>
      <c r="E49" s="387" t="s">
        <v>437</v>
      </c>
      <c r="F49" s="396" t="s">
        <v>707</v>
      </c>
      <c r="G49" s="396" t="s">
        <v>251</v>
      </c>
      <c r="H49" s="397" t="n">
        <f aca="false">H54+H59+H64</f>
        <v>2944.003</v>
      </c>
      <c r="I49" s="397" t="n">
        <f aca="false">I54+I59+I64</f>
        <v>2944.003</v>
      </c>
    </row>
    <row r="50" customFormat="false" ht="13.2" hidden="false" customHeight="false" outlineLevel="0" collapsed="false">
      <c r="A50" s="380" t="n">
        <v>31</v>
      </c>
      <c r="B50" s="389" t="s">
        <v>680</v>
      </c>
      <c r="C50" s="395" t="n">
        <v>900</v>
      </c>
      <c r="D50" s="387" t="s">
        <v>55</v>
      </c>
      <c r="E50" s="387" t="s">
        <v>437</v>
      </c>
      <c r="F50" s="396" t="s">
        <v>707</v>
      </c>
      <c r="G50" s="396" t="s">
        <v>681</v>
      </c>
      <c r="H50" s="443" t="n">
        <f aca="false">H51</f>
        <v>307.677</v>
      </c>
      <c r="I50" s="397" t="n">
        <f aca="false">I51</f>
        <v>307.677</v>
      </c>
    </row>
    <row r="51" customFormat="false" ht="26.4" hidden="false" customHeight="false" outlineLevel="0" collapsed="false">
      <c r="A51" s="380" t="n">
        <v>32</v>
      </c>
      <c r="B51" s="394" t="s">
        <v>699</v>
      </c>
      <c r="C51" s="395" t="n">
        <v>900</v>
      </c>
      <c r="D51" s="387" t="s">
        <v>55</v>
      </c>
      <c r="E51" s="387" t="s">
        <v>437</v>
      </c>
      <c r="F51" s="396" t="s">
        <v>707</v>
      </c>
      <c r="G51" s="396" t="s">
        <v>418</v>
      </c>
      <c r="H51" s="397" t="n">
        <f aca="false">H56+H61+H66</f>
        <v>307.677</v>
      </c>
      <c r="I51" s="397" t="n">
        <f aca="false">I56+I61+I66</f>
        <v>307.677</v>
      </c>
    </row>
    <row r="52" customFormat="false" ht="79.2" hidden="false" customHeight="false" outlineLevel="0" collapsed="false">
      <c r="A52" s="380" t="n">
        <v>33</v>
      </c>
      <c r="B52" s="394" t="s">
        <v>1264</v>
      </c>
      <c r="C52" s="395" t="n">
        <v>900</v>
      </c>
      <c r="D52" s="387" t="s">
        <v>55</v>
      </c>
      <c r="E52" s="387" t="s">
        <v>437</v>
      </c>
      <c r="F52" s="396" t="s">
        <v>709</v>
      </c>
      <c r="G52" s="396"/>
      <c r="H52" s="443" t="n">
        <f aca="false">H53+H55</f>
        <v>1219.38</v>
      </c>
      <c r="I52" s="397" t="n">
        <f aca="false">I53+I55</f>
        <v>1219.38</v>
      </c>
    </row>
    <row r="53" customFormat="false" ht="39.6" hidden="false" customHeight="false" outlineLevel="0" collapsed="false">
      <c r="A53" s="380" t="n">
        <v>34</v>
      </c>
      <c r="B53" s="389" t="s">
        <v>678</v>
      </c>
      <c r="C53" s="395" t="n">
        <v>900</v>
      </c>
      <c r="D53" s="387" t="s">
        <v>55</v>
      </c>
      <c r="E53" s="387" t="s">
        <v>437</v>
      </c>
      <c r="F53" s="396" t="s">
        <v>709</v>
      </c>
      <c r="G53" s="396" t="s">
        <v>410</v>
      </c>
      <c r="H53" s="443" t="n">
        <f aca="false">H54</f>
        <v>1104.001</v>
      </c>
      <c r="I53" s="397" t="n">
        <f aca="false">I54</f>
        <v>1104.001</v>
      </c>
    </row>
    <row r="54" customFormat="false" ht="13.2" hidden="false" customHeight="false" outlineLevel="0" collapsed="false">
      <c r="A54" s="380" t="n">
        <v>35</v>
      </c>
      <c r="B54" s="394" t="s">
        <v>698</v>
      </c>
      <c r="C54" s="395" t="n">
        <v>900</v>
      </c>
      <c r="D54" s="387" t="s">
        <v>55</v>
      </c>
      <c r="E54" s="387" t="s">
        <v>437</v>
      </c>
      <c r="F54" s="396" t="s">
        <v>709</v>
      </c>
      <c r="G54" s="396" t="s">
        <v>251</v>
      </c>
      <c r="H54" s="443" t="n">
        <v>1104.001</v>
      </c>
      <c r="I54" s="397" t="n">
        <v>1104.001</v>
      </c>
    </row>
    <row r="55" customFormat="false" ht="13.2" hidden="false" customHeight="false" outlineLevel="0" collapsed="false">
      <c r="A55" s="380" t="n">
        <v>36</v>
      </c>
      <c r="B55" s="389" t="s">
        <v>680</v>
      </c>
      <c r="C55" s="395" t="n">
        <v>900</v>
      </c>
      <c r="D55" s="387" t="s">
        <v>55</v>
      </c>
      <c r="E55" s="387" t="s">
        <v>437</v>
      </c>
      <c r="F55" s="396" t="s">
        <v>709</v>
      </c>
      <c r="G55" s="396" t="s">
        <v>681</v>
      </c>
      <c r="H55" s="443" t="n">
        <f aca="false">H56</f>
        <v>115.379</v>
      </c>
      <c r="I55" s="397" t="n">
        <f aca="false">I56</f>
        <v>115.379</v>
      </c>
    </row>
    <row r="56" customFormat="false" ht="26.4" hidden="false" customHeight="false" outlineLevel="0" collapsed="false">
      <c r="A56" s="380" t="n">
        <v>37</v>
      </c>
      <c r="B56" s="394" t="s">
        <v>699</v>
      </c>
      <c r="C56" s="395" t="n">
        <v>900</v>
      </c>
      <c r="D56" s="387" t="s">
        <v>55</v>
      </c>
      <c r="E56" s="387" t="s">
        <v>437</v>
      </c>
      <c r="F56" s="396" t="s">
        <v>709</v>
      </c>
      <c r="G56" s="396" t="s">
        <v>418</v>
      </c>
      <c r="H56" s="443" t="n">
        <v>115.379</v>
      </c>
      <c r="I56" s="397" t="n">
        <v>115.379</v>
      </c>
    </row>
    <row r="57" customFormat="false" ht="79.2" hidden="false" customHeight="false" outlineLevel="0" collapsed="false">
      <c r="A57" s="380" t="n">
        <v>38</v>
      </c>
      <c r="B57" s="394" t="s">
        <v>710</v>
      </c>
      <c r="C57" s="395" t="n">
        <v>900</v>
      </c>
      <c r="D57" s="387" t="s">
        <v>55</v>
      </c>
      <c r="E57" s="387" t="s">
        <v>437</v>
      </c>
      <c r="F57" s="396" t="s">
        <v>711</v>
      </c>
      <c r="G57" s="396"/>
      <c r="H57" s="443" t="n">
        <f aca="false">H58+H60</f>
        <v>1219.38</v>
      </c>
      <c r="I57" s="397" t="n">
        <f aca="false">I58+I60</f>
        <v>1219.38</v>
      </c>
    </row>
    <row r="58" customFormat="false" ht="39.6" hidden="false" customHeight="false" outlineLevel="0" collapsed="false">
      <c r="A58" s="380" t="n">
        <v>39</v>
      </c>
      <c r="B58" s="389" t="s">
        <v>678</v>
      </c>
      <c r="C58" s="395" t="n">
        <v>900</v>
      </c>
      <c r="D58" s="387" t="s">
        <v>55</v>
      </c>
      <c r="E58" s="387" t="s">
        <v>437</v>
      </c>
      <c r="F58" s="396" t="s">
        <v>711</v>
      </c>
      <c r="G58" s="396" t="s">
        <v>410</v>
      </c>
      <c r="H58" s="443" t="n">
        <f aca="false">H59</f>
        <v>1104.001</v>
      </c>
      <c r="I58" s="397" t="n">
        <f aca="false">I59</f>
        <v>1104.001</v>
      </c>
    </row>
    <row r="59" customFormat="false" ht="13.2" hidden="false" customHeight="false" outlineLevel="0" collapsed="false">
      <c r="A59" s="380" t="n">
        <v>40</v>
      </c>
      <c r="B59" s="394" t="s">
        <v>698</v>
      </c>
      <c r="C59" s="395" t="n">
        <v>900</v>
      </c>
      <c r="D59" s="387" t="s">
        <v>55</v>
      </c>
      <c r="E59" s="387" t="s">
        <v>437</v>
      </c>
      <c r="F59" s="396" t="s">
        <v>711</v>
      </c>
      <c r="G59" s="396" t="s">
        <v>251</v>
      </c>
      <c r="H59" s="443" t="n">
        <v>1104.001</v>
      </c>
      <c r="I59" s="397" t="n">
        <v>1104.001</v>
      </c>
    </row>
    <row r="60" customFormat="false" ht="13.2" hidden="false" customHeight="false" outlineLevel="0" collapsed="false">
      <c r="A60" s="380" t="n">
        <v>41</v>
      </c>
      <c r="B60" s="389" t="s">
        <v>680</v>
      </c>
      <c r="C60" s="395" t="n">
        <v>900</v>
      </c>
      <c r="D60" s="387" t="s">
        <v>55</v>
      </c>
      <c r="E60" s="387" t="s">
        <v>437</v>
      </c>
      <c r="F60" s="396" t="s">
        <v>711</v>
      </c>
      <c r="G60" s="396" t="s">
        <v>681</v>
      </c>
      <c r="H60" s="443" t="n">
        <f aca="false">H61</f>
        <v>115.379</v>
      </c>
      <c r="I60" s="397" t="n">
        <f aca="false">I61</f>
        <v>115.379</v>
      </c>
    </row>
    <row r="61" customFormat="false" ht="26.4" hidden="false" customHeight="false" outlineLevel="0" collapsed="false">
      <c r="A61" s="380" t="n">
        <v>42</v>
      </c>
      <c r="B61" s="394" t="s">
        <v>699</v>
      </c>
      <c r="C61" s="395" t="n">
        <v>900</v>
      </c>
      <c r="D61" s="387" t="s">
        <v>55</v>
      </c>
      <c r="E61" s="387" t="s">
        <v>437</v>
      </c>
      <c r="F61" s="396" t="s">
        <v>711</v>
      </c>
      <c r="G61" s="396" t="s">
        <v>418</v>
      </c>
      <c r="H61" s="443" t="n">
        <v>115.379</v>
      </c>
      <c r="I61" s="397" t="n">
        <v>115.379</v>
      </c>
    </row>
    <row r="62" customFormat="false" ht="79.2" hidden="false" customHeight="false" outlineLevel="0" collapsed="false">
      <c r="A62" s="380" t="n">
        <v>43</v>
      </c>
      <c r="B62" s="394" t="s">
        <v>712</v>
      </c>
      <c r="C62" s="395" t="n">
        <v>900</v>
      </c>
      <c r="D62" s="387" t="s">
        <v>55</v>
      </c>
      <c r="E62" s="387" t="s">
        <v>437</v>
      </c>
      <c r="F62" s="396" t="s">
        <v>713</v>
      </c>
      <c r="G62" s="396"/>
      <c r="H62" s="443" t="n">
        <f aca="false">H63+H65</f>
        <v>812.92</v>
      </c>
      <c r="I62" s="397" t="n">
        <f aca="false">I63+I65</f>
        <v>812.92</v>
      </c>
    </row>
    <row r="63" customFormat="false" ht="39.6" hidden="false" customHeight="false" outlineLevel="0" collapsed="false">
      <c r="A63" s="380" t="n">
        <v>44</v>
      </c>
      <c r="B63" s="389" t="s">
        <v>678</v>
      </c>
      <c r="C63" s="395" t="n">
        <v>900</v>
      </c>
      <c r="D63" s="387" t="s">
        <v>55</v>
      </c>
      <c r="E63" s="387" t="s">
        <v>437</v>
      </c>
      <c r="F63" s="396" t="s">
        <v>713</v>
      </c>
      <c r="G63" s="396" t="s">
        <v>410</v>
      </c>
      <c r="H63" s="443" t="n">
        <f aca="false">H64</f>
        <v>736.001</v>
      </c>
      <c r="I63" s="397" t="n">
        <f aca="false">I64</f>
        <v>736.001</v>
      </c>
    </row>
    <row r="64" customFormat="false" ht="13.2" hidden="false" customHeight="false" outlineLevel="0" collapsed="false">
      <c r="A64" s="380" t="n">
        <v>45</v>
      </c>
      <c r="B64" s="394" t="s">
        <v>698</v>
      </c>
      <c r="C64" s="395" t="n">
        <v>900</v>
      </c>
      <c r="D64" s="387" t="s">
        <v>55</v>
      </c>
      <c r="E64" s="387" t="s">
        <v>437</v>
      </c>
      <c r="F64" s="396" t="s">
        <v>713</v>
      </c>
      <c r="G64" s="396" t="s">
        <v>251</v>
      </c>
      <c r="H64" s="443" t="n">
        <v>736.001</v>
      </c>
      <c r="I64" s="397" t="n">
        <v>736.001</v>
      </c>
    </row>
    <row r="65" customFormat="false" ht="13.2" hidden="false" customHeight="false" outlineLevel="0" collapsed="false">
      <c r="A65" s="380" t="n">
        <v>46</v>
      </c>
      <c r="B65" s="389" t="s">
        <v>680</v>
      </c>
      <c r="C65" s="395" t="n">
        <v>900</v>
      </c>
      <c r="D65" s="387" t="s">
        <v>55</v>
      </c>
      <c r="E65" s="387" t="s">
        <v>437</v>
      </c>
      <c r="F65" s="396" t="s">
        <v>713</v>
      </c>
      <c r="G65" s="396" t="s">
        <v>681</v>
      </c>
      <c r="H65" s="443" t="n">
        <f aca="false">H66</f>
        <v>76.919</v>
      </c>
      <c r="I65" s="397" t="n">
        <f aca="false">I66</f>
        <v>76.919</v>
      </c>
    </row>
    <row r="66" customFormat="false" ht="26.4" hidden="false" customHeight="false" outlineLevel="0" collapsed="false">
      <c r="A66" s="380" t="n">
        <v>47</v>
      </c>
      <c r="B66" s="394" t="s">
        <v>699</v>
      </c>
      <c r="C66" s="395" t="n">
        <v>900</v>
      </c>
      <c r="D66" s="387" t="s">
        <v>55</v>
      </c>
      <c r="E66" s="387" t="s">
        <v>437</v>
      </c>
      <c r="F66" s="396" t="s">
        <v>713</v>
      </c>
      <c r="G66" s="396" t="s">
        <v>418</v>
      </c>
      <c r="H66" s="443" t="n">
        <v>76.919</v>
      </c>
      <c r="I66" s="397" t="n">
        <v>76.919</v>
      </c>
    </row>
    <row r="67" customFormat="false" ht="13.2" hidden="false" customHeight="false" outlineLevel="0" collapsed="false">
      <c r="A67" s="380" t="n">
        <v>48</v>
      </c>
      <c r="B67" s="394" t="s">
        <v>608</v>
      </c>
      <c r="C67" s="395" t="n">
        <v>900</v>
      </c>
      <c r="D67" s="387" t="s">
        <v>55</v>
      </c>
      <c r="E67" s="396" t="s">
        <v>452</v>
      </c>
      <c r="F67" s="396"/>
      <c r="G67" s="396"/>
      <c r="H67" s="443" t="n">
        <f aca="false">H69</f>
        <v>215</v>
      </c>
      <c r="I67" s="397" t="n">
        <f aca="false">I69</f>
        <v>215</v>
      </c>
    </row>
    <row r="68" customFormat="false" ht="13.2" hidden="false" customHeight="false" outlineLevel="0" collapsed="false">
      <c r="A68" s="380" t="n">
        <v>49</v>
      </c>
      <c r="B68" s="385" t="s">
        <v>672</v>
      </c>
      <c r="C68" s="395" t="n">
        <v>900</v>
      </c>
      <c r="D68" s="387" t="s">
        <v>55</v>
      </c>
      <c r="E68" s="396" t="s">
        <v>452</v>
      </c>
      <c r="F68" s="396" t="s">
        <v>673</v>
      </c>
      <c r="G68" s="396"/>
      <c r="H68" s="443" t="n">
        <f aca="false">H69</f>
        <v>215</v>
      </c>
      <c r="I68" s="397" t="n">
        <f aca="false">I69</f>
        <v>215</v>
      </c>
    </row>
    <row r="69" customFormat="false" ht="13.2" hidden="false" customHeight="false" outlineLevel="0" collapsed="false">
      <c r="A69" s="380" t="n">
        <v>50</v>
      </c>
      <c r="B69" s="385" t="s">
        <v>714</v>
      </c>
      <c r="C69" s="395" t="n">
        <v>900</v>
      </c>
      <c r="D69" s="387" t="s">
        <v>55</v>
      </c>
      <c r="E69" s="396" t="s">
        <v>452</v>
      </c>
      <c r="F69" s="396" t="s">
        <v>715</v>
      </c>
      <c r="G69" s="396"/>
      <c r="H69" s="443" t="n">
        <f aca="false">H70</f>
        <v>215</v>
      </c>
      <c r="I69" s="397" t="n">
        <f aca="false">I70</f>
        <v>215</v>
      </c>
    </row>
    <row r="70" customFormat="false" ht="13.2" hidden="false" customHeight="false" outlineLevel="0" collapsed="false">
      <c r="A70" s="380" t="n">
        <v>51</v>
      </c>
      <c r="B70" s="394" t="s">
        <v>716</v>
      </c>
      <c r="C70" s="395" t="n">
        <v>900</v>
      </c>
      <c r="D70" s="387" t="s">
        <v>55</v>
      </c>
      <c r="E70" s="396" t="s">
        <v>452</v>
      </c>
      <c r="F70" s="396" t="s">
        <v>717</v>
      </c>
      <c r="G70" s="396"/>
      <c r="H70" s="443" t="n">
        <f aca="false">H71</f>
        <v>215</v>
      </c>
      <c r="I70" s="397" t="n">
        <f aca="false">I71</f>
        <v>215</v>
      </c>
    </row>
    <row r="71" customFormat="false" ht="13.2" hidden="false" customHeight="false" outlineLevel="0" collapsed="false">
      <c r="A71" s="380" t="n">
        <v>52</v>
      </c>
      <c r="B71" s="389" t="s">
        <v>683</v>
      </c>
      <c r="C71" s="395" t="n">
        <v>900</v>
      </c>
      <c r="D71" s="387" t="s">
        <v>55</v>
      </c>
      <c r="E71" s="396" t="s">
        <v>452</v>
      </c>
      <c r="F71" s="396" t="s">
        <v>717</v>
      </c>
      <c r="G71" s="396" t="s">
        <v>684</v>
      </c>
      <c r="H71" s="443" t="n">
        <f aca="false">H72</f>
        <v>215</v>
      </c>
      <c r="I71" s="397" t="n">
        <f aca="false">I72</f>
        <v>215</v>
      </c>
    </row>
    <row r="72" customFormat="false" ht="13.2" hidden="false" customHeight="false" outlineLevel="0" collapsed="false">
      <c r="A72" s="380" t="n">
        <v>53</v>
      </c>
      <c r="B72" s="394" t="s">
        <v>718</v>
      </c>
      <c r="C72" s="395" t="n">
        <v>900</v>
      </c>
      <c r="D72" s="387" t="s">
        <v>55</v>
      </c>
      <c r="E72" s="396" t="s">
        <v>452</v>
      </c>
      <c r="F72" s="396" t="s">
        <v>717</v>
      </c>
      <c r="G72" s="396" t="s">
        <v>719</v>
      </c>
      <c r="H72" s="443" t="n">
        <v>215</v>
      </c>
      <c r="I72" s="397" t="n">
        <v>215</v>
      </c>
    </row>
    <row r="73" customFormat="false" ht="13.2" hidden="false" customHeight="false" outlineLevel="0" collapsed="false">
      <c r="A73" s="380" t="n">
        <v>54</v>
      </c>
      <c r="B73" s="389" t="s">
        <v>609</v>
      </c>
      <c r="C73" s="395" t="n">
        <v>900</v>
      </c>
      <c r="D73" s="387" t="s">
        <v>55</v>
      </c>
      <c r="E73" s="396" t="s">
        <v>458</v>
      </c>
      <c r="F73" s="396"/>
      <c r="G73" s="396"/>
      <c r="H73" s="443" t="n">
        <f aca="false">H75+H79</f>
        <v>13240.353</v>
      </c>
      <c r="I73" s="397" t="n">
        <f aca="false">I75+I79</f>
        <v>13742.953</v>
      </c>
    </row>
    <row r="74" customFormat="false" ht="13.2" hidden="false" customHeight="false" outlineLevel="0" collapsed="false">
      <c r="A74" s="380" t="n">
        <v>55</v>
      </c>
      <c r="B74" s="394" t="s">
        <v>692</v>
      </c>
      <c r="C74" s="395" t="n">
        <v>900</v>
      </c>
      <c r="D74" s="387" t="s">
        <v>55</v>
      </c>
      <c r="E74" s="396" t="s">
        <v>458</v>
      </c>
      <c r="F74" s="396" t="s">
        <v>693</v>
      </c>
      <c r="G74" s="396"/>
      <c r="H74" s="443" t="n">
        <f aca="false">H75</f>
        <v>105.3</v>
      </c>
      <c r="I74" s="397" t="n">
        <f aca="false">I75</f>
        <v>105.3</v>
      </c>
    </row>
    <row r="75" customFormat="false" ht="39.6" hidden="false" customHeight="false" outlineLevel="0" collapsed="false">
      <c r="A75" s="380" t="n">
        <v>56</v>
      </c>
      <c r="B75" s="394" t="s">
        <v>755</v>
      </c>
      <c r="C75" s="395" t="n">
        <v>900</v>
      </c>
      <c r="D75" s="387" t="s">
        <v>55</v>
      </c>
      <c r="E75" s="396" t="s">
        <v>458</v>
      </c>
      <c r="F75" s="396" t="s">
        <v>721</v>
      </c>
      <c r="G75" s="396"/>
      <c r="H75" s="443" t="n">
        <f aca="false">H76</f>
        <v>105.3</v>
      </c>
      <c r="I75" s="397" t="n">
        <f aca="false">I76</f>
        <v>105.3</v>
      </c>
    </row>
    <row r="76" customFormat="false" ht="79.2" hidden="false" customHeight="false" outlineLevel="0" collapsed="false">
      <c r="A76" s="380" t="n">
        <v>57</v>
      </c>
      <c r="B76" s="394" t="s">
        <v>722</v>
      </c>
      <c r="C76" s="395" t="n">
        <v>900</v>
      </c>
      <c r="D76" s="387" t="s">
        <v>55</v>
      </c>
      <c r="E76" s="396" t="s">
        <v>458</v>
      </c>
      <c r="F76" s="396" t="s">
        <v>723</v>
      </c>
      <c r="G76" s="396"/>
      <c r="H76" s="443" t="n">
        <f aca="false">H77</f>
        <v>105.3</v>
      </c>
      <c r="I76" s="397" t="n">
        <f aca="false">I77</f>
        <v>105.3</v>
      </c>
    </row>
    <row r="77" customFormat="false" ht="13.2" hidden="false" customHeight="false" outlineLevel="0" collapsed="false">
      <c r="A77" s="380" t="n">
        <v>58</v>
      </c>
      <c r="B77" s="389" t="s">
        <v>724</v>
      </c>
      <c r="C77" s="395" t="n">
        <v>900</v>
      </c>
      <c r="D77" s="387" t="s">
        <v>55</v>
      </c>
      <c r="E77" s="396" t="s">
        <v>458</v>
      </c>
      <c r="F77" s="396" t="s">
        <v>723</v>
      </c>
      <c r="G77" s="396" t="s">
        <v>725</v>
      </c>
      <c r="H77" s="443" t="n">
        <f aca="false">H78</f>
        <v>105.3</v>
      </c>
      <c r="I77" s="397" t="n">
        <f aca="false">I78</f>
        <v>105.3</v>
      </c>
    </row>
    <row r="78" customFormat="false" ht="13.2" hidden="false" customHeight="false" outlineLevel="0" collapsed="false">
      <c r="A78" s="380" t="n">
        <v>59</v>
      </c>
      <c r="B78" s="394" t="s">
        <v>726</v>
      </c>
      <c r="C78" s="395" t="n">
        <v>900</v>
      </c>
      <c r="D78" s="387" t="s">
        <v>55</v>
      </c>
      <c r="E78" s="396" t="s">
        <v>458</v>
      </c>
      <c r="F78" s="396" t="s">
        <v>723</v>
      </c>
      <c r="G78" s="396" t="s">
        <v>727</v>
      </c>
      <c r="H78" s="443" t="n">
        <v>105.3</v>
      </c>
      <c r="I78" s="397" t="n">
        <v>105.3</v>
      </c>
    </row>
    <row r="79" customFormat="false" ht="13.2" hidden="false" customHeight="false" outlineLevel="0" collapsed="false">
      <c r="A79" s="380" t="n">
        <v>60</v>
      </c>
      <c r="B79" s="394" t="s">
        <v>672</v>
      </c>
      <c r="C79" s="395" t="n">
        <v>900</v>
      </c>
      <c r="D79" s="387" t="s">
        <v>55</v>
      </c>
      <c r="E79" s="396" t="s">
        <v>458</v>
      </c>
      <c r="F79" s="396" t="s">
        <v>673</v>
      </c>
      <c r="G79" s="396"/>
      <c r="H79" s="443" t="n">
        <f aca="false">H80</f>
        <v>13135.053</v>
      </c>
      <c r="I79" s="397" t="n">
        <f aca="false">I80</f>
        <v>13637.653</v>
      </c>
    </row>
    <row r="80" customFormat="false" ht="13.2" hidden="false" customHeight="false" outlineLevel="0" collapsed="false">
      <c r="A80" s="380" t="n">
        <v>61</v>
      </c>
      <c r="B80" s="394" t="s">
        <v>714</v>
      </c>
      <c r="C80" s="395" t="n">
        <v>900</v>
      </c>
      <c r="D80" s="387" t="s">
        <v>55</v>
      </c>
      <c r="E80" s="396" t="s">
        <v>458</v>
      </c>
      <c r="F80" s="396" t="s">
        <v>715</v>
      </c>
      <c r="G80" s="396"/>
      <c r="H80" s="443" t="n">
        <f aca="false">H81</f>
        <v>13135.053</v>
      </c>
      <c r="I80" s="397" t="n">
        <f aca="false">I81</f>
        <v>13637.653</v>
      </c>
    </row>
    <row r="81" customFormat="false" ht="39.6" hidden="false" customHeight="false" outlineLevel="0" collapsed="false">
      <c r="A81" s="380" t="n">
        <v>62</v>
      </c>
      <c r="B81" s="394" t="s">
        <v>805</v>
      </c>
      <c r="C81" s="395" t="n">
        <v>900</v>
      </c>
      <c r="D81" s="387" t="s">
        <v>55</v>
      </c>
      <c r="E81" s="396" t="s">
        <v>458</v>
      </c>
      <c r="F81" s="396" t="s">
        <v>1265</v>
      </c>
      <c r="G81" s="396"/>
      <c r="H81" s="443" t="n">
        <f aca="false">H82</f>
        <v>13135.053</v>
      </c>
      <c r="I81" s="397" t="n">
        <f aca="false">I82</f>
        <v>13637.653</v>
      </c>
    </row>
    <row r="82" customFormat="false" ht="13.2" hidden="false" customHeight="false" outlineLevel="0" collapsed="false">
      <c r="A82" s="380" t="n">
        <v>63</v>
      </c>
      <c r="B82" s="389" t="s">
        <v>683</v>
      </c>
      <c r="C82" s="395" t="n">
        <v>900</v>
      </c>
      <c r="D82" s="387" t="s">
        <v>55</v>
      </c>
      <c r="E82" s="396" t="s">
        <v>458</v>
      </c>
      <c r="F82" s="396" t="s">
        <v>1265</v>
      </c>
      <c r="G82" s="396" t="s">
        <v>684</v>
      </c>
      <c r="H82" s="443" t="n">
        <f aca="false">H83</f>
        <v>13135.053</v>
      </c>
      <c r="I82" s="397" t="n">
        <f aca="false">I83</f>
        <v>13637.653</v>
      </c>
    </row>
    <row r="83" customFormat="false" ht="13.2" hidden="false" customHeight="false" outlineLevel="0" collapsed="false">
      <c r="A83" s="380" t="n">
        <v>64</v>
      </c>
      <c r="B83" s="394" t="s">
        <v>718</v>
      </c>
      <c r="C83" s="395" t="n">
        <v>900</v>
      </c>
      <c r="D83" s="387" t="s">
        <v>55</v>
      </c>
      <c r="E83" s="396" t="s">
        <v>458</v>
      </c>
      <c r="F83" s="396" t="s">
        <v>1265</v>
      </c>
      <c r="G83" s="396" t="s">
        <v>719</v>
      </c>
      <c r="H83" s="443" t="n">
        <f aca="false">12881.1+6+122.579+125.374</f>
        <v>13135.053</v>
      </c>
      <c r="I83" s="397" t="n">
        <f aca="false">13383.7+6+122.579+125.374</f>
        <v>13637.653</v>
      </c>
    </row>
    <row r="84" customFormat="false" ht="13.2" hidden="false" customHeight="false" outlineLevel="0" collapsed="false">
      <c r="A84" s="380" t="n">
        <v>65</v>
      </c>
      <c r="B84" s="394" t="s">
        <v>610</v>
      </c>
      <c r="C84" s="395" t="n">
        <v>900</v>
      </c>
      <c r="D84" s="396" t="s">
        <v>400</v>
      </c>
      <c r="E84" s="396" t="s">
        <v>390</v>
      </c>
      <c r="F84" s="396"/>
      <c r="G84" s="396"/>
      <c r="H84" s="443" t="n">
        <f aca="false">H85</f>
        <v>2693.1</v>
      </c>
      <c r="I84" s="397" t="n">
        <f aca="false">I85</f>
        <v>2721.1</v>
      </c>
    </row>
    <row r="85" customFormat="false" ht="13.2" hidden="false" customHeight="false" outlineLevel="0" collapsed="false">
      <c r="A85" s="380" t="n">
        <v>66</v>
      </c>
      <c r="B85" s="389" t="s">
        <v>611</v>
      </c>
      <c r="C85" s="395" t="n">
        <v>900</v>
      </c>
      <c r="D85" s="396" t="s">
        <v>400</v>
      </c>
      <c r="E85" s="396" t="s">
        <v>411</v>
      </c>
      <c r="F85" s="396"/>
      <c r="G85" s="396"/>
      <c r="H85" s="443" t="n">
        <f aca="false">H88</f>
        <v>2693.1</v>
      </c>
      <c r="I85" s="397" t="n">
        <f aca="false">I88</f>
        <v>2721.1</v>
      </c>
    </row>
    <row r="86" customFormat="false" ht="13.2" hidden="false" customHeight="false" outlineLevel="0" collapsed="false">
      <c r="A86" s="380" t="n">
        <v>67</v>
      </c>
      <c r="B86" s="394" t="s">
        <v>732</v>
      </c>
      <c r="C86" s="395" t="n">
        <v>900</v>
      </c>
      <c r="D86" s="396" t="s">
        <v>400</v>
      </c>
      <c r="E86" s="387" t="s">
        <v>411</v>
      </c>
      <c r="F86" s="396" t="s">
        <v>693</v>
      </c>
      <c r="G86" s="396"/>
      <c r="H86" s="443" t="n">
        <f aca="false">H87</f>
        <v>2693.1</v>
      </c>
      <c r="I86" s="397" t="n">
        <f aca="false">I87</f>
        <v>2721.1</v>
      </c>
    </row>
    <row r="87" customFormat="false" ht="39.6" hidden="false" customHeight="false" outlineLevel="0" collapsed="false">
      <c r="A87" s="380" t="n">
        <v>68</v>
      </c>
      <c r="B87" s="394" t="s">
        <v>1266</v>
      </c>
      <c r="C87" s="395" t="n">
        <v>900</v>
      </c>
      <c r="D87" s="396" t="s">
        <v>400</v>
      </c>
      <c r="E87" s="387" t="s">
        <v>411</v>
      </c>
      <c r="F87" s="396" t="s">
        <v>721</v>
      </c>
      <c r="G87" s="396"/>
      <c r="H87" s="443" t="n">
        <f aca="false">H88</f>
        <v>2693.1</v>
      </c>
      <c r="I87" s="397" t="n">
        <f aca="false">I88</f>
        <v>2721.1</v>
      </c>
    </row>
    <row r="88" customFormat="false" ht="66" hidden="false" customHeight="false" outlineLevel="0" collapsed="false">
      <c r="A88" s="380" t="n">
        <v>69</v>
      </c>
      <c r="B88" s="394" t="s">
        <v>733</v>
      </c>
      <c r="C88" s="395" t="n">
        <v>900</v>
      </c>
      <c r="D88" s="396" t="s">
        <v>400</v>
      </c>
      <c r="E88" s="387" t="s">
        <v>411</v>
      </c>
      <c r="F88" s="396" t="s">
        <v>734</v>
      </c>
      <c r="G88" s="396"/>
      <c r="H88" s="443" t="n">
        <f aca="false">H89</f>
        <v>2693.1</v>
      </c>
      <c r="I88" s="397" t="n">
        <f aca="false">I89</f>
        <v>2721.1</v>
      </c>
    </row>
    <row r="89" customFormat="false" ht="13.2" hidden="false" customHeight="false" outlineLevel="0" collapsed="false">
      <c r="A89" s="380" t="n">
        <v>70</v>
      </c>
      <c r="B89" s="389" t="s">
        <v>724</v>
      </c>
      <c r="C89" s="395" t="n">
        <v>900</v>
      </c>
      <c r="D89" s="396" t="s">
        <v>400</v>
      </c>
      <c r="E89" s="387" t="s">
        <v>411</v>
      </c>
      <c r="F89" s="396" t="s">
        <v>734</v>
      </c>
      <c r="G89" s="396" t="s">
        <v>725</v>
      </c>
      <c r="H89" s="443" t="n">
        <f aca="false">H90</f>
        <v>2693.1</v>
      </c>
      <c r="I89" s="397" t="n">
        <f aca="false">I90</f>
        <v>2721.1</v>
      </c>
    </row>
    <row r="90" customFormat="false" ht="13.2" hidden="false" customHeight="false" outlineLevel="0" collapsed="false">
      <c r="A90" s="380" t="n">
        <v>71</v>
      </c>
      <c r="B90" s="394" t="s">
        <v>726</v>
      </c>
      <c r="C90" s="395" t="n">
        <v>900</v>
      </c>
      <c r="D90" s="396" t="s">
        <v>400</v>
      </c>
      <c r="E90" s="387" t="s">
        <v>411</v>
      </c>
      <c r="F90" s="396" t="s">
        <v>734</v>
      </c>
      <c r="G90" s="396" t="s">
        <v>727</v>
      </c>
      <c r="H90" s="444" t="n">
        <f aca="false">2514.4+178.7</f>
        <v>2693.1</v>
      </c>
      <c r="I90" s="399" t="n">
        <v>2721.1</v>
      </c>
    </row>
    <row r="91" customFormat="false" ht="13.2" hidden="false" customHeight="false" outlineLevel="0" collapsed="false">
      <c r="A91" s="380" t="n">
        <v>72</v>
      </c>
      <c r="B91" s="394" t="s">
        <v>617</v>
      </c>
      <c r="C91" s="395" t="n">
        <v>900</v>
      </c>
      <c r="D91" s="396" t="s">
        <v>434</v>
      </c>
      <c r="E91" s="387" t="s">
        <v>390</v>
      </c>
      <c r="F91" s="396"/>
      <c r="G91" s="396"/>
      <c r="H91" s="444" t="n">
        <f aca="false">H92</f>
        <v>6252.23729</v>
      </c>
      <c r="I91" s="399" t="n">
        <f aca="false">I92</f>
        <v>6496.09915</v>
      </c>
    </row>
    <row r="92" customFormat="false" ht="13.2" hidden="false" customHeight="false" outlineLevel="0" collapsed="false">
      <c r="A92" s="380" t="n">
        <v>73</v>
      </c>
      <c r="B92" s="394" t="s">
        <v>620</v>
      </c>
      <c r="C92" s="395" t="n">
        <v>900</v>
      </c>
      <c r="D92" s="396" t="s">
        <v>434</v>
      </c>
      <c r="E92" s="387" t="s">
        <v>614</v>
      </c>
      <c r="F92" s="396"/>
      <c r="G92" s="396"/>
      <c r="H92" s="444" t="n">
        <f aca="false">H93</f>
        <v>6252.23729</v>
      </c>
      <c r="I92" s="399" t="n">
        <f aca="false">I93</f>
        <v>6496.09915</v>
      </c>
    </row>
    <row r="93" customFormat="false" ht="13.2" hidden="false" customHeight="false" outlineLevel="0" collapsed="false">
      <c r="A93" s="380" t="n">
        <v>74</v>
      </c>
      <c r="B93" s="394" t="s">
        <v>692</v>
      </c>
      <c r="C93" s="395" t="n">
        <v>900</v>
      </c>
      <c r="D93" s="396" t="s">
        <v>434</v>
      </c>
      <c r="E93" s="387" t="s">
        <v>614</v>
      </c>
      <c r="F93" s="396" t="s">
        <v>693</v>
      </c>
      <c r="G93" s="396"/>
      <c r="H93" s="444" t="n">
        <f aca="false">H94</f>
        <v>6252.23729</v>
      </c>
      <c r="I93" s="399" t="n">
        <f aca="false">I94</f>
        <v>6496.09915</v>
      </c>
    </row>
    <row r="94" customFormat="false" ht="39.6" hidden="false" customHeight="false" outlineLevel="0" collapsed="false">
      <c r="A94" s="380" t="n">
        <v>75</v>
      </c>
      <c r="B94" s="394" t="s">
        <v>755</v>
      </c>
      <c r="C94" s="395" t="n">
        <v>900</v>
      </c>
      <c r="D94" s="396" t="s">
        <v>434</v>
      </c>
      <c r="E94" s="387" t="s">
        <v>614</v>
      </c>
      <c r="F94" s="396" t="s">
        <v>721</v>
      </c>
      <c r="G94" s="396"/>
      <c r="H94" s="444" t="n">
        <f aca="false">H95</f>
        <v>6252.23729</v>
      </c>
      <c r="I94" s="399" t="n">
        <f aca="false">I95</f>
        <v>6496.09915</v>
      </c>
    </row>
    <row r="95" customFormat="false" ht="79.2" hidden="false" customHeight="false" outlineLevel="0" collapsed="false">
      <c r="A95" s="380" t="n">
        <v>76</v>
      </c>
      <c r="B95" s="394" t="s">
        <v>747</v>
      </c>
      <c r="C95" s="395" t="n">
        <v>900</v>
      </c>
      <c r="D95" s="396" t="s">
        <v>434</v>
      </c>
      <c r="E95" s="387" t="s">
        <v>614</v>
      </c>
      <c r="F95" s="396" t="s">
        <v>748</v>
      </c>
      <c r="G95" s="396"/>
      <c r="H95" s="444" t="n">
        <f aca="false">H96</f>
        <v>6252.23729</v>
      </c>
      <c r="I95" s="399" t="n">
        <f aca="false">I96</f>
        <v>6496.09915</v>
      </c>
    </row>
    <row r="96" customFormat="false" ht="13.2" hidden="false" customHeight="false" outlineLevel="0" collapsed="false">
      <c r="A96" s="380" t="n">
        <v>77</v>
      </c>
      <c r="B96" s="394" t="s">
        <v>724</v>
      </c>
      <c r="C96" s="395" t="n">
        <v>900</v>
      </c>
      <c r="D96" s="396" t="s">
        <v>434</v>
      </c>
      <c r="E96" s="387" t="s">
        <v>614</v>
      </c>
      <c r="F96" s="396" t="s">
        <v>748</v>
      </c>
      <c r="G96" s="396" t="s">
        <v>725</v>
      </c>
      <c r="H96" s="444" t="n">
        <f aca="false">H97</f>
        <v>6252.23729</v>
      </c>
      <c r="I96" s="399" t="n">
        <f aca="false">I97</f>
        <v>6496.09915</v>
      </c>
    </row>
    <row r="97" customFormat="false" ht="13.2" hidden="false" customHeight="false" outlineLevel="0" collapsed="false">
      <c r="A97" s="380" t="n">
        <v>78</v>
      </c>
      <c r="B97" s="394" t="s">
        <v>578</v>
      </c>
      <c r="C97" s="395" t="n">
        <v>900</v>
      </c>
      <c r="D97" s="396" t="s">
        <v>434</v>
      </c>
      <c r="E97" s="387" t="s">
        <v>614</v>
      </c>
      <c r="F97" s="396" t="s">
        <v>748</v>
      </c>
      <c r="G97" s="396" t="s">
        <v>737</v>
      </c>
      <c r="H97" s="444" t="n">
        <v>6252.23729</v>
      </c>
      <c r="I97" s="399" t="n">
        <v>6496.09915</v>
      </c>
    </row>
    <row r="98" customFormat="false" ht="13.2" hidden="false" customHeight="false" outlineLevel="0" collapsed="false">
      <c r="A98" s="380" t="n">
        <v>79</v>
      </c>
      <c r="B98" s="394" t="s">
        <v>647</v>
      </c>
      <c r="C98" s="395" t="n">
        <v>900</v>
      </c>
      <c r="D98" s="396" t="s">
        <v>452</v>
      </c>
      <c r="E98" s="387" t="s">
        <v>390</v>
      </c>
      <c r="F98" s="396"/>
      <c r="G98" s="396"/>
      <c r="H98" s="444" t="n">
        <f aca="false">H99</f>
        <v>3000</v>
      </c>
      <c r="I98" s="399" t="n">
        <f aca="false">I99</f>
        <v>0</v>
      </c>
    </row>
    <row r="99" customFormat="false" ht="13.2" hidden="false" customHeight="false" outlineLevel="0" collapsed="false">
      <c r="A99" s="380" t="n">
        <v>80</v>
      </c>
      <c r="B99" s="394" t="s">
        <v>649</v>
      </c>
      <c r="C99" s="395" t="n">
        <v>900</v>
      </c>
      <c r="D99" s="396" t="s">
        <v>452</v>
      </c>
      <c r="E99" s="387" t="s">
        <v>400</v>
      </c>
      <c r="F99" s="396"/>
      <c r="G99" s="396"/>
      <c r="H99" s="444" t="n">
        <f aca="false">H100</f>
        <v>3000</v>
      </c>
      <c r="I99" s="399" t="n">
        <f aca="false">I100</f>
        <v>0</v>
      </c>
    </row>
    <row r="100" customFormat="false" ht="13.2" hidden="false" customHeight="false" outlineLevel="0" collapsed="false">
      <c r="A100" s="380" t="n">
        <v>81</v>
      </c>
      <c r="B100" s="394" t="s">
        <v>692</v>
      </c>
      <c r="C100" s="395" t="n">
        <v>900</v>
      </c>
      <c r="D100" s="396" t="s">
        <v>452</v>
      </c>
      <c r="E100" s="387" t="s">
        <v>400</v>
      </c>
      <c r="F100" s="396" t="s">
        <v>693</v>
      </c>
      <c r="G100" s="396"/>
      <c r="H100" s="444" t="n">
        <f aca="false">H101</f>
        <v>3000</v>
      </c>
      <c r="I100" s="399" t="n">
        <f aca="false">I101</f>
        <v>0</v>
      </c>
    </row>
    <row r="101" customFormat="false" ht="39.6" hidden="false" customHeight="false" outlineLevel="0" collapsed="false">
      <c r="A101" s="380" t="n">
        <v>82</v>
      </c>
      <c r="B101" s="394" t="s">
        <v>755</v>
      </c>
      <c r="C101" s="395" t="n">
        <v>900</v>
      </c>
      <c r="D101" s="396" t="s">
        <v>452</v>
      </c>
      <c r="E101" s="387" t="s">
        <v>400</v>
      </c>
      <c r="F101" s="396" t="s">
        <v>721</v>
      </c>
      <c r="G101" s="396"/>
      <c r="H101" s="444" t="n">
        <f aca="false">H102</f>
        <v>3000</v>
      </c>
      <c r="I101" s="399" t="n">
        <f aca="false">I102</f>
        <v>0</v>
      </c>
    </row>
    <row r="102" customFormat="false" ht="79.2" hidden="false" customHeight="false" outlineLevel="0" collapsed="false">
      <c r="A102" s="380" t="n">
        <v>83</v>
      </c>
      <c r="B102" s="394" t="s">
        <v>1267</v>
      </c>
      <c r="C102" s="395" t="n">
        <v>900</v>
      </c>
      <c r="D102" s="396" t="s">
        <v>452</v>
      </c>
      <c r="E102" s="387" t="s">
        <v>400</v>
      </c>
      <c r="F102" s="396" t="s">
        <v>1268</v>
      </c>
      <c r="G102" s="396"/>
      <c r="H102" s="444" t="n">
        <f aca="false">H103</f>
        <v>3000</v>
      </c>
      <c r="I102" s="399" t="n">
        <f aca="false">I103</f>
        <v>0</v>
      </c>
    </row>
    <row r="103" customFormat="false" ht="13.2" hidden="false" customHeight="false" outlineLevel="0" collapsed="false">
      <c r="A103" s="380" t="n">
        <v>84</v>
      </c>
      <c r="B103" s="394" t="s">
        <v>724</v>
      </c>
      <c r="C103" s="395" t="n">
        <v>900</v>
      </c>
      <c r="D103" s="396" t="s">
        <v>452</v>
      </c>
      <c r="E103" s="387" t="s">
        <v>400</v>
      </c>
      <c r="F103" s="396" t="s">
        <v>1268</v>
      </c>
      <c r="G103" s="396" t="s">
        <v>725</v>
      </c>
      <c r="H103" s="444" t="n">
        <f aca="false">H104</f>
        <v>3000</v>
      </c>
      <c r="I103" s="399" t="n">
        <f aca="false">I104</f>
        <v>0</v>
      </c>
    </row>
    <row r="104" customFormat="false" ht="13.2" hidden="false" customHeight="false" outlineLevel="0" collapsed="false">
      <c r="A104" s="380" t="n">
        <v>85</v>
      </c>
      <c r="B104" s="394" t="s">
        <v>578</v>
      </c>
      <c r="C104" s="395" t="n">
        <v>900</v>
      </c>
      <c r="D104" s="396" t="s">
        <v>452</v>
      </c>
      <c r="E104" s="387" t="s">
        <v>400</v>
      </c>
      <c r="F104" s="396" t="s">
        <v>1268</v>
      </c>
      <c r="G104" s="396" t="s">
        <v>737</v>
      </c>
      <c r="H104" s="444" t="n">
        <v>3000</v>
      </c>
      <c r="I104" s="399" t="n">
        <v>0</v>
      </c>
    </row>
    <row r="105" customFormat="false" ht="26.4" hidden="false" customHeight="false" outlineLevel="0" collapsed="false">
      <c r="A105" s="380" t="n">
        <v>86</v>
      </c>
      <c r="B105" s="394" t="s">
        <v>652</v>
      </c>
      <c r="C105" s="395" t="n">
        <v>900</v>
      </c>
      <c r="D105" s="396" t="s">
        <v>482</v>
      </c>
      <c r="E105" s="396" t="s">
        <v>390</v>
      </c>
      <c r="F105" s="396"/>
      <c r="G105" s="396"/>
      <c r="H105" s="443" t="n">
        <f aca="false">H106+H114</f>
        <v>51809.284</v>
      </c>
      <c r="I105" s="397" t="n">
        <f aca="false">I106+I114</f>
        <v>51729.148</v>
      </c>
    </row>
    <row r="106" customFormat="false" ht="26.4" hidden="false" customHeight="false" outlineLevel="0" collapsed="false">
      <c r="A106" s="380" t="n">
        <v>87</v>
      </c>
      <c r="B106" s="394" t="s">
        <v>653</v>
      </c>
      <c r="C106" s="395" t="n">
        <v>900</v>
      </c>
      <c r="D106" s="396" t="s">
        <v>482</v>
      </c>
      <c r="E106" s="387" t="s">
        <v>55</v>
      </c>
      <c r="F106" s="396"/>
      <c r="G106" s="396"/>
      <c r="H106" s="443" t="n">
        <f aca="false">H107</f>
        <v>38300.1</v>
      </c>
      <c r="I106" s="397" t="n">
        <f aca="false">I107</f>
        <v>38300.1</v>
      </c>
    </row>
    <row r="107" customFormat="false" ht="13.2" hidden="false" customHeight="false" outlineLevel="0" collapsed="false">
      <c r="A107" s="380" t="n">
        <v>88</v>
      </c>
      <c r="B107" s="394" t="s">
        <v>732</v>
      </c>
      <c r="C107" s="395" t="n">
        <v>900</v>
      </c>
      <c r="D107" s="396" t="s">
        <v>482</v>
      </c>
      <c r="E107" s="387" t="s">
        <v>55</v>
      </c>
      <c r="F107" s="396" t="s">
        <v>693</v>
      </c>
      <c r="G107" s="396"/>
      <c r="H107" s="443" t="n">
        <f aca="false">H108</f>
        <v>38300.1</v>
      </c>
      <c r="I107" s="397" t="n">
        <f aca="false">I108</f>
        <v>38300.1</v>
      </c>
    </row>
    <row r="108" customFormat="false" ht="39.6" hidden="false" customHeight="false" outlineLevel="0" collapsed="false">
      <c r="A108" s="380" t="n">
        <v>89</v>
      </c>
      <c r="B108" s="394" t="s">
        <v>720</v>
      </c>
      <c r="C108" s="395" t="n">
        <v>900</v>
      </c>
      <c r="D108" s="396" t="s">
        <v>482</v>
      </c>
      <c r="E108" s="387" t="s">
        <v>55</v>
      </c>
      <c r="F108" s="396" t="s">
        <v>721</v>
      </c>
      <c r="G108" s="396"/>
      <c r="H108" s="443" t="n">
        <f aca="false">H109</f>
        <v>38300.1</v>
      </c>
      <c r="I108" s="397" t="n">
        <f aca="false">I109</f>
        <v>38300.1</v>
      </c>
    </row>
    <row r="109" customFormat="false" ht="66" hidden="false" customHeight="false" outlineLevel="0" collapsed="false">
      <c r="A109" s="380" t="n">
        <v>90</v>
      </c>
      <c r="B109" s="398" t="s">
        <v>780</v>
      </c>
      <c r="C109" s="395" t="n">
        <v>900</v>
      </c>
      <c r="D109" s="396" t="s">
        <v>482</v>
      </c>
      <c r="E109" s="387" t="s">
        <v>55</v>
      </c>
      <c r="F109" s="396" t="s">
        <v>781</v>
      </c>
      <c r="G109" s="396"/>
      <c r="H109" s="443" t="n">
        <f aca="false">H110</f>
        <v>38300.1</v>
      </c>
      <c r="I109" s="397" t="n">
        <f aca="false">I110</f>
        <v>38300.1</v>
      </c>
    </row>
    <row r="110" customFormat="false" ht="13.2" hidden="false" customHeight="false" outlineLevel="0" collapsed="false">
      <c r="A110" s="380" t="n">
        <v>91</v>
      </c>
      <c r="B110" s="389" t="s">
        <v>724</v>
      </c>
      <c r="C110" s="395" t="n">
        <v>900</v>
      </c>
      <c r="D110" s="396" t="s">
        <v>482</v>
      </c>
      <c r="E110" s="387" t="s">
        <v>55</v>
      </c>
      <c r="F110" s="396" t="s">
        <v>781</v>
      </c>
      <c r="G110" s="396" t="s">
        <v>725</v>
      </c>
      <c r="H110" s="443" t="n">
        <f aca="false">H111</f>
        <v>38300.1</v>
      </c>
      <c r="I110" s="397" t="n">
        <f aca="false">I111</f>
        <v>38300.1</v>
      </c>
    </row>
    <row r="111" customFormat="false" ht="13.2" hidden="false" customHeight="false" outlineLevel="0" collapsed="false">
      <c r="A111" s="380" t="n">
        <v>92</v>
      </c>
      <c r="B111" s="398" t="s">
        <v>782</v>
      </c>
      <c r="C111" s="395" t="n">
        <v>900</v>
      </c>
      <c r="D111" s="396" t="s">
        <v>482</v>
      </c>
      <c r="E111" s="387" t="s">
        <v>55</v>
      </c>
      <c r="F111" s="396" t="s">
        <v>781</v>
      </c>
      <c r="G111" s="396" t="s">
        <v>783</v>
      </c>
      <c r="H111" s="443" t="n">
        <v>38300.1</v>
      </c>
      <c r="I111" s="397" t="n">
        <v>38300.1</v>
      </c>
    </row>
    <row r="112" customFormat="false" ht="13.2" hidden="false" customHeight="false" outlineLevel="0" collapsed="false">
      <c r="A112" s="380" t="n">
        <v>93</v>
      </c>
      <c r="B112" s="394" t="s">
        <v>654</v>
      </c>
      <c r="C112" s="395" t="n">
        <v>900</v>
      </c>
      <c r="D112" s="396" t="s">
        <v>482</v>
      </c>
      <c r="E112" s="387" t="s">
        <v>411</v>
      </c>
      <c r="F112" s="396"/>
      <c r="G112" s="396"/>
      <c r="H112" s="443" t="n">
        <f aca="false">H113</f>
        <v>13509.184</v>
      </c>
      <c r="I112" s="397" t="n">
        <f aca="false">I113</f>
        <v>13429.048</v>
      </c>
    </row>
    <row r="113" customFormat="false" ht="13.2" hidden="false" customHeight="false" outlineLevel="0" collapsed="false">
      <c r="A113" s="380" t="n">
        <v>94</v>
      </c>
      <c r="B113" s="394" t="s">
        <v>784</v>
      </c>
      <c r="C113" s="395" t="n">
        <v>900</v>
      </c>
      <c r="D113" s="396" t="s">
        <v>482</v>
      </c>
      <c r="E113" s="387" t="s">
        <v>411</v>
      </c>
      <c r="F113" s="396" t="s">
        <v>693</v>
      </c>
      <c r="G113" s="396"/>
      <c r="H113" s="443" t="n">
        <f aca="false">H114</f>
        <v>13509.184</v>
      </c>
      <c r="I113" s="397" t="n">
        <f aca="false">I114</f>
        <v>13429.048</v>
      </c>
    </row>
    <row r="114" customFormat="false" ht="39.6" hidden="false" customHeight="false" outlineLevel="0" collapsed="false">
      <c r="A114" s="380" t="n">
        <v>95</v>
      </c>
      <c r="B114" s="394" t="s">
        <v>785</v>
      </c>
      <c r="C114" s="395" t="n">
        <v>900</v>
      </c>
      <c r="D114" s="396" t="s">
        <v>482</v>
      </c>
      <c r="E114" s="387" t="s">
        <v>411</v>
      </c>
      <c r="F114" s="396" t="s">
        <v>721</v>
      </c>
      <c r="G114" s="396"/>
      <c r="H114" s="443" t="n">
        <f aca="false">H115</f>
        <v>13509.184</v>
      </c>
      <c r="I114" s="397" t="n">
        <f aca="false">I115</f>
        <v>13429.048</v>
      </c>
    </row>
    <row r="115" customFormat="false" ht="66" hidden="false" customHeight="false" outlineLevel="0" collapsed="false">
      <c r="A115" s="380" t="n">
        <v>96</v>
      </c>
      <c r="B115" s="398" t="s">
        <v>790</v>
      </c>
      <c r="C115" s="395" t="n">
        <v>900</v>
      </c>
      <c r="D115" s="396" t="s">
        <v>482</v>
      </c>
      <c r="E115" s="387" t="s">
        <v>411</v>
      </c>
      <c r="F115" s="396" t="s">
        <v>791</v>
      </c>
      <c r="G115" s="396"/>
      <c r="H115" s="443" t="n">
        <f aca="false">H116</f>
        <v>13509.184</v>
      </c>
      <c r="I115" s="397" t="n">
        <f aca="false">I116</f>
        <v>13429.048</v>
      </c>
    </row>
    <row r="116" customFormat="false" ht="13.2" hidden="false" customHeight="false" outlineLevel="0" collapsed="false">
      <c r="A116" s="380" t="n">
        <v>97</v>
      </c>
      <c r="B116" s="389" t="s">
        <v>724</v>
      </c>
      <c r="C116" s="395" t="n">
        <v>900</v>
      </c>
      <c r="D116" s="396" t="s">
        <v>482</v>
      </c>
      <c r="E116" s="387" t="s">
        <v>411</v>
      </c>
      <c r="F116" s="396" t="s">
        <v>791</v>
      </c>
      <c r="G116" s="396" t="s">
        <v>725</v>
      </c>
      <c r="H116" s="443" t="n">
        <f aca="false">H117</f>
        <v>13509.184</v>
      </c>
      <c r="I116" s="397" t="n">
        <f aca="false">I117</f>
        <v>13429.048</v>
      </c>
    </row>
    <row r="117" customFormat="false" ht="13.2" hidden="false" customHeight="false" outlineLevel="0" collapsed="false">
      <c r="A117" s="380" t="n">
        <v>98</v>
      </c>
      <c r="B117" s="398" t="s">
        <v>578</v>
      </c>
      <c r="C117" s="395" t="n">
        <v>900</v>
      </c>
      <c r="D117" s="396" t="s">
        <v>482</v>
      </c>
      <c r="E117" s="387" t="s">
        <v>411</v>
      </c>
      <c r="F117" s="396" t="s">
        <v>791</v>
      </c>
      <c r="G117" s="396" t="s">
        <v>737</v>
      </c>
      <c r="H117" s="443" t="n">
        <v>13509.184</v>
      </c>
      <c r="I117" s="397" t="n">
        <v>13429.048</v>
      </c>
    </row>
    <row r="118" customFormat="false" ht="13.2" hidden="false" customHeight="false" outlineLevel="0" collapsed="false">
      <c r="A118" s="380" t="n">
        <v>99</v>
      </c>
      <c r="B118" s="445" t="s">
        <v>792</v>
      </c>
      <c r="C118" s="391" t="s">
        <v>250</v>
      </c>
      <c r="D118" s="392"/>
      <c r="E118" s="383"/>
      <c r="F118" s="392"/>
      <c r="G118" s="392"/>
      <c r="H118" s="442" t="n">
        <f aca="false">H119+H214+H227+H266+H286+H313+H354+H364+H371</f>
        <v>220996.336</v>
      </c>
      <c r="I118" s="393" t="n">
        <f aca="false">I119+I214+I227+I266+I286+I313+I354+I364+I371</f>
        <v>217485.271</v>
      </c>
    </row>
    <row r="119" customFormat="false" ht="13.2" hidden="false" customHeight="false" outlineLevel="0" collapsed="false">
      <c r="A119" s="380" t="n">
        <v>100</v>
      </c>
      <c r="B119" s="398" t="s">
        <v>793</v>
      </c>
      <c r="C119" s="395" t="s">
        <v>250</v>
      </c>
      <c r="D119" s="396" t="s">
        <v>55</v>
      </c>
      <c r="E119" s="387" t="s">
        <v>390</v>
      </c>
      <c r="F119" s="396"/>
      <c r="G119" s="396"/>
      <c r="H119" s="443" t="n">
        <f aca="false">H126+H142+H120+H136</f>
        <v>59861.737</v>
      </c>
      <c r="I119" s="397" t="n">
        <f aca="false">I126+I142+I120+I136</f>
        <v>57848.802</v>
      </c>
    </row>
    <row r="120" customFormat="false" ht="26.4" hidden="false" customHeight="false" outlineLevel="0" collapsed="false">
      <c r="A120" s="380" t="n">
        <v>101</v>
      </c>
      <c r="B120" s="398" t="s">
        <v>603</v>
      </c>
      <c r="C120" s="395" t="s">
        <v>250</v>
      </c>
      <c r="D120" s="396" t="s">
        <v>55</v>
      </c>
      <c r="E120" s="387" t="s">
        <v>400</v>
      </c>
      <c r="F120" s="396"/>
      <c r="G120" s="396"/>
      <c r="H120" s="443" t="n">
        <f aca="false">H123</f>
        <v>1609.809</v>
      </c>
      <c r="I120" s="397" t="n">
        <f aca="false">I123</f>
        <v>1609.809</v>
      </c>
    </row>
    <row r="121" customFormat="false" ht="13.2" hidden="false" customHeight="false" outlineLevel="0" collapsed="false">
      <c r="A121" s="380" t="n">
        <v>102</v>
      </c>
      <c r="B121" s="398" t="s">
        <v>672</v>
      </c>
      <c r="C121" s="395" t="s">
        <v>250</v>
      </c>
      <c r="D121" s="396" t="s">
        <v>55</v>
      </c>
      <c r="E121" s="387" t="s">
        <v>400</v>
      </c>
      <c r="F121" s="396" t="s">
        <v>673</v>
      </c>
      <c r="G121" s="396"/>
      <c r="H121" s="443" t="n">
        <f aca="false">H122</f>
        <v>1609.809</v>
      </c>
      <c r="I121" s="397" t="n">
        <f aca="false">I122</f>
        <v>1609.809</v>
      </c>
    </row>
    <row r="122" customFormat="false" ht="13.2" hidden="false" customHeight="false" outlineLevel="0" collapsed="false">
      <c r="A122" s="380" t="n">
        <v>103</v>
      </c>
      <c r="B122" s="398" t="s">
        <v>674</v>
      </c>
      <c r="C122" s="395" t="s">
        <v>250</v>
      </c>
      <c r="D122" s="396" t="s">
        <v>55</v>
      </c>
      <c r="E122" s="387" t="s">
        <v>400</v>
      </c>
      <c r="F122" s="396" t="s">
        <v>675</v>
      </c>
      <c r="G122" s="396"/>
      <c r="H122" s="443" t="n">
        <f aca="false">H123</f>
        <v>1609.809</v>
      </c>
      <c r="I122" s="397" t="n">
        <f aca="false">I123</f>
        <v>1609.809</v>
      </c>
    </row>
    <row r="123" customFormat="false" ht="13.2" hidden="false" customHeight="false" outlineLevel="0" collapsed="false">
      <c r="A123" s="380" t="n">
        <v>104</v>
      </c>
      <c r="B123" s="398" t="s">
        <v>794</v>
      </c>
      <c r="C123" s="395" t="s">
        <v>250</v>
      </c>
      <c r="D123" s="396" t="s">
        <v>55</v>
      </c>
      <c r="E123" s="387" t="s">
        <v>400</v>
      </c>
      <c r="F123" s="396" t="s">
        <v>795</v>
      </c>
      <c r="G123" s="396"/>
      <c r="H123" s="443" t="n">
        <f aca="false">H124</f>
        <v>1609.809</v>
      </c>
      <c r="I123" s="397" t="n">
        <f aca="false">I124</f>
        <v>1609.809</v>
      </c>
    </row>
    <row r="124" customFormat="false" ht="39.6" hidden="false" customHeight="false" outlineLevel="0" collapsed="false">
      <c r="A124" s="380" t="n">
        <v>105</v>
      </c>
      <c r="B124" s="398" t="s">
        <v>796</v>
      </c>
      <c r="C124" s="395" t="s">
        <v>250</v>
      </c>
      <c r="D124" s="396" t="s">
        <v>55</v>
      </c>
      <c r="E124" s="387" t="s">
        <v>400</v>
      </c>
      <c r="F124" s="396" t="s">
        <v>795</v>
      </c>
      <c r="G124" s="396" t="s">
        <v>410</v>
      </c>
      <c r="H124" s="443" t="n">
        <f aca="false">H125</f>
        <v>1609.809</v>
      </c>
      <c r="I124" s="397" t="n">
        <f aca="false">I125</f>
        <v>1609.809</v>
      </c>
    </row>
    <row r="125" customFormat="false" ht="13.2" hidden="false" customHeight="false" outlineLevel="0" collapsed="false">
      <c r="A125" s="380" t="n">
        <v>106</v>
      </c>
      <c r="B125" s="398" t="s">
        <v>679</v>
      </c>
      <c r="C125" s="395" t="s">
        <v>250</v>
      </c>
      <c r="D125" s="396" t="s">
        <v>55</v>
      </c>
      <c r="E125" s="387" t="s">
        <v>400</v>
      </c>
      <c r="F125" s="396" t="s">
        <v>795</v>
      </c>
      <c r="G125" s="396" t="s">
        <v>251</v>
      </c>
      <c r="H125" s="443" t="n">
        <v>1609.809</v>
      </c>
      <c r="I125" s="397" t="n">
        <v>1609.809</v>
      </c>
    </row>
    <row r="126" customFormat="false" ht="39.6" hidden="false" customHeight="false" outlineLevel="0" collapsed="false">
      <c r="A126" s="380" t="n">
        <v>107</v>
      </c>
      <c r="B126" s="398" t="s">
        <v>799</v>
      </c>
      <c r="C126" s="395" t="s">
        <v>250</v>
      </c>
      <c r="D126" s="396" t="s">
        <v>55</v>
      </c>
      <c r="E126" s="387" t="s">
        <v>434</v>
      </c>
      <c r="F126" s="396"/>
      <c r="G126" s="396"/>
      <c r="H126" s="443" t="n">
        <f aca="false">H127</f>
        <v>26465.33</v>
      </c>
      <c r="I126" s="397" t="n">
        <f aca="false">I127</f>
        <v>26465.33</v>
      </c>
    </row>
    <row r="127" customFormat="false" ht="13.2" hidden="false" customHeight="false" outlineLevel="0" collapsed="false">
      <c r="A127" s="380" t="n">
        <v>108</v>
      </c>
      <c r="B127" s="398" t="s">
        <v>672</v>
      </c>
      <c r="C127" s="395" t="s">
        <v>250</v>
      </c>
      <c r="D127" s="396" t="s">
        <v>55</v>
      </c>
      <c r="E127" s="387" t="s">
        <v>434</v>
      </c>
      <c r="F127" s="396" t="s">
        <v>673</v>
      </c>
      <c r="G127" s="396"/>
      <c r="H127" s="443" t="n">
        <f aca="false">H128</f>
        <v>26465.33</v>
      </c>
      <c r="I127" s="397" t="n">
        <f aca="false">I128</f>
        <v>26465.33</v>
      </c>
    </row>
    <row r="128" customFormat="false" ht="13.2" hidden="false" customHeight="false" outlineLevel="0" collapsed="false">
      <c r="A128" s="380" t="n">
        <v>109</v>
      </c>
      <c r="B128" s="398" t="s">
        <v>674</v>
      </c>
      <c r="C128" s="395" t="s">
        <v>250</v>
      </c>
      <c r="D128" s="396" t="s">
        <v>55</v>
      </c>
      <c r="E128" s="387" t="s">
        <v>434</v>
      </c>
      <c r="F128" s="396" t="s">
        <v>675</v>
      </c>
      <c r="G128" s="396"/>
      <c r="H128" s="443" t="n">
        <f aca="false">H129</f>
        <v>26465.33</v>
      </c>
      <c r="I128" s="397" t="n">
        <f aca="false">I129</f>
        <v>26465.33</v>
      </c>
    </row>
    <row r="129" customFormat="false" ht="26.4" hidden="false" customHeight="false" outlineLevel="0" collapsed="false">
      <c r="A129" s="380" t="n">
        <v>110</v>
      </c>
      <c r="B129" s="398" t="s">
        <v>1269</v>
      </c>
      <c r="C129" s="395" t="s">
        <v>250</v>
      </c>
      <c r="D129" s="396" t="s">
        <v>55</v>
      </c>
      <c r="E129" s="387" t="s">
        <v>434</v>
      </c>
      <c r="F129" s="396" t="s">
        <v>677</v>
      </c>
      <c r="G129" s="396"/>
      <c r="H129" s="443" t="n">
        <f aca="false">H130+H132+H135</f>
        <v>26465.33</v>
      </c>
      <c r="I129" s="397" t="n">
        <f aca="false">I130+I132+I135</f>
        <v>26465.33</v>
      </c>
    </row>
    <row r="130" customFormat="false" ht="39.6" hidden="false" customHeight="false" outlineLevel="0" collapsed="false">
      <c r="A130" s="380" t="n">
        <v>111</v>
      </c>
      <c r="B130" s="398" t="s">
        <v>796</v>
      </c>
      <c r="C130" s="395" t="s">
        <v>250</v>
      </c>
      <c r="D130" s="396" t="s">
        <v>55</v>
      </c>
      <c r="E130" s="387" t="s">
        <v>434</v>
      </c>
      <c r="F130" s="396" t="s">
        <v>677</v>
      </c>
      <c r="G130" s="396" t="s">
        <v>410</v>
      </c>
      <c r="H130" s="443" t="n">
        <f aca="false">H131</f>
        <v>20776.078</v>
      </c>
      <c r="I130" s="397" t="n">
        <f aca="false">I131</f>
        <v>20776.078</v>
      </c>
    </row>
    <row r="131" customFormat="false" ht="13.2" hidden="false" customHeight="false" outlineLevel="0" collapsed="false">
      <c r="A131" s="380" t="n">
        <v>112</v>
      </c>
      <c r="B131" s="398" t="s">
        <v>679</v>
      </c>
      <c r="C131" s="395" t="s">
        <v>250</v>
      </c>
      <c r="D131" s="396" t="s">
        <v>55</v>
      </c>
      <c r="E131" s="387" t="s">
        <v>434</v>
      </c>
      <c r="F131" s="396" t="s">
        <v>677</v>
      </c>
      <c r="G131" s="396" t="s">
        <v>251</v>
      </c>
      <c r="H131" s="443" t="n">
        <v>20776.078</v>
      </c>
      <c r="I131" s="397" t="n">
        <v>20776.078</v>
      </c>
    </row>
    <row r="132" customFormat="false" ht="13.2" hidden="false" customHeight="false" outlineLevel="0" collapsed="false">
      <c r="A132" s="380" t="n">
        <v>113</v>
      </c>
      <c r="B132" s="398" t="s">
        <v>801</v>
      </c>
      <c r="C132" s="395" t="s">
        <v>250</v>
      </c>
      <c r="D132" s="396" t="s">
        <v>55</v>
      </c>
      <c r="E132" s="387" t="s">
        <v>434</v>
      </c>
      <c r="F132" s="396" t="s">
        <v>677</v>
      </c>
      <c r="G132" s="396" t="s">
        <v>681</v>
      </c>
      <c r="H132" s="443" t="n">
        <f aca="false">H133</f>
        <v>5465.67</v>
      </c>
      <c r="I132" s="397" t="n">
        <f aca="false">I133</f>
        <v>5465.67</v>
      </c>
    </row>
    <row r="133" customFormat="false" ht="26.4" hidden="false" customHeight="false" outlineLevel="0" collapsed="false">
      <c r="A133" s="380" t="n">
        <v>114</v>
      </c>
      <c r="B133" s="398" t="s">
        <v>802</v>
      </c>
      <c r="C133" s="395" t="s">
        <v>250</v>
      </c>
      <c r="D133" s="396" t="s">
        <v>55</v>
      </c>
      <c r="E133" s="387" t="s">
        <v>434</v>
      </c>
      <c r="F133" s="396" t="s">
        <v>677</v>
      </c>
      <c r="G133" s="396" t="s">
        <v>418</v>
      </c>
      <c r="H133" s="443" t="n">
        <f aca="false">5465.67</f>
        <v>5465.67</v>
      </c>
      <c r="I133" s="397" t="n">
        <v>5465.67</v>
      </c>
    </row>
    <row r="134" customFormat="false" ht="13.2" hidden="false" customHeight="false" outlineLevel="0" collapsed="false">
      <c r="A134" s="380" t="n">
        <v>115</v>
      </c>
      <c r="B134" s="398" t="s">
        <v>683</v>
      </c>
      <c r="C134" s="395" t="s">
        <v>250</v>
      </c>
      <c r="D134" s="396" t="s">
        <v>55</v>
      </c>
      <c r="E134" s="387" t="s">
        <v>434</v>
      </c>
      <c r="F134" s="396" t="s">
        <v>677</v>
      </c>
      <c r="G134" s="396" t="s">
        <v>684</v>
      </c>
      <c r="H134" s="443" t="n">
        <f aca="false">H135</f>
        <v>223.582</v>
      </c>
      <c r="I134" s="397" t="n">
        <f aca="false">I135</f>
        <v>223.582</v>
      </c>
    </row>
    <row r="135" customFormat="false" ht="13.2" hidden="false" customHeight="false" outlineLevel="0" collapsed="false">
      <c r="A135" s="380" t="n">
        <v>116</v>
      </c>
      <c r="B135" s="398" t="s">
        <v>685</v>
      </c>
      <c r="C135" s="395" t="s">
        <v>250</v>
      </c>
      <c r="D135" s="396" t="s">
        <v>55</v>
      </c>
      <c r="E135" s="387" t="s">
        <v>434</v>
      </c>
      <c r="F135" s="396" t="s">
        <v>677</v>
      </c>
      <c r="G135" s="396" t="s">
        <v>686</v>
      </c>
      <c r="H135" s="443" t="n">
        <v>223.582</v>
      </c>
      <c r="I135" s="397" t="n">
        <v>223.582</v>
      </c>
    </row>
    <row r="136" customFormat="false" ht="13.2" hidden="false" customHeight="false" outlineLevel="0" collapsed="false">
      <c r="A136" s="380" t="n">
        <v>117</v>
      </c>
      <c r="B136" s="398" t="s">
        <v>606</v>
      </c>
      <c r="C136" s="395" t="s">
        <v>250</v>
      </c>
      <c r="D136" s="396" t="s">
        <v>55</v>
      </c>
      <c r="E136" s="387" t="s">
        <v>63</v>
      </c>
      <c r="F136" s="396"/>
      <c r="G136" s="396"/>
      <c r="H136" s="443" t="n">
        <f aca="false">H137</f>
        <v>9.1</v>
      </c>
      <c r="I136" s="397" t="n">
        <f aca="false">I137</f>
        <v>9.6</v>
      </c>
    </row>
    <row r="137" customFormat="false" ht="13.2" hidden="false" customHeight="false" outlineLevel="0" collapsed="false">
      <c r="A137" s="380" t="n">
        <v>118</v>
      </c>
      <c r="B137" s="398" t="s">
        <v>672</v>
      </c>
      <c r="C137" s="395" t="s">
        <v>250</v>
      </c>
      <c r="D137" s="396" t="s">
        <v>55</v>
      </c>
      <c r="E137" s="387" t="s">
        <v>63</v>
      </c>
      <c r="F137" s="396" t="s">
        <v>673</v>
      </c>
      <c r="G137" s="396"/>
      <c r="H137" s="443" t="n">
        <f aca="false">H138</f>
        <v>9.1</v>
      </c>
      <c r="I137" s="397" t="n">
        <f aca="false">I138</f>
        <v>9.6</v>
      </c>
    </row>
    <row r="138" customFormat="false" ht="26.4" hidden="false" customHeight="false" outlineLevel="0" collapsed="false">
      <c r="A138" s="380" t="n">
        <v>119</v>
      </c>
      <c r="B138" s="398" t="s">
        <v>809</v>
      </c>
      <c r="C138" s="395" t="s">
        <v>250</v>
      </c>
      <c r="D138" s="396" t="s">
        <v>55</v>
      </c>
      <c r="E138" s="387" t="s">
        <v>63</v>
      </c>
      <c r="F138" s="396" t="s">
        <v>810</v>
      </c>
      <c r="G138" s="396"/>
      <c r="H138" s="443" t="n">
        <f aca="false">H139</f>
        <v>9.1</v>
      </c>
      <c r="I138" s="397" t="n">
        <f aca="false">I139</f>
        <v>9.6</v>
      </c>
    </row>
    <row r="139" customFormat="false" ht="39.6" hidden="false" customHeight="false" outlineLevel="0" collapsed="false">
      <c r="A139" s="380" t="n">
        <v>120</v>
      </c>
      <c r="B139" s="398" t="s">
        <v>811</v>
      </c>
      <c r="C139" s="395" t="s">
        <v>250</v>
      </c>
      <c r="D139" s="396" t="s">
        <v>55</v>
      </c>
      <c r="E139" s="387" t="s">
        <v>63</v>
      </c>
      <c r="F139" s="396" t="s">
        <v>812</v>
      </c>
      <c r="G139" s="396"/>
      <c r="H139" s="443" t="n">
        <f aca="false">H140</f>
        <v>9.1</v>
      </c>
      <c r="I139" s="397" t="n">
        <f aca="false">I140</f>
        <v>9.6</v>
      </c>
    </row>
    <row r="140" customFormat="false" ht="13.2" hidden="false" customHeight="false" outlineLevel="0" collapsed="false">
      <c r="A140" s="380" t="n">
        <v>121</v>
      </c>
      <c r="B140" s="398" t="s">
        <v>801</v>
      </c>
      <c r="C140" s="395" t="s">
        <v>250</v>
      </c>
      <c r="D140" s="396" t="s">
        <v>55</v>
      </c>
      <c r="E140" s="387" t="s">
        <v>63</v>
      </c>
      <c r="F140" s="396" t="s">
        <v>812</v>
      </c>
      <c r="G140" s="396" t="s">
        <v>681</v>
      </c>
      <c r="H140" s="443" t="n">
        <f aca="false">H141</f>
        <v>9.1</v>
      </c>
      <c r="I140" s="397" t="n">
        <f aca="false">I141</f>
        <v>9.6</v>
      </c>
    </row>
    <row r="141" customFormat="false" ht="26.4" hidden="false" customHeight="false" outlineLevel="0" collapsed="false">
      <c r="A141" s="380" t="n">
        <v>122</v>
      </c>
      <c r="B141" s="398" t="s">
        <v>802</v>
      </c>
      <c r="C141" s="395" t="s">
        <v>250</v>
      </c>
      <c r="D141" s="396" t="s">
        <v>55</v>
      </c>
      <c r="E141" s="387" t="s">
        <v>63</v>
      </c>
      <c r="F141" s="396" t="s">
        <v>812</v>
      </c>
      <c r="G141" s="396" t="s">
        <v>418</v>
      </c>
      <c r="H141" s="443" t="n">
        <f aca="false">2.9+6.2</f>
        <v>9.1</v>
      </c>
      <c r="I141" s="397" t="n">
        <v>9.6</v>
      </c>
    </row>
    <row r="142" customFormat="false" ht="13.2" hidden="false" customHeight="false" outlineLevel="0" collapsed="false">
      <c r="A142" s="380" t="n">
        <v>123</v>
      </c>
      <c r="B142" s="398" t="s">
        <v>609</v>
      </c>
      <c r="C142" s="395" t="s">
        <v>250</v>
      </c>
      <c r="D142" s="396" t="s">
        <v>55</v>
      </c>
      <c r="E142" s="387" t="s">
        <v>458</v>
      </c>
      <c r="F142" s="396"/>
      <c r="G142" s="396"/>
      <c r="H142" s="443" t="n">
        <f aca="false">H150+H155+H159+H143</f>
        <v>31777.498</v>
      </c>
      <c r="I142" s="397" t="n">
        <f aca="false">I150+I155+I159+I143</f>
        <v>29764.063</v>
      </c>
    </row>
    <row r="143" customFormat="false" ht="26.4" hidden="false" customHeight="false" outlineLevel="0" collapsed="false">
      <c r="A143" s="380" t="n">
        <v>124</v>
      </c>
      <c r="B143" s="398" t="s">
        <v>813</v>
      </c>
      <c r="C143" s="395" t="s">
        <v>250</v>
      </c>
      <c r="D143" s="396" t="s">
        <v>55</v>
      </c>
      <c r="E143" s="387" t="s">
        <v>458</v>
      </c>
      <c r="F143" s="396" t="s">
        <v>814</v>
      </c>
      <c r="G143" s="396"/>
      <c r="H143" s="443" t="n">
        <f aca="false">H144</f>
        <v>185.5</v>
      </c>
      <c r="I143" s="397" t="n">
        <f aca="false">I144</f>
        <v>185.5</v>
      </c>
    </row>
    <row r="144" customFormat="false" ht="13.2" hidden="false" customHeight="false" outlineLevel="0" collapsed="false">
      <c r="A144" s="380" t="n">
        <v>125</v>
      </c>
      <c r="B144" s="398" t="s">
        <v>815</v>
      </c>
      <c r="C144" s="395" t="s">
        <v>250</v>
      </c>
      <c r="D144" s="396" t="s">
        <v>55</v>
      </c>
      <c r="E144" s="387" t="s">
        <v>458</v>
      </c>
      <c r="F144" s="396" t="s">
        <v>816</v>
      </c>
      <c r="G144" s="396"/>
      <c r="H144" s="443" t="n">
        <f aca="false">H145</f>
        <v>185.5</v>
      </c>
      <c r="I144" s="397" t="n">
        <f aca="false">I145</f>
        <v>185.5</v>
      </c>
    </row>
    <row r="145" customFormat="false" ht="79.2" hidden="false" customHeight="false" outlineLevel="0" collapsed="false">
      <c r="A145" s="380" t="n">
        <v>126</v>
      </c>
      <c r="B145" s="398" t="s">
        <v>817</v>
      </c>
      <c r="C145" s="395" t="s">
        <v>250</v>
      </c>
      <c r="D145" s="396" t="s">
        <v>55</v>
      </c>
      <c r="E145" s="387" t="s">
        <v>458</v>
      </c>
      <c r="F145" s="396" t="s">
        <v>818</v>
      </c>
      <c r="G145" s="396"/>
      <c r="H145" s="443" t="n">
        <f aca="false">H146+H148</f>
        <v>185.5</v>
      </c>
      <c r="I145" s="397" t="n">
        <f aca="false">I146+I148</f>
        <v>185.5</v>
      </c>
    </row>
    <row r="146" customFormat="false" ht="39.6" hidden="false" customHeight="false" outlineLevel="0" collapsed="false">
      <c r="A146" s="380" t="n">
        <v>127</v>
      </c>
      <c r="B146" s="398" t="s">
        <v>796</v>
      </c>
      <c r="C146" s="395" t="s">
        <v>250</v>
      </c>
      <c r="D146" s="396" t="s">
        <v>55</v>
      </c>
      <c r="E146" s="387" t="s">
        <v>458</v>
      </c>
      <c r="F146" s="396" t="s">
        <v>818</v>
      </c>
      <c r="G146" s="396" t="s">
        <v>410</v>
      </c>
      <c r="H146" s="443" t="n">
        <f aca="false">H147</f>
        <v>131.34</v>
      </c>
      <c r="I146" s="397" t="n">
        <f aca="false">I147</f>
        <v>131.34</v>
      </c>
    </row>
    <row r="147" customFormat="false" ht="13.2" hidden="false" customHeight="false" outlineLevel="0" collapsed="false">
      <c r="A147" s="380" t="n">
        <v>128</v>
      </c>
      <c r="B147" s="398" t="s">
        <v>819</v>
      </c>
      <c r="C147" s="395" t="s">
        <v>250</v>
      </c>
      <c r="D147" s="396" t="s">
        <v>55</v>
      </c>
      <c r="E147" s="387" t="s">
        <v>458</v>
      </c>
      <c r="F147" s="396" t="s">
        <v>818</v>
      </c>
      <c r="G147" s="396" t="s">
        <v>395</v>
      </c>
      <c r="H147" s="443" t="n">
        <v>131.34</v>
      </c>
      <c r="I147" s="397" t="n">
        <v>131.34</v>
      </c>
    </row>
    <row r="148" customFormat="false" ht="13.2" hidden="false" customHeight="false" outlineLevel="0" collapsed="false">
      <c r="A148" s="380" t="n">
        <v>129</v>
      </c>
      <c r="B148" s="398" t="s">
        <v>801</v>
      </c>
      <c r="C148" s="395" t="s">
        <v>250</v>
      </c>
      <c r="D148" s="396" t="s">
        <v>55</v>
      </c>
      <c r="E148" s="387" t="s">
        <v>458</v>
      </c>
      <c r="F148" s="396" t="s">
        <v>818</v>
      </c>
      <c r="G148" s="396" t="s">
        <v>681</v>
      </c>
      <c r="H148" s="443" t="n">
        <f aca="false">H149</f>
        <v>54.16</v>
      </c>
      <c r="I148" s="397" t="n">
        <f aca="false">I149</f>
        <v>54.16</v>
      </c>
    </row>
    <row r="149" customFormat="false" ht="26.4" hidden="false" customHeight="false" outlineLevel="0" collapsed="false">
      <c r="A149" s="380" t="n">
        <v>130</v>
      </c>
      <c r="B149" s="398" t="s">
        <v>802</v>
      </c>
      <c r="C149" s="395" t="s">
        <v>250</v>
      </c>
      <c r="D149" s="396" t="s">
        <v>55</v>
      </c>
      <c r="E149" s="387" t="s">
        <v>458</v>
      </c>
      <c r="F149" s="396" t="s">
        <v>818</v>
      </c>
      <c r="G149" s="396" t="s">
        <v>418</v>
      </c>
      <c r="H149" s="443" t="n">
        <v>54.16</v>
      </c>
      <c r="I149" s="397" t="n">
        <v>54.16</v>
      </c>
    </row>
    <row r="150" customFormat="false" ht="26.4" hidden="false" customHeight="false" outlineLevel="0" collapsed="false">
      <c r="A150" s="380" t="n">
        <v>131</v>
      </c>
      <c r="B150" s="398" t="s">
        <v>820</v>
      </c>
      <c r="C150" s="395" t="s">
        <v>250</v>
      </c>
      <c r="D150" s="396" t="s">
        <v>55</v>
      </c>
      <c r="E150" s="387" t="s">
        <v>458</v>
      </c>
      <c r="F150" s="396" t="s">
        <v>821</v>
      </c>
      <c r="G150" s="396"/>
      <c r="H150" s="443" t="n">
        <f aca="false">H151</f>
        <v>72</v>
      </c>
      <c r="I150" s="397" t="n">
        <f aca="false">I151</f>
        <v>72</v>
      </c>
    </row>
    <row r="151" customFormat="false" ht="13.2" hidden="false" customHeight="false" outlineLevel="0" collapsed="false">
      <c r="A151" s="380" t="n">
        <v>132</v>
      </c>
      <c r="B151" s="398" t="s">
        <v>822</v>
      </c>
      <c r="C151" s="395" t="s">
        <v>250</v>
      </c>
      <c r="D151" s="396" t="s">
        <v>55</v>
      </c>
      <c r="E151" s="387" t="s">
        <v>458</v>
      </c>
      <c r="F151" s="396" t="s">
        <v>823</v>
      </c>
      <c r="G151" s="396"/>
      <c r="H151" s="443" t="n">
        <f aca="false">H152</f>
        <v>72</v>
      </c>
      <c r="I151" s="397" t="n">
        <f aca="false">I152</f>
        <v>72</v>
      </c>
    </row>
    <row r="152" customFormat="false" ht="66" hidden="false" customHeight="false" outlineLevel="0" collapsed="false">
      <c r="A152" s="380" t="n">
        <v>133</v>
      </c>
      <c r="B152" s="398" t="s">
        <v>1270</v>
      </c>
      <c r="C152" s="395" t="s">
        <v>250</v>
      </c>
      <c r="D152" s="396" t="s">
        <v>55</v>
      </c>
      <c r="E152" s="387" t="s">
        <v>458</v>
      </c>
      <c r="F152" s="396" t="s">
        <v>825</v>
      </c>
      <c r="G152" s="396"/>
      <c r="H152" s="443" t="n">
        <f aca="false">H153</f>
        <v>72</v>
      </c>
      <c r="I152" s="397" t="n">
        <f aca="false">I153</f>
        <v>72</v>
      </c>
    </row>
    <row r="153" customFormat="false" ht="26.4" hidden="false" customHeight="false" outlineLevel="0" collapsed="false">
      <c r="A153" s="380" t="n">
        <v>134</v>
      </c>
      <c r="B153" s="398" t="s">
        <v>826</v>
      </c>
      <c r="C153" s="395" t="s">
        <v>250</v>
      </c>
      <c r="D153" s="396" t="s">
        <v>55</v>
      </c>
      <c r="E153" s="387" t="s">
        <v>458</v>
      </c>
      <c r="F153" s="396" t="s">
        <v>825</v>
      </c>
      <c r="G153" s="396" t="s">
        <v>827</v>
      </c>
      <c r="H153" s="443" t="n">
        <f aca="false">H154</f>
        <v>72</v>
      </c>
      <c r="I153" s="397" t="n">
        <f aca="false">I154</f>
        <v>72</v>
      </c>
    </row>
    <row r="154" customFormat="false" ht="26.4" hidden="false" customHeight="false" outlineLevel="0" collapsed="false">
      <c r="A154" s="380" t="n">
        <v>135</v>
      </c>
      <c r="B154" s="398" t="s">
        <v>828</v>
      </c>
      <c r="C154" s="395" t="s">
        <v>250</v>
      </c>
      <c r="D154" s="396" t="s">
        <v>55</v>
      </c>
      <c r="E154" s="387" t="s">
        <v>458</v>
      </c>
      <c r="F154" s="396" t="s">
        <v>825</v>
      </c>
      <c r="G154" s="396" t="s">
        <v>829</v>
      </c>
      <c r="H154" s="443" t="n">
        <v>72</v>
      </c>
      <c r="I154" s="397" t="n">
        <v>72</v>
      </c>
    </row>
    <row r="155" customFormat="false" ht="13.2" hidden="false" customHeight="false" outlineLevel="0" collapsed="false">
      <c r="A155" s="380" t="n">
        <v>136</v>
      </c>
      <c r="B155" s="398" t="s">
        <v>830</v>
      </c>
      <c r="C155" s="395" t="s">
        <v>250</v>
      </c>
      <c r="D155" s="396" t="s">
        <v>55</v>
      </c>
      <c r="E155" s="387" t="s">
        <v>458</v>
      </c>
      <c r="F155" s="396" t="s">
        <v>831</v>
      </c>
      <c r="G155" s="396"/>
      <c r="H155" s="443" t="n">
        <f aca="false">H156</f>
        <v>650</v>
      </c>
      <c r="I155" s="397" t="n">
        <f aca="false">I156</f>
        <v>650</v>
      </c>
    </row>
    <row r="156" customFormat="false" ht="26.4" hidden="false" customHeight="false" outlineLevel="0" collapsed="false">
      <c r="A156" s="380" t="n">
        <v>137</v>
      </c>
      <c r="B156" s="398" t="s">
        <v>832</v>
      </c>
      <c r="C156" s="395" t="s">
        <v>250</v>
      </c>
      <c r="D156" s="396" t="s">
        <v>55</v>
      </c>
      <c r="E156" s="387" t="s">
        <v>458</v>
      </c>
      <c r="F156" s="396" t="s">
        <v>833</v>
      </c>
      <c r="G156" s="396"/>
      <c r="H156" s="443" t="n">
        <f aca="false">H157</f>
        <v>650</v>
      </c>
      <c r="I156" s="397" t="n">
        <f aca="false">I157</f>
        <v>650</v>
      </c>
    </row>
    <row r="157" customFormat="false" ht="13.2" hidden="false" customHeight="false" outlineLevel="0" collapsed="false">
      <c r="A157" s="380" t="n">
        <v>138</v>
      </c>
      <c r="B157" s="398" t="s">
        <v>683</v>
      </c>
      <c r="C157" s="395" t="s">
        <v>250</v>
      </c>
      <c r="D157" s="396" t="s">
        <v>55</v>
      </c>
      <c r="E157" s="387" t="s">
        <v>458</v>
      </c>
      <c r="F157" s="396" t="s">
        <v>833</v>
      </c>
      <c r="G157" s="396" t="s">
        <v>684</v>
      </c>
      <c r="H157" s="443" t="n">
        <f aca="false">H158</f>
        <v>650</v>
      </c>
      <c r="I157" s="397" t="n">
        <f aca="false">I158</f>
        <v>650</v>
      </c>
    </row>
    <row r="158" customFormat="false" ht="26.4" hidden="false" customHeight="false" outlineLevel="0" collapsed="false">
      <c r="A158" s="380" t="n">
        <v>139</v>
      </c>
      <c r="B158" s="398" t="s">
        <v>834</v>
      </c>
      <c r="C158" s="395" t="s">
        <v>250</v>
      </c>
      <c r="D158" s="396" t="s">
        <v>55</v>
      </c>
      <c r="E158" s="387" t="s">
        <v>458</v>
      </c>
      <c r="F158" s="396" t="s">
        <v>833</v>
      </c>
      <c r="G158" s="396" t="s">
        <v>835</v>
      </c>
      <c r="H158" s="443" t="n">
        <v>650</v>
      </c>
      <c r="I158" s="397" t="n">
        <v>650</v>
      </c>
    </row>
    <row r="159" customFormat="false" ht="13.2" hidden="false" customHeight="false" outlineLevel="0" collapsed="false">
      <c r="A159" s="380" t="n">
        <v>140</v>
      </c>
      <c r="B159" s="398" t="s">
        <v>672</v>
      </c>
      <c r="C159" s="395" t="s">
        <v>250</v>
      </c>
      <c r="D159" s="396" t="s">
        <v>55</v>
      </c>
      <c r="E159" s="387" t="s">
        <v>458</v>
      </c>
      <c r="F159" s="396" t="s">
        <v>673</v>
      </c>
      <c r="G159" s="396"/>
      <c r="H159" s="443" t="n">
        <f aca="false">H160+H198</f>
        <v>30869.998</v>
      </c>
      <c r="I159" s="397" t="n">
        <f aca="false">I160+I198</f>
        <v>28856.563</v>
      </c>
    </row>
    <row r="160" customFormat="false" ht="13.2" hidden="false" customHeight="false" outlineLevel="0" collapsed="false">
      <c r="A160" s="380" t="n">
        <v>141</v>
      </c>
      <c r="B160" s="398" t="s">
        <v>674</v>
      </c>
      <c r="C160" s="395" t="s">
        <v>250</v>
      </c>
      <c r="D160" s="396" t="s">
        <v>55</v>
      </c>
      <c r="E160" s="387" t="s">
        <v>458</v>
      </c>
      <c r="F160" s="396" t="s">
        <v>675</v>
      </c>
      <c r="G160" s="396"/>
      <c r="H160" s="443" t="n">
        <f aca="false">H161+H168+H173+H178+H183+H188+H193</f>
        <v>29329.098</v>
      </c>
      <c r="I160" s="397" t="n">
        <f aca="false">I161+I168+I173+I178+I183+I188+I193</f>
        <v>27315.663</v>
      </c>
    </row>
    <row r="161" customFormat="false" ht="26.4" hidden="false" customHeight="false" outlineLevel="0" collapsed="false">
      <c r="A161" s="380" t="n">
        <v>142</v>
      </c>
      <c r="B161" s="398" t="s">
        <v>841</v>
      </c>
      <c r="C161" s="395" t="s">
        <v>250</v>
      </c>
      <c r="D161" s="396" t="s">
        <v>55</v>
      </c>
      <c r="E161" s="387" t="s">
        <v>458</v>
      </c>
      <c r="F161" s="396" t="s">
        <v>842</v>
      </c>
      <c r="G161" s="396"/>
      <c r="H161" s="443" t="n">
        <f aca="false">H162+H164+H166</f>
        <v>23589.397</v>
      </c>
      <c r="I161" s="397" t="n">
        <f aca="false">I162+I164+I166</f>
        <v>23589.397</v>
      </c>
    </row>
    <row r="162" customFormat="false" ht="39.6" hidden="false" customHeight="false" outlineLevel="0" collapsed="false">
      <c r="A162" s="380" t="n">
        <v>143</v>
      </c>
      <c r="B162" s="398" t="s">
        <v>678</v>
      </c>
      <c r="C162" s="395" t="s">
        <v>250</v>
      </c>
      <c r="D162" s="396" t="s">
        <v>55</v>
      </c>
      <c r="E162" s="387" t="s">
        <v>458</v>
      </c>
      <c r="F162" s="396" t="s">
        <v>842</v>
      </c>
      <c r="G162" s="396" t="s">
        <v>410</v>
      </c>
      <c r="H162" s="443" t="n">
        <f aca="false">H163</f>
        <v>22972.623</v>
      </c>
      <c r="I162" s="397" t="n">
        <f aca="false">I163</f>
        <v>22972.623</v>
      </c>
    </row>
    <row r="163" customFormat="false" ht="13.2" hidden="false" customHeight="false" outlineLevel="0" collapsed="false">
      <c r="A163" s="380" t="n">
        <v>144</v>
      </c>
      <c r="B163" s="398" t="s">
        <v>819</v>
      </c>
      <c r="C163" s="395" t="s">
        <v>250</v>
      </c>
      <c r="D163" s="396" t="s">
        <v>55</v>
      </c>
      <c r="E163" s="387" t="s">
        <v>458</v>
      </c>
      <c r="F163" s="396" t="s">
        <v>842</v>
      </c>
      <c r="G163" s="396" t="s">
        <v>395</v>
      </c>
      <c r="H163" s="443" t="n">
        <v>22972.623</v>
      </c>
      <c r="I163" s="397" t="n">
        <v>22972.623</v>
      </c>
    </row>
    <row r="164" customFormat="false" ht="13.2" hidden="false" customHeight="false" outlineLevel="0" collapsed="false">
      <c r="A164" s="380" t="n">
        <v>145</v>
      </c>
      <c r="B164" s="398" t="s">
        <v>801</v>
      </c>
      <c r="C164" s="395" t="s">
        <v>250</v>
      </c>
      <c r="D164" s="396" t="s">
        <v>55</v>
      </c>
      <c r="E164" s="387" t="s">
        <v>458</v>
      </c>
      <c r="F164" s="396" t="s">
        <v>842</v>
      </c>
      <c r="G164" s="396" t="s">
        <v>681</v>
      </c>
      <c r="H164" s="443" t="n">
        <f aca="false">H165</f>
        <v>607.574</v>
      </c>
      <c r="I164" s="397" t="n">
        <f aca="false">I165</f>
        <v>607.574</v>
      </c>
    </row>
    <row r="165" customFormat="false" ht="26.4" hidden="false" customHeight="false" outlineLevel="0" collapsed="false">
      <c r="A165" s="380" t="n">
        <v>146</v>
      </c>
      <c r="B165" s="398" t="s">
        <v>802</v>
      </c>
      <c r="C165" s="395" t="s">
        <v>250</v>
      </c>
      <c r="D165" s="396" t="s">
        <v>55</v>
      </c>
      <c r="E165" s="387" t="s">
        <v>458</v>
      </c>
      <c r="F165" s="396" t="s">
        <v>842</v>
      </c>
      <c r="G165" s="396" t="s">
        <v>418</v>
      </c>
      <c r="H165" s="443" t="n">
        <v>607.574</v>
      </c>
      <c r="I165" s="397" t="n">
        <v>607.574</v>
      </c>
    </row>
    <row r="166" customFormat="false" ht="13.2" hidden="false" customHeight="false" outlineLevel="0" collapsed="false">
      <c r="A166" s="380" t="n">
        <v>147</v>
      </c>
      <c r="B166" s="398" t="s">
        <v>683</v>
      </c>
      <c r="C166" s="395" t="s">
        <v>250</v>
      </c>
      <c r="D166" s="396" t="s">
        <v>55</v>
      </c>
      <c r="E166" s="387" t="s">
        <v>458</v>
      </c>
      <c r="F166" s="396" t="s">
        <v>842</v>
      </c>
      <c r="G166" s="396" t="s">
        <v>684</v>
      </c>
      <c r="H166" s="443" t="n">
        <f aca="false">H167</f>
        <v>9.2</v>
      </c>
      <c r="I166" s="397" t="n">
        <f aca="false">I167</f>
        <v>9.2</v>
      </c>
    </row>
    <row r="167" customFormat="false" ht="13.2" hidden="false" customHeight="false" outlineLevel="0" collapsed="false">
      <c r="A167" s="380" t="n">
        <v>148</v>
      </c>
      <c r="B167" s="398" t="s">
        <v>685</v>
      </c>
      <c r="C167" s="395" t="s">
        <v>250</v>
      </c>
      <c r="D167" s="396" t="s">
        <v>55</v>
      </c>
      <c r="E167" s="387" t="s">
        <v>458</v>
      </c>
      <c r="F167" s="396" t="s">
        <v>842</v>
      </c>
      <c r="G167" s="396" t="s">
        <v>686</v>
      </c>
      <c r="H167" s="443" t="n">
        <v>9.2</v>
      </c>
      <c r="I167" s="397" t="n">
        <v>9.2</v>
      </c>
    </row>
    <row r="168" customFormat="false" ht="66" hidden="false" customHeight="false" outlineLevel="0" collapsed="false">
      <c r="A168" s="380" t="n">
        <v>149</v>
      </c>
      <c r="B168" s="404" t="s">
        <v>846</v>
      </c>
      <c r="C168" s="386" t="s">
        <v>250</v>
      </c>
      <c r="D168" s="387" t="s">
        <v>55</v>
      </c>
      <c r="E168" s="387" t="s">
        <v>458</v>
      </c>
      <c r="F168" s="387" t="s">
        <v>847</v>
      </c>
      <c r="G168" s="387"/>
      <c r="H168" s="411" t="n">
        <f aca="false">H169+H171</f>
        <v>242.61</v>
      </c>
      <c r="I168" s="388" t="n">
        <f aca="false">I169+I171</f>
        <v>242.61</v>
      </c>
    </row>
    <row r="169" customFormat="false" ht="39.6" hidden="false" customHeight="false" outlineLevel="0" collapsed="false">
      <c r="A169" s="380" t="n">
        <v>150</v>
      </c>
      <c r="B169" s="389" t="s">
        <v>678</v>
      </c>
      <c r="C169" s="386" t="s">
        <v>250</v>
      </c>
      <c r="D169" s="387" t="s">
        <v>55</v>
      </c>
      <c r="E169" s="387" t="s">
        <v>458</v>
      </c>
      <c r="F169" s="387" t="s">
        <v>847</v>
      </c>
      <c r="G169" s="387" t="s">
        <v>410</v>
      </c>
      <c r="H169" s="411" t="n">
        <f aca="false">H170</f>
        <v>235.11</v>
      </c>
      <c r="I169" s="388" t="n">
        <f aca="false">I170</f>
        <v>235.11</v>
      </c>
    </row>
    <row r="170" customFormat="false" ht="13.2" hidden="false" customHeight="false" outlineLevel="0" collapsed="false">
      <c r="A170" s="380" t="n">
        <v>151</v>
      </c>
      <c r="B170" s="403" t="s">
        <v>819</v>
      </c>
      <c r="C170" s="386" t="s">
        <v>250</v>
      </c>
      <c r="D170" s="387" t="s">
        <v>55</v>
      </c>
      <c r="E170" s="387" t="s">
        <v>458</v>
      </c>
      <c r="F170" s="387" t="s">
        <v>847</v>
      </c>
      <c r="G170" s="387" t="s">
        <v>395</v>
      </c>
      <c r="H170" s="411" t="n">
        <f aca="false">242.61-7.5</f>
        <v>235.11</v>
      </c>
      <c r="I170" s="388" t="n">
        <f aca="false">242.61-7.5</f>
        <v>235.11</v>
      </c>
    </row>
    <row r="171" customFormat="false" ht="13.2" hidden="false" customHeight="false" outlineLevel="0" collapsed="false">
      <c r="A171" s="380" t="n">
        <v>152</v>
      </c>
      <c r="B171" s="398" t="s">
        <v>801</v>
      </c>
      <c r="C171" s="386" t="s">
        <v>250</v>
      </c>
      <c r="D171" s="387" t="s">
        <v>55</v>
      </c>
      <c r="E171" s="387" t="s">
        <v>458</v>
      </c>
      <c r="F171" s="387" t="s">
        <v>847</v>
      </c>
      <c r="G171" s="387" t="s">
        <v>681</v>
      </c>
      <c r="H171" s="411" t="n">
        <f aca="false">H172</f>
        <v>7.5</v>
      </c>
      <c r="I171" s="388" t="n">
        <f aca="false">I172</f>
        <v>7.5</v>
      </c>
    </row>
    <row r="172" customFormat="false" ht="26.4" hidden="false" customHeight="false" outlineLevel="0" collapsed="false">
      <c r="A172" s="380" t="n">
        <v>153</v>
      </c>
      <c r="B172" s="398" t="s">
        <v>802</v>
      </c>
      <c r="C172" s="386" t="s">
        <v>250</v>
      </c>
      <c r="D172" s="387" t="s">
        <v>55</v>
      </c>
      <c r="E172" s="387" t="s">
        <v>458</v>
      </c>
      <c r="F172" s="387" t="s">
        <v>847</v>
      </c>
      <c r="G172" s="387" t="s">
        <v>418</v>
      </c>
      <c r="H172" s="411" t="n">
        <v>7.5</v>
      </c>
      <c r="I172" s="388" t="n">
        <v>7.5</v>
      </c>
    </row>
    <row r="173" customFormat="false" ht="66" hidden="false" customHeight="false" outlineLevel="0" collapsed="false">
      <c r="A173" s="380" t="n">
        <v>154</v>
      </c>
      <c r="B173" s="404" t="s">
        <v>848</v>
      </c>
      <c r="C173" s="386" t="s">
        <v>250</v>
      </c>
      <c r="D173" s="387" t="s">
        <v>55</v>
      </c>
      <c r="E173" s="387" t="s">
        <v>458</v>
      </c>
      <c r="F173" s="387" t="s">
        <v>849</v>
      </c>
      <c r="G173" s="387"/>
      <c r="H173" s="411" t="n">
        <f aca="false">H174+H176</f>
        <v>271.469</v>
      </c>
      <c r="I173" s="388" t="n">
        <f aca="false">I174+I176</f>
        <v>271.469</v>
      </c>
    </row>
    <row r="174" customFormat="false" ht="39.6" hidden="false" customHeight="false" outlineLevel="0" collapsed="false">
      <c r="A174" s="380" t="n">
        <v>155</v>
      </c>
      <c r="B174" s="389" t="s">
        <v>678</v>
      </c>
      <c r="C174" s="386" t="s">
        <v>250</v>
      </c>
      <c r="D174" s="387" t="s">
        <v>55</v>
      </c>
      <c r="E174" s="387" t="s">
        <v>458</v>
      </c>
      <c r="F174" s="387" t="s">
        <v>849</v>
      </c>
      <c r="G174" s="387" t="s">
        <v>410</v>
      </c>
      <c r="H174" s="411" t="n">
        <f aca="false">H175</f>
        <v>263.969</v>
      </c>
      <c r="I174" s="388" t="n">
        <f aca="false">I175</f>
        <v>263.969</v>
      </c>
    </row>
    <row r="175" customFormat="false" ht="13.2" hidden="false" customHeight="false" outlineLevel="0" collapsed="false">
      <c r="A175" s="380" t="n">
        <v>156</v>
      </c>
      <c r="B175" s="403" t="s">
        <v>819</v>
      </c>
      <c r="C175" s="386" t="s">
        <v>250</v>
      </c>
      <c r="D175" s="387" t="s">
        <v>55</v>
      </c>
      <c r="E175" s="387" t="s">
        <v>458</v>
      </c>
      <c r="F175" s="387" t="s">
        <v>849</v>
      </c>
      <c r="G175" s="387" t="s">
        <v>395</v>
      </c>
      <c r="H175" s="411" t="n">
        <f aca="false">180.576+28.859+54.534</f>
        <v>263.969</v>
      </c>
      <c r="I175" s="388" t="n">
        <f aca="false">H175</f>
        <v>263.969</v>
      </c>
    </row>
    <row r="176" customFormat="false" ht="13.2" hidden="false" customHeight="false" outlineLevel="0" collapsed="false">
      <c r="A176" s="380" t="n">
        <v>157</v>
      </c>
      <c r="B176" s="398" t="s">
        <v>801</v>
      </c>
      <c r="C176" s="386" t="s">
        <v>250</v>
      </c>
      <c r="D176" s="387" t="s">
        <v>55</v>
      </c>
      <c r="E176" s="387" t="s">
        <v>458</v>
      </c>
      <c r="F176" s="387" t="s">
        <v>849</v>
      </c>
      <c r="G176" s="387" t="s">
        <v>681</v>
      </c>
      <c r="H176" s="411" t="n">
        <f aca="false">H177</f>
        <v>7.5</v>
      </c>
      <c r="I176" s="388" t="n">
        <f aca="false">I177</f>
        <v>7.5</v>
      </c>
    </row>
    <row r="177" customFormat="false" ht="26.4" hidden="false" customHeight="false" outlineLevel="0" collapsed="false">
      <c r="A177" s="380" t="n">
        <v>158</v>
      </c>
      <c r="B177" s="398" t="s">
        <v>802</v>
      </c>
      <c r="C177" s="386" t="s">
        <v>250</v>
      </c>
      <c r="D177" s="387" t="s">
        <v>55</v>
      </c>
      <c r="E177" s="387" t="s">
        <v>458</v>
      </c>
      <c r="F177" s="387" t="s">
        <v>849</v>
      </c>
      <c r="G177" s="387" t="s">
        <v>418</v>
      </c>
      <c r="H177" s="411" t="n">
        <v>7.5</v>
      </c>
      <c r="I177" s="388" t="n">
        <v>7.5</v>
      </c>
    </row>
    <row r="178" customFormat="false" ht="66" hidden="false" customHeight="false" outlineLevel="0" collapsed="false">
      <c r="A178" s="380" t="n">
        <v>159</v>
      </c>
      <c r="B178" s="404" t="s">
        <v>850</v>
      </c>
      <c r="C178" s="386" t="s">
        <v>250</v>
      </c>
      <c r="D178" s="387" t="s">
        <v>55</v>
      </c>
      <c r="E178" s="387" t="s">
        <v>458</v>
      </c>
      <c r="F178" s="387" t="s">
        <v>851</v>
      </c>
      <c r="G178" s="387"/>
      <c r="H178" s="411" t="n">
        <f aca="false">H179+H181</f>
        <v>1854.141</v>
      </c>
      <c r="I178" s="388" t="n">
        <f aca="false">I179+I181</f>
        <v>1854.141</v>
      </c>
    </row>
    <row r="179" customFormat="false" ht="39.6" hidden="false" customHeight="false" outlineLevel="0" collapsed="false">
      <c r="A179" s="380" t="n">
        <v>160</v>
      </c>
      <c r="B179" s="389" t="s">
        <v>678</v>
      </c>
      <c r="C179" s="386" t="s">
        <v>250</v>
      </c>
      <c r="D179" s="387" t="s">
        <v>55</v>
      </c>
      <c r="E179" s="387" t="s">
        <v>458</v>
      </c>
      <c r="F179" s="387" t="s">
        <v>851</v>
      </c>
      <c r="G179" s="387" t="s">
        <v>410</v>
      </c>
      <c r="H179" s="411" t="n">
        <f aca="false">H180</f>
        <v>1846.641</v>
      </c>
      <c r="I179" s="388" t="n">
        <f aca="false">I180</f>
        <v>1846.641</v>
      </c>
    </row>
    <row r="180" customFormat="false" ht="13.2" hidden="false" customHeight="false" outlineLevel="0" collapsed="false">
      <c r="A180" s="380" t="n">
        <v>161</v>
      </c>
      <c r="B180" s="403" t="s">
        <v>819</v>
      </c>
      <c r="C180" s="386" t="s">
        <v>250</v>
      </c>
      <c r="D180" s="387" t="s">
        <v>55</v>
      </c>
      <c r="E180" s="387" t="s">
        <v>458</v>
      </c>
      <c r="F180" s="387" t="s">
        <v>851</v>
      </c>
      <c r="G180" s="387" t="s">
        <v>395</v>
      </c>
      <c r="H180" s="411" t="n">
        <f aca="false">1414.512+4.946+427.183</f>
        <v>1846.641</v>
      </c>
      <c r="I180" s="388" t="n">
        <f aca="false">H180</f>
        <v>1846.641</v>
      </c>
    </row>
    <row r="181" customFormat="false" ht="13.2" hidden="false" customHeight="false" outlineLevel="0" collapsed="false">
      <c r="A181" s="380" t="n">
        <v>162</v>
      </c>
      <c r="B181" s="398" t="s">
        <v>801</v>
      </c>
      <c r="C181" s="386" t="s">
        <v>250</v>
      </c>
      <c r="D181" s="387" t="s">
        <v>55</v>
      </c>
      <c r="E181" s="387" t="s">
        <v>458</v>
      </c>
      <c r="F181" s="387" t="s">
        <v>851</v>
      </c>
      <c r="G181" s="387" t="s">
        <v>681</v>
      </c>
      <c r="H181" s="411" t="n">
        <f aca="false">H182</f>
        <v>7.5</v>
      </c>
      <c r="I181" s="388" t="n">
        <f aca="false">I182</f>
        <v>7.5</v>
      </c>
    </row>
    <row r="182" customFormat="false" ht="26.4" hidden="false" customHeight="false" outlineLevel="0" collapsed="false">
      <c r="A182" s="380" t="n">
        <v>163</v>
      </c>
      <c r="B182" s="398" t="s">
        <v>802</v>
      </c>
      <c r="C182" s="386" t="s">
        <v>250</v>
      </c>
      <c r="D182" s="387" t="s">
        <v>55</v>
      </c>
      <c r="E182" s="387" t="s">
        <v>458</v>
      </c>
      <c r="F182" s="387" t="s">
        <v>851</v>
      </c>
      <c r="G182" s="387" t="s">
        <v>418</v>
      </c>
      <c r="H182" s="411" t="n">
        <v>7.5</v>
      </c>
      <c r="I182" s="388" t="n">
        <v>7.5</v>
      </c>
    </row>
    <row r="183" customFormat="false" ht="66" hidden="false" customHeight="false" outlineLevel="0" collapsed="false">
      <c r="A183" s="380" t="n">
        <v>164</v>
      </c>
      <c r="B183" s="404" t="s">
        <v>852</v>
      </c>
      <c r="C183" s="386" t="s">
        <v>250</v>
      </c>
      <c r="D183" s="387" t="s">
        <v>55</v>
      </c>
      <c r="E183" s="387" t="s">
        <v>458</v>
      </c>
      <c r="F183" s="387" t="s">
        <v>853</v>
      </c>
      <c r="G183" s="387"/>
      <c r="H183" s="411" t="n">
        <f aca="false">H184+H187</f>
        <v>1114.476</v>
      </c>
      <c r="I183" s="388" t="n">
        <f aca="false">I184+I187</f>
        <v>1114.476</v>
      </c>
    </row>
    <row r="184" customFormat="false" ht="39.6" hidden="false" customHeight="false" outlineLevel="0" collapsed="false">
      <c r="A184" s="380" t="n">
        <v>165</v>
      </c>
      <c r="B184" s="389" t="s">
        <v>678</v>
      </c>
      <c r="C184" s="386" t="s">
        <v>250</v>
      </c>
      <c r="D184" s="387" t="s">
        <v>55</v>
      </c>
      <c r="E184" s="387" t="s">
        <v>458</v>
      </c>
      <c r="F184" s="387" t="s">
        <v>853</v>
      </c>
      <c r="G184" s="387" t="s">
        <v>410</v>
      </c>
      <c r="H184" s="411" t="n">
        <f aca="false">H185</f>
        <v>1106.976</v>
      </c>
      <c r="I184" s="388" t="n">
        <f aca="false">I185</f>
        <v>1106.976</v>
      </c>
    </row>
    <row r="185" customFormat="false" ht="13.2" hidden="false" customHeight="false" outlineLevel="0" collapsed="false">
      <c r="A185" s="380" t="n">
        <v>166</v>
      </c>
      <c r="B185" s="403" t="s">
        <v>819</v>
      </c>
      <c r="C185" s="386" t="s">
        <v>250</v>
      </c>
      <c r="D185" s="387" t="s">
        <v>55</v>
      </c>
      <c r="E185" s="387" t="s">
        <v>458</v>
      </c>
      <c r="F185" s="387" t="s">
        <v>853</v>
      </c>
      <c r="G185" s="387" t="s">
        <v>395</v>
      </c>
      <c r="H185" s="411" t="n">
        <f aca="false">1114.476-7.5</f>
        <v>1106.976</v>
      </c>
      <c r="I185" s="388" t="n">
        <f aca="false">1114.476-7.5</f>
        <v>1106.976</v>
      </c>
    </row>
    <row r="186" customFormat="false" ht="13.2" hidden="false" customHeight="false" outlineLevel="0" collapsed="false">
      <c r="A186" s="380" t="n">
        <v>167</v>
      </c>
      <c r="B186" s="398" t="s">
        <v>801</v>
      </c>
      <c r="C186" s="386" t="s">
        <v>250</v>
      </c>
      <c r="D186" s="387" t="s">
        <v>55</v>
      </c>
      <c r="E186" s="387" t="s">
        <v>458</v>
      </c>
      <c r="F186" s="387" t="s">
        <v>853</v>
      </c>
      <c r="G186" s="387" t="s">
        <v>681</v>
      </c>
      <c r="H186" s="411" t="n">
        <f aca="false">H187</f>
        <v>7.5</v>
      </c>
      <c r="I186" s="388" t="n">
        <f aca="false">I187</f>
        <v>7.5</v>
      </c>
    </row>
    <row r="187" customFormat="false" ht="26.4" hidden="false" customHeight="false" outlineLevel="0" collapsed="false">
      <c r="A187" s="380" t="n">
        <v>168</v>
      </c>
      <c r="B187" s="398" t="s">
        <v>802</v>
      </c>
      <c r="C187" s="386" t="s">
        <v>250</v>
      </c>
      <c r="D187" s="387" t="s">
        <v>55</v>
      </c>
      <c r="E187" s="387" t="s">
        <v>458</v>
      </c>
      <c r="F187" s="387" t="s">
        <v>853</v>
      </c>
      <c r="G187" s="387" t="s">
        <v>418</v>
      </c>
      <c r="H187" s="411" t="n">
        <v>7.5</v>
      </c>
      <c r="I187" s="388" t="n">
        <v>7.5</v>
      </c>
    </row>
    <row r="188" customFormat="false" ht="66" hidden="false" customHeight="false" outlineLevel="0" collapsed="false">
      <c r="A188" s="380" t="n">
        <v>169</v>
      </c>
      <c r="B188" s="404" t="s">
        <v>854</v>
      </c>
      <c r="C188" s="386" t="s">
        <v>250</v>
      </c>
      <c r="D188" s="387" t="s">
        <v>55</v>
      </c>
      <c r="E188" s="387" t="s">
        <v>458</v>
      </c>
      <c r="F188" s="387" t="s">
        <v>855</v>
      </c>
      <c r="G188" s="387"/>
      <c r="H188" s="411" t="n">
        <f aca="false">H189+H191</f>
        <v>243.57</v>
      </c>
      <c r="I188" s="388" t="n">
        <f aca="false">I189+I191</f>
        <v>243.57</v>
      </c>
    </row>
    <row r="189" customFormat="false" ht="39.6" hidden="false" customHeight="false" outlineLevel="0" collapsed="false">
      <c r="A189" s="380" t="n">
        <v>170</v>
      </c>
      <c r="B189" s="389" t="s">
        <v>678</v>
      </c>
      <c r="C189" s="386" t="s">
        <v>250</v>
      </c>
      <c r="D189" s="387" t="s">
        <v>55</v>
      </c>
      <c r="E189" s="387" t="s">
        <v>458</v>
      </c>
      <c r="F189" s="387" t="s">
        <v>855</v>
      </c>
      <c r="G189" s="387" t="s">
        <v>410</v>
      </c>
      <c r="H189" s="411" t="n">
        <f aca="false">H190</f>
        <v>236.07</v>
      </c>
      <c r="I189" s="388" t="n">
        <f aca="false">I190</f>
        <v>236.07</v>
      </c>
    </row>
    <row r="190" customFormat="false" ht="13.2" hidden="false" customHeight="false" outlineLevel="0" collapsed="false">
      <c r="A190" s="380" t="n">
        <v>171</v>
      </c>
      <c r="B190" s="403" t="s">
        <v>819</v>
      </c>
      <c r="C190" s="386" t="s">
        <v>250</v>
      </c>
      <c r="D190" s="387" t="s">
        <v>55</v>
      </c>
      <c r="E190" s="387" t="s">
        <v>458</v>
      </c>
      <c r="F190" s="387" t="s">
        <v>855</v>
      </c>
      <c r="G190" s="387" t="s">
        <v>395</v>
      </c>
      <c r="H190" s="411" t="n">
        <f aca="false">180.576+0.96+54.534</f>
        <v>236.07</v>
      </c>
      <c r="I190" s="388" t="n">
        <f aca="false">H190</f>
        <v>236.07</v>
      </c>
    </row>
    <row r="191" customFormat="false" ht="13.2" hidden="false" customHeight="false" outlineLevel="0" collapsed="false">
      <c r="A191" s="380" t="n">
        <v>172</v>
      </c>
      <c r="B191" s="398" t="s">
        <v>801</v>
      </c>
      <c r="C191" s="386" t="s">
        <v>250</v>
      </c>
      <c r="D191" s="387" t="s">
        <v>55</v>
      </c>
      <c r="E191" s="387" t="s">
        <v>458</v>
      </c>
      <c r="F191" s="387" t="s">
        <v>855</v>
      </c>
      <c r="G191" s="387" t="s">
        <v>681</v>
      </c>
      <c r="H191" s="411" t="n">
        <f aca="false">H192</f>
        <v>7.5</v>
      </c>
      <c r="I191" s="388" t="n">
        <f aca="false">I192</f>
        <v>7.5</v>
      </c>
    </row>
    <row r="192" customFormat="false" ht="26.4" hidden="false" customHeight="false" outlineLevel="0" collapsed="false">
      <c r="A192" s="380" t="n">
        <v>173</v>
      </c>
      <c r="B192" s="398" t="s">
        <v>802</v>
      </c>
      <c r="C192" s="386" t="s">
        <v>250</v>
      </c>
      <c r="D192" s="387" t="s">
        <v>55</v>
      </c>
      <c r="E192" s="387" t="s">
        <v>458</v>
      </c>
      <c r="F192" s="387" t="s">
        <v>855</v>
      </c>
      <c r="G192" s="387" t="s">
        <v>418</v>
      </c>
      <c r="H192" s="411" t="n">
        <v>7.5</v>
      </c>
      <c r="I192" s="388" t="n">
        <v>7.5</v>
      </c>
    </row>
    <row r="193" customFormat="false" ht="66" hidden="false" customHeight="false" outlineLevel="0" collapsed="false">
      <c r="A193" s="380" t="n">
        <v>174</v>
      </c>
      <c r="B193" s="404" t="s">
        <v>856</v>
      </c>
      <c r="C193" s="386" t="s">
        <v>250</v>
      </c>
      <c r="D193" s="387" t="s">
        <v>55</v>
      </c>
      <c r="E193" s="387" t="s">
        <v>458</v>
      </c>
      <c r="F193" s="387" t="s">
        <v>857</v>
      </c>
      <c r="G193" s="387"/>
      <c r="H193" s="411" t="n">
        <f aca="false">H194+H196</f>
        <v>2013.435</v>
      </c>
      <c r="I193" s="388" t="n">
        <f aca="false">I194+I196</f>
        <v>0</v>
      </c>
    </row>
    <row r="194" customFormat="false" ht="39.6" hidden="false" customHeight="false" outlineLevel="0" collapsed="false">
      <c r="A194" s="380" t="n">
        <v>175</v>
      </c>
      <c r="B194" s="389" t="s">
        <v>678</v>
      </c>
      <c r="C194" s="386" t="s">
        <v>250</v>
      </c>
      <c r="D194" s="387" t="s">
        <v>55</v>
      </c>
      <c r="E194" s="387" t="s">
        <v>458</v>
      </c>
      <c r="F194" s="387" t="s">
        <v>857</v>
      </c>
      <c r="G194" s="387" t="s">
        <v>410</v>
      </c>
      <c r="H194" s="411" t="n">
        <f aca="false">H195</f>
        <v>1998.435</v>
      </c>
      <c r="I194" s="388" t="n">
        <f aca="false">I195</f>
        <v>0</v>
      </c>
    </row>
    <row r="195" customFormat="false" ht="13.2" hidden="false" customHeight="false" outlineLevel="0" collapsed="false">
      <c r="A195" s="380" t="n">
        <v>176</v>
      </c>
      <c r="B195" s="403" t="s">
        <v>819</v>
      </c>
      <c r="C195" s="386" t="s">
        <v>250</v>
      </c>
      <c r="D195" s="387" t="s">
        <v>55</v>
      </c>
      <c r="E195" s="387" t="s">
        <v>458</v>
      </c>
      <c r="F195" s="387" t="s">
        <v>857</v>
      </c>
      <c r="G195" s="387" t="s">
        <v>395</v>
      </c>
      <c r="H195" s="411" t="n">
        <v>1998.435</v>
      </c>
      <c r="I195" s="388"/>
    </row>
    <row r="196" customFormat="false" ht="13.2" hidden="false" customHeight="false" outlineLevel="0" collapsed="false">
      <c r="A196" s="380" t="n">
        <v>177</v>
      </c>
      <c r="B196" s="398" t="s">
        <v>801</v>
      </c>
      <c r="C196" s="386" t="s">
        <v>250</v>
      </c>
      <c r="D196" s="387" t="s">
        <v>55</v>
      </c>
      <c r="E196" s="387" t="s">
        <v>458</v>
      </c>
      <c r="F196" s="387" t="s">
        <v>857</v>
      </c>
      <c r="G196" s="387" t="s">
        <v>681</v>
      </c>
      <c r="H196" s="411" t="n">
        <f aca="false">H197</f>
        <v>15</v>
      </c>
      <c r="I196" s="388"/>
    </row>
    <row r="197" customFormat="false" ht="26.4" hidden="false" customHeight="false" outlineLevel="0" collapsed="false">
      <c r="A197" s="380" t="n">
        <v>178</v>
      </c>
      <c r="B197" s="398" t="s">
        <v>802</v>
      </c>
      <c r="C197" s="386" t="s">
        <v>250</v>
      </c>
      <c r="D197" s="387" t="s">
        <v>55</v>
      </c>
      <c r="E197" s="387" t="s">
        <v>458</v>
      </c>
      <c r="F197" s="387" t="s">
        <v>857</v>
      </c>
      <c r="G197" s="387" t="s">
        <v>418</v>
      </c>
      <c r="H197" s="411" t="n">
        <v>15</v>
      </c>
      <c r="I197" s="388" t="n">
        <v>15</v>
      </c>
    </row>
    <row r="198" customFormat="false" ht="26.4" hidden="false" customHeight="false" outlineLevel="0" collapsed="false">
      <c r="A198" s="380" t="n">
        <v>179</v>
      </c>
      <c r="B198" s="398" t="s">
        <v>809</v>
      </c>
      <c r="C198" s="395" t="s">
        <v>250</v>
      </c>
      <c r="D198" s="396" t="s">
        <v>55</v>
      </c>
      <c r="E198" s="387" t="s">
        <v>458</v>
      </c>
      <c r="F198" s="396" t="s">
        <v>810</v>
      </c>
      <c r="G198" s="396"/>
      <c r="H198" s="443" t="n">
        <f aca="false">H204+H199+H209</f>
        <v>1540.9</v>
      </c>
      <c r="I198" s="397" t="n">
        <f aca="false">I204+I199+I209</f>
        <v>1540.9</v>
      </c>
    </row>
    <row r="199" customFormat="false" ht="52.8" hidden="false" customHeight="false" outlineLevel="0" collapsed="false">
      <c r="A199" s="380" t="n">
        <v>180</v>
      </c>
      <c r="B199" s="398" t="s">
        <v>870</v>
      </c>
      <c r="C199" s="395" t="s">
        <v>250</v>
      </c>
      <c r="D199" s="396" t="s">
        <v>55</v>
      </c>
      <c r="E199" s="387" t="s">
        <v>458</v>
      </c>
      <c r="F199" s="396" t="s">
        <v>871</v>
      </c>
      <c r="G199" s="396"/>
      <c r="H199" s="443" t="n">
        <f aca="false">H200+H202</f>
        <v>57</v>
      </c>
      <c r="I199" s="397" t="n">
        <f aca="false">I200+I202</f>
        <v>57</v>
      </c>
    </row>
    <row r="200" customFormat="false" ht="39.6" hidden="false" customHeight="false" outlineLevel="0" collapsed="false">
      <c r="A200" s="380" t="n">
        <v>181</v>
      </c>
      <c r="B200" s="398" t="s">
        <v>796</v>
      </c>
      <c r="C200" s="395" t="s">
        <v>250</v>
      </c>
      <c r="D200" s="396" t="s">
        <v>55</v>
      </c>
      <c r="E200" s="387" t="s">
        <v>458</v>
      </c>
      <c r="F200" s="396" t="s">
        <v>871</v>
      </c>
      <c r="G200" s="396" t="s">
        <v>410</v>
      </c>
      <c r="H200" s="443" t="n">
        <f aca="false">H201</f>
        <v>54.7</v>
      </c>
      <c r="I200" s="397" t="n">
        <f aca="false">I201</f>
        <v>54.7</v>
      </c>
    </row>
    <row r="201" customFormat="false" ht="26.4" hidden="false" customHeight="false" outlineLevel="0" collapsed="false">
      <c r="A201" s="380" t="n">
        <v>182</v>
      </c>
      <c r="B201" s="398" t="s">
        <v>872</v>
      </c>
      <c r="C201" s="395" t="s">
        <v>250</v>
      </c>
      <c r="D201" s="396" t="s">
        <v>55</v>
      </c>
      <c r="E201" s="387" t="s">
        <v>458</v>
      </c>
      <c r="F201" s="396" t="s">
        <v>871</v>
      </c>
      <c r="G201" s="396" t="s">
        <v>251</v>
      </c>
      <c r="H201" s="443" t="n">
        <v>54.7</v>
      </c>
      <c r="I201" s="397" t="n">
        <v>54.7</v>
      </c>
    </row>
    <row r="202" customFormat="false" ht="13.2" hidden="false" customHeight="false" outlineLevel="0" collapsed="false">
      <c r="A202" s="380" t="n">
        <v>183</v>
      </c>
      <c r="B202" s="398" t="s">
        <v>801</v>
      </c>
      <c r="C202" s="395" t="s">
        <v>250</v>
      </c>
      <c r="D202" s="396" t="s">
        <v>55</v>
      </c>
      <c r="E202" s="387" t="s">
        <v>458</v>
      </c>
      <c r="F202" s="396" t="s">
        <v>871</v>
      </c>
      <c r="G202" s="396" t="s">
        <v>681</v>
      </c>
      <c r="H202" s="443" t="n">
        <f aca="false">H203</f>
        <v>2.3</v>
      </c>
      <c r="I202" s="397" t="n">
        <f aca="false">I203</f>
        <v>2.3</v>
      </c>
    </row>
    <row r="203" customFormat="false" ht="26.4" hidden="false" customHeight="false" outlineLevel="0" collapsed="false">
      <c r="A203" s="380" t="n">
        <v>184</v>
      </c>
      <c r="B203" s="398" t="s">
        <v>802</v>
      </c>
      <c r="C203" s="395" t="s">
        <v>250</v>
      </c>
      <c r="D203" s="396" t="s">
        <v>55</v>
      </c>
      <c r="E203" s="387" t="s">
        <v>458</v>
      </c>
      <c r="F203" s="396" t="s">
        <v>871</v>
      </c>
      <c r="G203" s="396" t="s">
        <v>418</v>
      </c>
      <c r="H203" s="443" t="n">
        <v>2.3</v>
      </c>
      <c r="I203" s="397" t="n">
        <v>2.3</v>
      </c>
    </row>
    <row r="204" customFormat="false" ht="66" hidden="false" customHeight="false" outlineLevel="0" collapsed="false">
      <c r="A204" s="380" t="n">
        <v>185</v>
      </c>
      <c r="B204" s="398" t="s">
        <v>873</v>
      </c>
      <c r="C204" s="395" t="s">
        <v>250</v>
      </c>
      <c r="D204" s="396" t="s">
        <v>55</v>
      </c>
      <c r="E204" s="387" t="s">
        <v>458</v>
      </c>
      <c r="F204" s="396" t="s">
        <v>874</v>
      </c>
      <c r="G204" s="396"/>
      <c r="H204" s="443" t="n">
        <f aca="false">H205+H207</f>
        <v>728.4</v>
      </c>
      <c r="I204" s="397" t="n">
        <f aca="false">I205+I207</f>
        <v>728.4</v>
      </c>
    </row>
    <row r="205" customFormat="false" ht="39.6" hidden="false" customHeight="false" outlineLevel="0" collapsed="false">
      <c r="A205" s="380" t="n">
        <v>186</v>
      </c>
      <c r="B205" s="398" t="s">
        <v>796</v>
      </c>
      <c r="C205" s="395" t="s">
        <v>250</v>
      </c>
      <c r="D205" s="396" t="s">
        <v>55</v>
      </c>
      <c r="E205" s="387" t="s">
        <v>458</v>
      </c>
      <c r="F205" s="396" t="s">
        <v>874</v>
      </c>
      <c r="G205" s="396" t="s">
        <v>410</v>
      </c>
      <c r="H205" s="443" t="n">
        <f aca="false">H206</f>
        <v>656.224</v>
      </c>
      <c r="I205" s="397" t="n">
        <f aca="false">I206</f>
        <v>656.224</v>
      </c>
    </row>
    <row r="206" customFormat="false" ht="26.4" hidden="false" customHeight="false" outlineLevel="0" collapsed="false">
      <c r="A206" s="380" t="n">
        <v>187</v>
      </c>
      <c r="B206" s="398" t="s">
        <v>872</v>
      </c>
      <c r="C206" s="395" t="s">
        <v>250</v>
      </c>
      <c r="D206" s="396" t="s">
        <v>55</v>
      </c>
      <c r="E206" s="387" t="s">
        <v>458</v>
      </c>
      <c r="F206" s="396" t="s">
        <v>874</v>
      </c>
      <c r="G206" s="396" t="s">
        <v>251</v>
      </c>
      <c r="H206" s="443" t="n">
        <v>656.224</v>
      </c>
      <c r="I206" s="397" t="n">
        <v>656.224</v>
      </c>
    </row>
    <row r="207" customFormat="false" ht="13.2" hidden="false" customHeight="false" outlineLevel="0" collapsed="false">
      <c r="A207" s="380" t="n">
        <v>188</v>
      </c>
      <c r="B207" s="398" t="s">
        <v>801</v>
      </c>
      <c r="C207" s="395" t="s">
        <v>250</v>
      </c>
      <c r="D207" s="396" t="s">
        <v>55</v>
      </c>
      <c r="E207" s="387" t="s">
        <v>458</v>
      </c>
      <c r="F207" s="396" t="s">
        <v>874</v>
      </c>
      <c r="G207" s="396" t="s">
        <v>681</v>
      </c>
      <c r="H207" s="443" t="n">
        <f aca="false">H208</f>
        <v>72.176</v>
      </c>
      <c r="I207" s="397" t="n">
        <f aca="false">I208</f>
        <v>72.176</v>
      </c>
    </row>
    <row r="208" customFormat="false" ht="26.4" hidden="false" customHeight="false" outlineLevel="0" collapsed="false">
      <c r="A208" s="380" t="n">
        <v>189</v>
      </c>
      <c r="B208" s="398" t="s">
        <v>802</v>
      </c>
      <c r="C208" s="395" t="s">
        <v>250</v>
      </c>
      <c r="D208" s="396" t="s">
        <v>55</v>
      </c>
      <c r="E208" s="387" t="s">
        <v>458</v>
      </c>
      <c r="F208" s="396" t="s">
        <v>874</v>
      </c>
      <c r="G208" s="396" t="s">
        <v>418</v>
      </c>
      <c r="H208" s="443" t="n">
        <v>72.176</v>
      </c>
      <c r="I208" s="397" t="n">
        <v>72.176</v>
      </c>
    </row>
    <row r="209" customFormat="false" ht="52.8" hidden="false" customHeight="false" outlineLevel="0" collapsed="false">
      <c r="A209" s="380" t="n">
        <v>190</v>
      </c>
      <c r="B209" s="398" t="s">
        <v>875</v>
      </c>
      <c r="C209" s="395" t="s">
        <v>250</v>
      </c>
      <c r="D209" s="396" t="s">
        <v>55</v>
      </c>
      <c r="E209" s="387" t="s">
        <v>458</v>
      </c>
      <c r="F209" s="396" t="s">
        <v>876</v>
      </c>
      <c r="G209" s="396"/>
      <c r="H209" s="443" t="n">
        <f aca="false">H210+H213</f>
        <v>755.5</v>
      </c>
      <c r="I209" s="397" t="n">
        <f aca="false">I210+I213</f>
        <v>755.5</v>
      </c>
    </row>
    <row r="210" customFormat="false" ht="39.6" hidden="false" customHeight="false" outlineLevel="0" collapsed="false">
      <c r="A210" s="380" t="n">
        <v>191</v>
      </c>
      <c r="B210" s="398" t="s">
        <v>796</v>
      </c>
      <c r="C210" s="395" t="s">
        <v>250</v>
      </c>
      <c r="D210" s="396" t="s">
        <v>55</v>
      </c>
      <c r="E210" s="387" t="s">
        <v>458</v>
      </c>
      <c r="F210" s="396" t="s">
        <v>876</v>
      </c>
      <c r="G210" s="396" t="s">
        <v>410</v>
      </c>
      <c r="H210" s="443" t="n">
        <f aca="false">H211</f>
        <v>694.5</v>
      </c>
      <c r="I210" s="397" t="n">
        <f aca="false">I211</f>
        <v>694.5</v>
      </c>
    </row>
    <row r="211" customFormat="false" ht="13.2" hidden="false" customHeight="false" outlineLevel="0" collapsed="false">
      <c r="A211" s="380" t="n">
        <v>192</v>
      </c>
      <c r="B211" s="398" t="s">
        <v>679</v>
      </c>
      <c r="C211" s="395" t="s">
        <v>250</v>
      </c>
      <c r="D211" s="396" t="s">
        <v>55</v>
      </c>
      <c r="E211" s="387" t="s">
        <v>458</v>
      </c>
      <c r="F211" s="396" t="s">
        <v>876</v>
      </c>
      <c r="G211" s="396" t="s">
        <v>251</v>
      </c>
      <c r="H211" s="443" t="n">
        <v>694.5</v>
      </c>
      <c r="I211" s="397" t="n">
        <v>694.5</v>
      </c>
    </row>
    <row r="212" customFormat="false" ht="13.2" hidden="false" customHeight="false" outlineLevel="0" collapsed="false">
      <c r="A212" s="380" t="n">
        <v>193</v>
      </c>
      <c r="B212" s="398" t="s">
        <v>801</v>
      </c>
      <c r="C212" s="395" t="s">
        <v>250</v>
      </c>
      <c r="D212" s="396" t="s">
        <v>55</v>
      </c>
      <c r="E212" s="387" t="s">
        <v>458</v>
      </c>
      <c r="F212" s="396" t="s">
        <v>876</v>
      </c>
      <c r="G212" s="396" t="s">
        <v>681</v>
      </c>
      <c r="H212" s="443" t="n">
        <f aca="false">H213</f>
        <v>61</v>
      </c>
      <c r="I212" s="397" t="n">
        <f aca="false">I213</f>
        <v>61</v>
      </c>
    </row>
    <row r="213" customFormat="false" ht="26.4" hidden="false" customHeight="false" outlineLevel="0" collapsed="false">
      <c r="A213" s="380" t="n">
        <v>194</v>
      </c>
      <c r="B213" s="398" t="s">
        <v>802</v>
      </c>
      <c r="C213" s="395" t="s">
        <v>250</v>
      </c>
      <c r="D213" s="396" t="s">
        <v>55</v>
      </c>
      <c r="E213" s="387" t="s">
        <v>458</v>
      </c>
      <c r="F213" s="396" t="s">
        <v>876</v>
      </c>
      <c r="G213" s="396" t="s">
        <v>418</v>
      </c>
      <c r="H213" s="443" t="n">
        <v>61</v>
      </c>
      <c r="I213" s="397" t="n">
        <v>61</v>
      </c>
    </row>
    <row r="214" customFormat="false" ht="13.2" hidden="false" customHeight="false" outlineLevel="0" collapsed="false">
      <c r="A214" s="380" t="n">
        <v>195</v>
      </c>
      <c r="B214" s="385" t="s">
        <v>612</v>
      </c>
      <c r="C214" s="386" t="s">
        <v>250</v>
      </c>
      <c r="D214" s="387" t="s">
        <v>411</v>
      </c>
      <c r="E214" s="387" t="s">
        <v>390</v>
      </c>
      <c r="F214" s="387"/>
      <c r="G214" s="387"/>
      <c r="H214" s="411" t="n">
        <f aca="false">H215+H222</f>
        <v>2427.936</v>
      </c>
      <c r="I214" s="388" t="n">
        <f aca="false">I215+I222</f>
        <v>2427.936</v>
      </c>
    </row>
    <row r="215" customFormat="false" ht="26.4" hidden="false" customHeight="false" outlineLevel="0" collapsed="false">
      <c r="A215" s="380" t="n">
        <v>196</v>
      </c>
      <c r="B215" s="385" t="s">
        <v>613</v>
      </c>
      <c r="C215" s="386" t="s">
        <v>250</v>
      </c>
      <c r="D215" s="387" t="s">
        <v>411</v>
      </c>
      <c r="E215" s="387" t="s">
        <v>614</v>
      </c>
      <c r="F215" s="387"/>
      <c r="G215" s="387"/>
      <c r="H215" s="411" t="n">
        <f aca="false">H216</f>
        <v>2426.936</v>
      </c>
      <c r="I215" s="388" t="n">
        <f aca="false">I216</f>
        <v>2426.936</v>
      </c>
    </row>
    <row r="216" customFormat="false" ht="26.4" hidden="false" customHeight="false" outlineLevel="0" collapsed="false">
      <c r="A216" s="380" t="n">
        <v>197</v>
      </c>
      <c r="B216" s="385" t="s">
        <v>887</v>
      </c>
      <c r="C216" s="386" t="s">
        <v>250</v>
      </c>
      <c r="D216" s="396" t="s">
        <v>411</v>
      </c>
      <c r="E216" s="387" t="s">
        <v>614</v>
      </c>
      <c r="F216" s="396" t="s">
        <v>888</v>
      </c>
      <c r="G216" s="396"/>
      <c r="H216" s="446" t="n">
        <f aca="false">H217</f>
        <v>2426.936</v>
      </c>
      <c r="I216" s="405" t="n">
        <f aca="false">I217</f>
        <v>2426.936</v>
      </c>
    </row>
    <row r="217" customFormat="false" ht="39.6" hidden="false" customHeight="false" outlineLevel="0" collapsed="false">
      <c r="A217" s="380" t="n">
        <v>198</v>
      </c>
      <c r="B217" s="406" t="s">
        <v>895</v>
      </c>
      <c r="C217" s="386" t="s">
        <v>250</v>
      </c>
      <c r="D217" s="396" t="s">
        <v>411</v>
      </c>
      <c r="E217" s="387" t="s">
        <v>614</v>
      </c>
      <c r="F217" s="396" t="s">
        <v>896</v>
      </c>
      <c r="G217" s="396"/>
      <c r="H217" s="446" t="n">
        <f aca="false">H219+H221</f>
        <v>2426.936</v>
      </c>
      <c r="I217" s="405" t="n">
        <f aca="false">I219+I221</f>
        <v>2426.936</v>
      </c>
    </row>
    <row r="218" customFormat="false" ht="39.6" hidden="false" customHeight="false" outlineLevel="0" collapsed="false">
      <c r="A218" s="380" t="n">
        <v>199</v>
      </c>
      <c r="B218" s="389" t="s">
        <v>678</v>
      </c>
      <c r="C218" s="386" t="s">
        <v>250</v>
      </c>
      <c r="D218" s="396" t="s">
        <v>411</v>
      </c>
      <c r="E218" s="387" t="s">
        <v>614</v>
      </c>
      <c r="F218" s="396" t="s">
        <v>896</v>
      </c>
      <c r="G218" s="396" t="s">
        <v>410</v>
      </c>
      <c r="H218" s="446" t="n">
        <f aca="false">H219</f>
        <v>2313.436</v>
      </c>
      <c r="I218" s="405" t="n">
        <f aca="false">I219</f>
        <v>2313.436</v>
      </c>
    </row>
    <row r="219" customFormat="false" ht="13.2" hidden="false" customHeight="false" outlineLevel="0" collapsed="false">
      <c r="A219" s="380" t="n">
        <v>200</v>
      </c>
      <c r="B219" s="403" t="s">
        <v>819</v>
      </c>
      <c r="C219" s="386" t="s">
        <v>250</v>
      </c>
      <c r="D219" s="396" t="s">
        <v>411</v>
      </c>
      <c r="E219" s="387" t="s">
        <v>614</v>
      </c>
      <c r="F219" s="396" t="s">
        <v>896</v>
      </c>
      <c r="G219" s="396" t="s">
        <v>395</v>
      </c>
      <c r="H219" s="446" t="n">
        <v>2313.436</v>
      </c>
      <c r="I219" s="405" t="n">
        <v>2313.436</v>
      </c>
    </row>
    <row r="220" customFormat="false" ht="13.2" hidden="false" customHeight="false" outlineLevel="0" collapsed="false">
      <c r="A220" s="380" t="n">
        <v>201</v>
      </c>
      <c r="B220" s="389" t="s">
        <v>680</v>
      </c>
      <c r="C220" s="386" t="s">
        <v>250</v>
      </c>
      <c r="D220" s="396" t="s">
        <v>411</v>
      </c>
      <c r="E220" s="387" t="s">
        <v>614</v>
      </c>
      <c r="F220" s="396" t="s">
        <v>896</v>
      </c>
      <c r="G220" s="396" t="s">
        <v>681</v>
      </c>
      <c r="H220" s="446" t="n">
        <f aca="false">H221</f>
        <v>113.5</v>
      </c>
      <c r="I220" s="405" t="n">
        <f aca="false">I221</f>
        <v>113.5</v>
      </c>
    </row>
    <row r="221" customFormat="false" ht="26.4" hidden="false" customHeight="false" outlineLevel="0" collapsed="false">
      <c r="A221" s="380" t="n">
        <v>202</v>
      </c>
      <c r="B221" s="398" t="s">
        <v>802</v>
      </c>
      <c r="C221" s="386" t="s">
        <v>250</v>
      </c>
      <c r="D221" s="396" t="s">
        <v>411</v>
      </c>
      <c r="E221" s="387" t="s">
        <v>614</v>
      </c>
      <c r="F221" s="396" t="s">
        <v>896</v>
      </c>
      <c r="G221" s="396" t="s">
        <v>418</v>
      </c>
      <c r="H221" s="446" t="n">
        <v>113.5</v>
      </c>
      <c r="I221" s="405" t="n">
        <v>113.5</v>
      </c>
    </row>
    <row r="222" customFormat="false" ht="26.4" hidden="false" customHeight="false" outlineLevel="0" collapsed="false">
      <c r="A222" s="380" t="n">
        <v>203</v>
      </c>
      <c r="B222" s="398" t="s">
        <v>616</v>
      </c>
      <c r="C222" s="386" t="s">
        <v>250</v>
      </c>
      <c r="D222" s="396" t="s">
        <v>411</v>
      </c>
      <c r="E222" s="387" t="s">
        <v>482</v>
      </c>
      <c r="F222" s="396"/>
      <c r="G222" s="396"/>
      <c r="H222" s="446" t="n">
        <f aca="false">H223</f>
        <v>1</v>
      </c>
      <c r="I222" s="405" t="n">
        <f aca="false">I223</f>
        <v>1</v>
      </c>
    </row>
    <row r="223" customFormat="false" ht="26.4" hidden="false" customHeight="false" outlineLevel="0" collapsed="false">
      <c r="A223" s="380" t="n">
        <v>204</v>
      </c>
      <c r="B223" s="398" t="s">
        <v>901</v>
      </c>
      <c r="C223" s="386" t="s">
        <v>250</v>
      </c>
      <c r="D223" s="396" t="s">
        <v>411</v>
      </c>
      <c r="E223" s="387" t="s">
        <v>482</v>
      </c>
      <c r="F223" s="396" t="s">
        <v>902</v>
      </c>
      <c r="G223" s="396"/>
      <c r="H223" s="446" t="n">
        <f aca="false">H224</f>
        <v>1</v>
      </c>
      <c r="I223" s="405" t="n">
        <f aca="false">I224</f>
        <v>1</v>
      </c>
    </row>
    <row r="224" customFormat="false" ht="39.6" hidden="false" customHeight="false" outlineLevel="0" collapsed="false">
      <c r="A224" s="380" t="n">
        <v>205</v>
      </c>
      <c r="B224" s="398" t="s">
        <v>903</v>
      </c>
      <c r="C224" s="386" t="s">
        <v>250</v>
      </c>
      <c r="D224" s="396" t="s">
        <v>411</v>
      </c>
      <c r="E224" s="387" t="s">
        <v>482</v>
      </c>
      <c r="F224" s="396" t="s">
        <v>904</v>
      </c>
      <c r="G224" s="396"/>
      <c r="H224" s="446" t="n">
        <f aca="false">H225</f>
        <v>1</v>
      </c>
      <c r="I224" s="405" t="n">
        <f aca="false">I225</f>
        <v>1</v>
      </c>
    </row>
    <row r="225" customFormat="false" ht="13.2" hidden="false" customHeight="false" outlineLevel="0" collapsed="false">
      <c r="A225" s="380" t="n">
        <v>206</v>
      </c>
      <c r="B225" s="389" t="s">
        <v>680</v>
      </c>
      <c r="C225" s="386" t="s">
        <v>250</v>
      </c>
      <c r="D225" s="396" t="s">
        <v>411</v>
      </c>
      <c r="E225" s="387" t="s">
        <v>482</v>
      </c>
      <c r="F225" s="396" t="s">
        <v>904</v>
      </c>
      <c r="G225" s="396" t="s">
        <v>681</v>
      </c>
      <c r="H225" s="446" t="n">
        <f aca="false">H226</f>
        <v>1</v>
      </c>
      <c r="I225" s="405" t="n">
        <f aca="false">I226</f>
        <v>1</v>
      </c>
    </row>
    <row r="226" customFormat="false" ht="26.4" hidden="false" customHeight="false" outlineLevel="0" collapsed="false">
      <c r="A226" s="380" t="n">
        <v>207</v>
      </c>
      <c r="B226" s="398" t="s">
        <v>802</v>
      </c>
      <c r="C226" s="386" t="s">
        <v>250</v>
      </c>
      <c r="D226" s="396" t="s">
        <v>411</v>
      </c>
      <c r="E226" s="387" t="s">
        <v>482</v>
      </c>
      <c r="F226" s="396" t="s">
        <v>904</v>
      </c>
      <c r="G226" s="396" t="s">
        <v>418</v>
      </c>
      <c r="H226" s="446" t="n">
        <v>1</v>
      </c>
      <c r="I226" s="405" t="n">
        <v>1</v>
      </c>
    </row>
    <row r="227" customFormat="false" ht="13.2" hidden="false" customHeight="false" outlineLevel="0" collapsed="false">
      <c r="A227" s="380" t="n">
        <v>208</v>
      </c>
      <c r="B227" s="398" t="s">
        <v>617</v>
      </c>
      <c r="C227" s="395" t="s">
        <v>250</v>
      </c>
      <c r="D227" s="396" t="s">
        <v>434</v>
      </c>
      <c r="E227" s="387" t="s">
        <v>390</v>
      </c>
      <c r="F227" s="396"/>
      <c r="G227" s="396"/>
      <c r="H227" s="443" t="n">
        <f aca="false">H228+H236+H251+H245</f>
        <v>29282.866</v>
      </c>
      <c r="I227" s="397" t="n">
        <f aca="false">I228+I236+I251+I245</f>
        <v>29295.866</v>
      </c>
    </row>
    <row r="228" customFormat="false" ht="13.2" hidden="false" customHeight="false" outlineLevel="0" collapsed="false">
      <c r="A228" s="380" t="n">
        <v>209</v>
      </c>
      <c r="B228" s="398" t="s">
        <v>618</v>
      </c>
      <c r="C228" s="395" t="s">
        <v>250</v>
      </c>
      <c r="D228" s="396" t="s">
        <v>434</v>
      </c>
      <c r="E228" s="387" t="s">
        <v>63</v>
      </c>
      <c r="F228" s="396"/>
      <c r="G228" s="396"/>
      <c r="H228" s="443" t="n">
        <f aca="false">H229</f>
        <v>767</v>
      </c>
      <c r="I228" s="397" t="n">
        <f aca="false">I229</f>
        <v>767</v>
      </c>
    </row>
    <row r="229" customFormat="false" ht="13.2" hidden="false" customHeight="false" outlineLevel="0" collapsed="false">
      <c r="A229" s="380" t="n">
        <v>210</v>
      </c>
      <c r="B229" s="398" t="s">
        <v>905</v>
      </c>
      <c r="C229" s="395" t="s">
        <v>250</v>
      </c>
      <c r="D229" s="396" t="s">
        <v>434</v>
      </c>
      <c r="E229" s="387" t="s">
        <v>63</v>
      </c>
      <c r="F229" s="396" t="s">
        <v>906</v>
      </c>
      <c r="G229" s="396"/>
      <c r="H229" s="443" t="n">
        <f aca="false">H230</f>
        <v>767</v>
      </c>
      <c r="I229" s="397" t="n">
        <f aca="false">I230</f>
        <v>767</v>
      </c>
    </row>
    <row r="230" customFormat="false" ht="26.4" hidden="false" customHeight="false" outlineLevel="0" collapsed="false">
      <c r="A230" s="380" t="n">
        <v>211</v>
      </c>
      <c r="B230" s="398" t="s">
        <v>907</v>
      </c>
      <c r="C230" s="395" t="s">
        <v>250</v>
      </c>
      <c r="D230" s="396" t="s">
        <v>434</v>
      </c>
      <c r="E230" s="387" t="s">
        <v>63</v>
      </c>
      <c r="F230" s="396" t="s">
        <v>908</v>
      </c>
      <c r="G230" s="396"/>
      <c r="H230" s="443" t="n">
        <f aca="false">H231</f>
        <v>767</v>
      </c>
      <c r="I230" s="397" t="n">
        <f aca="false">I231</f>
        <v>767</v>
      </c>
    </row>
    <row r="231" customFormat="false" ht="79.2" hidden="false" customHeight="false" outlineLevel="0" collapsed="false">
      <c r="A231" s="380" t="n">
        <v>212</v>
      </c>
      <c r="B231" s="398" t="s">
        <v>909</v>
      </c>
      <c r="C231" s="395" t="s">
        <v>250</v>
      </c>
      <c r="D231" s="396" t="s">
        <v>434</v>
      </c>
      <c r="E231" s="387" t="s">
        <v>63</v>
      </c>
      <c r="F231" s="396" t="s">
        <v>910</v>
      </c>
      <c r="G231" s="396"/>
      <c r="H231" s="443" t="n">
        <f aca="false">H232+H234</f>
        <v>767</v>
      </c>
      <c r="I231" s="397" t="n">
        <f aca="false">I232+I234</f>
        <v>767</v>
      </c>
    </row>
    <row r="232" customFormat="false" ht="39.6" hidden="false" customHeight="false" outlineLevel="0" collapsed="false">
      <c r="A232" s="380" t="n">
        <v>213</v>
      </c>
      <c r="B232" s="398" t="s">
        <v>796</v>
      </c>
      <c r="C232" s="395" t="s">
        <v>250</v>
      </c>
      <c r="D232" s="396" t="s">
        <v>434</v>
      </c>
      <c r="E232" s="387" t="s">
        <v>63</v>
      </c>
      <c r="F232" s="396" t="s">
        <v>910</v>
      </c>
      <c r="G232" s="396" t="s">
        <v>410</v>
      </c>
      <c r="H232" s="443" t="n">
        <f aca="false">H233</f>
        <v>696.037</v>
      </c>
      <c r="I232" s="397" t="n">
        <f aca="false">I233</f>
        <v>696.037</v>
      </c>
    </row>
    <row r="233" customFormat="false" ht="13.2" hidden="false" customHeight="false" outlineLevel="0" collapsed="false">
      <c r="A233" s="380" t="n">
        <v>214</v>
      </c>
      <c r="B233" s="398" t="s">
        <v>679</v>
      </c>
      <c r="C233" s="395" t="s">
        <v>250</v>
      </c>
      <c r="D233" s="396" t="s">
        <v>434</v>
      </c>
      <c r="E233" s="387" t="s">
        <v>63</v>
      </c>
      <c r="F233" s="396" t="s">
        <v>910</v>
      </c>
      <c r="G233" s="396" t="s">
        <v>251</v>
      </c>
      <c r="H233" s="443" t="n">
        <v>696.037</v>
      </c>
      <c r="I233" s="397" t="n">
        <v>696.037</v>
      </c>
    </row>
    <row r="234" customFormat="false" ht="13.2" hidden="false" customHeight="false" outlineLevel="0" collapsed="false">
      <c r="A234" s="380" t="n">
        <v>215</v>
      </c>
      <c r="B234" s="398" t="s">
        <v>801</v>
      </c>
      <c r="C234" s="395" t="s">
        <v>250</v>
      </c>
      <c r="D234" s="396" t="s">
        <v>434</v>
      </c>
      <c r="E234" s="387" t="s">
        <v>63</v>
      </c>
      <c r="F234" s="396" t="s">
        <v>910</v>
      </c>
      <c r="G234" s="396" t="s">
        <v>681</v>
      </c>
      <c r="H234" s="443" t="n">
        <f aca="false">H235</f>
        <v>70.963</v>
      </c>
      <c r="I234" s="397" t="n">
        <f aca="false">I235</f>
        <v>70.963</v>
      </c>
    </row>
    <row r="235" customFormat="false" ht="26.4" hidden="false" customHeight="false" outlineLevel="0" collapsed="false">
      <c r="A235" s="380" t="n">
        <v>216</v>
      </c>
      <c r="B235" s="398" t="s">
        <v>802</v>
      </c>
      <c r="C235" s="395" t="s">
        <v>250</v>
      </c>
      <c r="D235" s="396" t="s">
        <v>434</v>
      </c>
      <c r="E235" s="387" t="s">
        <v>63</v>
      </c>
      <c r="F235" s="396" t="s">
        <v>910</v>
      </c>
      <c r="G235" s="396" t="s">
        <v>418</v>
      </c>
      <c r="H235" s="443" t="n">
        <v>70.963</v>
      </c>
      <c r="I235" s="397" t="n">
        <v>70.963</v>
      </c>
    </row>
    <row r="236" customFormat="false" ht="13.2" hidden="false" customHeight="false" outlineLevel="0" collapsed="false">
      <c r="A236" s="380" t="n">
        <v>217</v>
      </c>
      <c r="B236" s="394" t="s">
        <v>619</v>
      </c>
      <c r="C236" s="386" t="s">
        <v>250</v>
      </c>
      <c r="D236" s="396" t="s">
        <v>434</v>
      </c>
      <c r="E236" s="396" t="s">
        <v>448</v>
      </c>
      <c r="F236" s="396"/>
      <c r="G236" s="396"/>
      <c r="H236" s="446" t="n">
        <f aca="false">H242+H239</f>
        <v>27621.994</v>
      </c>
      <c r="I236" s="405" t="n">
        <f aca="false">I242+I239</f>
        <v>27621.994</v>
      </c>
    </row>
    <row r="237" customFormat="false" ht="13.2" hidden="false" customHeight="false" outlineLevel="0" collapsed="false">
      <c r="A237" s="380" t="n">
        <v>218</v>
      </c>
      <c r="B237" s="406" t="s">
        <v>913</v>
      </c>
      <c r="C237" s="386" t="s">
        <v>250</v>
      </c>
      <c r="D237" s="396" t="s">
        <v>434</v>
      </c>
      <c r="E237" s="396" t="s">
        <v>448</v>
      </c>
      <c r="F237" s="396" t="s">
        <v>914</v>
      </c>
      <c r="G237" s="396"/>
      <c r="H237" s="446" t="n">
        <f aca="false">H238</f>
        <v>27621.994</v>
      </c>
      <c r="I237" s="405" t="n">
        <f aca="false">I238</f>
        <v>27621.994</v>
      </c>
    </row>
    <row r="238" customFormat="false" ht="13.2" hidden="false" customHeight="false" outlineLevel="0" collapsed="false">
      <c r="A238" s="380" t="n">
        <v>219</v>
      </c>
      <c r="B238" s="394" t="s">
        <v>915</v>
      </c>
      <c r="C238" s="386" t="s">
        <v>250</v>
      </c>
      <c r="D238" s="396" t="s">
        <v>434</v>
      </c>
      <c r="E238" s="396" t="s">
        <v>448</v>
      </c>
      <c r="F238" s="396" t="s">
        <v>916</v>
      </c>
      <c r="G238" s="396"/>
      <c r="H238" s="446" t="n">
        <f aca="false">H242+H239</f>
        <v>27621.994</v>
      </c>
      <c r="I238" s="405" t="n">
        <f aca="false">I242+I239</f>
        <v>27621.994</v>
      </c>
    </row>
    <row r="239" customFormat="false" ht="52.8" hidden="false" customHeight="false" outlineLevel="0" collapsed="false">
      <c r="A239" s="380" t="n">
        <v>220</v>
      </c>
      <c r="B239" s="394" t="s">
        <v>917</v>
      </c>
      <c r="C239" s="386" t="s">
        <v>250</v>
      </c>
      <c r="D239" s="396" t="s">
        <v>434</v>
      </c>
      <c r="E239" s="396" t="s">
        <v>448</v>
      </c>
      <c r="F239" s="396" t="s">
        <v>918</v>
      </c>
      <c r="G239" s="396"/>
      <c r="H239" s="446" t="n">
        <f aca="false">H241</f>
        <v>26150.77</v>
      </c>
      <c r="I239" s="405" t="n">
        <f aca="false">I241</f>
        <v>26150.77</v>
      </c>
    </row>
    <row r="240" customFormat="false" ht="13.2" hidden="false" customHeight="false" outlineLevel="0" collapsed="false">
      <c r="A240" s="380" t="n">
        <v>221</v>
      </c>
      <c r="B240" s="385" t="s">
        <v>801</v>
      </c>
      <c r="C240" s="386" t="s">
        <v>250</v>
      </c>
      <c r="D240" s="396" t="s">
        <v>434</v>
      </c>
      <c r="E240" s="396" t="s">
        <v>448</v>
      </c>
      <c r="F240" s="396" t="s">
        <v>918</v>
      </c>
      <c r="G240" s="396" t="s">
        <v>681</v>
      </c>
      <c r="H240" s="446" t="n">
        <f aca="false">H241</f>
        <v>26150.77</v>
      </c>
      <c r="I240" s="405" t="n">
        <f aca="false">I241</f>
        <v>26150.77</v>
      </c>
    </row>
    <row r="241" customFormat="false" ht="26.4" hidden="false" customHeight="false" outlineLevel="0" collapsed="false">
      <c r="A241" s="380" t="n">
        <v>222</v>
      </c>
      <c r="B241" s="385" t="s">
        <v>802</v>
      </c>
      <c r="C241" s="386" t="s">
        <v>250</v>
      </c>
      <c r="D241" s="396" t="s">
        <v>434</v>
      </c>
      <c r="E241" s="396" t="s">
        <v>448</v>
      </c>
      <c r="F241" s="396" t="s">
        <v>918</v>
      </c>
      <c r="G241" s="396" t="s">
        <v>418</v>
      </c>
      <c r="H241" s="446" t="n">
        <v>26150.77</v>
      </c>
      <c r="I241" s="405" t="n">
        <v>26150.77</v>
      </c>
    </row>
    <row r="242" customFormat="false" ht="66" hidden="false" customHeight="false" outlineLevel="0" collapsed="false">
      <c r="A242" s="380" t="n">
        <v>223</v>
      </c>
      <c r="B242" s="394" t="s">
        <v>920</v>
      </c>
      <c r="C242" s="386" t="s">
        <v>250</v>
      </c>
      <c r="D242" s="396" t="s">
        <v>434</v>
      </c>
      <c r="E242" s="396" t="s">
        <v>448</v>
      </c>
      <c r="F242" s="396" t="s">
        <v>921</v>
      </c>
      <c r="G242" s="396"/>
      <c r="H242" s="446" t="n">
        <f aca="false">H244</f>
        <v>1471.224</v>
      </c>
      <c r="I242" s="405" t="n">
        <f aca="false">I244</f>
        <v>1471.224</v>
      </c>
    </row>
    <row r="243" customFormat="false" ht="13.2" hidden="false" customHeight="false" outlineLevel="0" collapsed="false">
      <c r="A243" s="380" t="n">
        <v>224</v>
      </c>
      <c r="B243" s="389" t="s">
        <v>683</v>
      </c>
      <c r="C243" s="386" t="s">
        <v>250</v>
      </c>
      <c r="D243" s="396" t="s">
        <v>434</v>
      </c>
      <c r="E243" s="396" t="s">
        <v>448</v>
      </c>
      <c r="F243" s="396" t="s">
        <v>921</v>
      </c>
      <c r="G243" s="396" t="s">
        <v>684</v>
      </c>
      <c r="H243" s="446" t="n">
        <f aca="false">H244</f>
        <v>1471.224</v>
      </c>
      <c r="I243" s="405" t="n">
        <f aca="false">I244</f>
        <v>1471.224</v>
      </c>
    </row>
    <row r="244" customFormat="false" ht="26.4" hidden="false" customHeight="false" outlineLevel="0" collapsed="false">
      <c r="A244" s="380" t="n">
        <v>225</v>
      </c>
      <c r="B244" s="394" t="s">
        <v>834</v>
      </c>
      <c r="C244" s="386" t="s">
        <v>250</v>
      </c>
      <c r="D244" s="396" t="s">
        <v>434</v>
      </c>
      <c r="E244" s="396" t="s">
        <v>448</v>
      </c>
      <c r="F244" s="396" t="s">
        <v>921</v>
      </c>
      <c r="G244" s="396" t="s">
        <v>835</v>
      </c>
      <c r="H244" s="446" t="n">
        <v>1471.224</v>
      </c>
      <c r="I244" s="405" t="n">
        <f aca="false">H244</f>
        <v>1471.224</v>
      </c>
    </row>
    <row r="245" customFormat="false" ht="13.2" hidden="false" customHeight="false" outlineLevel="0" collapsed="false">
      <c r="A245" s="380" t="n">
        <v>226</v>
      </c>
      <c r="B245" s="394" t="s">
        <v>620</v>
      </c>
      <c r="C245" s="386" t="s">
        <v>250</v>
      </c>
      <c r="D245" s="396" t="s">
        <v>434</v>
      </c>
      <c r="E245" s="387" t="s">
        <v>614</v>
      </c>
      <c r="F245" s="396"/>
      <c r="G245" s="396"/>
      <c r="H245" s="446" t="n">
        <f aca="false">H246</f>
        <v>94.3</v>
      </c>
      <c r="I245" s="405" t="n">
        <f aca="false">I246</f>
        <v>107.3</v>
      </c>
    </row>
    <row r="246" customFormat="false" ht="13.2" hidden="false" customHeight="false" outlineLevel="0" collapsed="false">
      <c r="A246" s="380" t="n">
        <v>227</v>
      </c>
      <c r="B246" s="394" t="s">
        <v>924</v>
      </c>
      <c r="C246" s="386" t="s">
        <v>250</v>
      </c>
      <c r="D246" s="396" t="s">
        <v>434</v>
      </c>
      <c r="E246" s="387" t="s">
        <v>614</v>
      </c>
      <c r="F246" s="396" t="s">
        <v>914</v>
      </c>
      <c r="G246" s="396"/>
      <c r="H246" s="446" t="n">
        <f aca="false">H247</f>
        <v>94.3</v>
      </c>
      <c r="I246" s="405" t="n">
        <f aca="false">I247</f>
        <v>107.3</v>
      </c>
    </row>
    <row r="247" customFormat="false" ht="13.2" hidden="false" customHeight="false" outlineLevel="0" collapsed="false">
      <c r="A247" s="380" t="n">
        <v>228</v>
      </c>
      <c r="B247" s="394" t="s">
        <v>925</v>
      </c>
      <c r="C247" s="386" t="s">
        <v>250</v>
      </c>
      <c r="D247" s="396" t="s">
        <v>434</v>
      </c>
      <c r="E247" s="387" t="s">
        <v>614</v>
      </c>
      <c r="F247" s="396" t="s">
        <v>926</v>
      </c>
      <c r="G247" s="396"/>
      <c r="H247" s="446" t="n">
        <f aca="false">H248</f>
        <v>94.3</v>
      </c>
      <c r="I247" s="405" t="n">
        <f aca="false">I248</f>
        <v>107.3</v>
      </c>
    </row>
    <row r="248" customFormat="false" ht="52.8" hidden="false" customHeight="false" outlineLevel="0" collapsed="false">
      <c r="A248" s="380" t="n">
        <v>229</v>
      </c>
      <c r="B248" s="394" t="s">
        <v>927</v>
      </c>
      <c r="C248" s="386" t="s">
        <v>250</v>
      </c>
      <c r="D248" s="396" t="s">
        <v>434</v>
      </c>
      <c r="E248" s="387" t="s">
        <v>614</v>
      </c>
      <c r="F248" s="396" t="s">
        <v>928</v>
      </c>
      <c r="G248" s="396"/>
      <c r="H248" s="446" t="n">
        <f aca="false">H249</f>
        <v>94.3</v>
      </c>
      <c r="I248" s="405" t="n">
        <f aca="false">I249</f>
        <v>107.3</v>
      </c>
    </row>
    <row r="249" customFormat="false" ht="13.2" hidden="false" customHeight="false" outlineLevel="0" collapsed="false">
      <c r="A249" s="380" t="n">
        <v>230</v>
      </c>
      <c r="B249" s="385" t="s">
        <v>801</v>
      </c>
      <c r="C249" s="386" t="s">
        <v>250</v>
      </c>
      <c r="D249" s="396" t="s">
        <v>434</v>
      </c>
      <c r="E249" s="387" t="s">
        <v>614</v>
      </c>
      <c r="F249" s="396" t="s">
        <v>928</v>
      </c>
      <c r="G249" s="396" t="s">
        <v>681</v>
      </c>
      <c r="H249" s="446" t="n">
        <f aca="false">H250</f>
        <v>94.3</v>
      </c>
      <c r="I249" s="405" t="n">
        <f aca="false">I250</f>
        <v>107.3</v>
      </c>
    </row>
    <row r="250" customFormat="false" ht="26.4" hidden="false" customHeight="false" outlineLevel="0" collapsed="false">
      <c r="A250" s="380" t="n">
        <v>231</v>
      </c>
      <c r="B250" s="407" t="s">
        <v>802</v>
      </c>
      <c r="C250" s="386" t="s">
        <v>250</v>
      </c>
      <c r="D250" s="396" t="s">
        <v>434</v>
      </c>
      <c r="E250" s="387" t="s">
        <v>614</v>
      </c>
      <c r="F250" s="396" t="s">
        <v>928</v>
      </c>
      <c r="G250" s="396" t="s">
        <v>418</v>
      </c>
      <c r="H250" s="446" t="n">
        <v>94.3</v>
      </c>
      <c r="I250" s="405" t="n">
        <v>107.3</v>
      </c>
    </row>
    <row r="251" customFormat="false" ht="13.2" hidden="false" customHeight="false" outlineLevel="0" collapsed="false">
      <c r="A251" s="380" t="n">
        <v>232</v>
      </c>
      <c r="B251" s="398" t="s">
        <v>622</v>
      </c>
      <c r="C251" s="386" t="s">
        <v>250</v>
      </c>
      <c r="D251" s="396" t="s">
        <v>434</v>
      </c>
      <c r="E251" s="387" t="s">
        <v>463</v>
      </c>
      <c r="F251" s="396"/>
      <c r="G251" s="396"/>
      <c r="H251" s="446" t="n">
        <f aca="false">H252+H257+H262</f>
        <v>799.572</v>
      </c>
      <c r="I251" s="405" t="n">
        <f aca="false">I252+I257+I262</f>
        <v>799.572</v>
      </c>
    </row>
    <row r="252" customFormat="false" ht="13.2" hidden="false" customHeight="false" outlineLevel="0" collapsed="false">
      <c r="A252" s="380" t="n">
        <v>233</v>
      </c>
      <c r="B252" s="406" t="s">
        <v>931</v>
      </c>
      <c r="C252" s="386" t="s">
        <v>250</v>
      </c>
      <c r="D252" s="396" t="s">
        <v>434</v>
      </c>
      <c r="E252" s="387" t="s">
        <v>463</v>
      </c>
      <c r="F252" s="396" t="s">
        <v>906</v>
      </c>
      <c r="G252" s="396"/>
      <c r="H252" s="446" t="n">
        <f aca="false">H253</f>
        <v>501.1</v>
      </c>
      <c r="I252" s="405" t="n">
        <f aca="false">I253</f>
        <v>501.1</v>
      </c>
    </row>
    <row r="253" customFormat="false" ht="13.2" hidden="false" customHeight="false" outlineLevel="0" collapsed="false">
      <c r="A253" s="380" t="n">
        <v>234</v>
      </c>
      <c r="B253" s="406" t="s">
        <v>932</v>
      </c>
      <c r="C253" s="386" t="s">
        <v>250</v>
      </c>
      <c r="D253" s="396" t="s">
        <v>434</v>
      </c>
      <c r="E253" s="387" t="s">
        <v>463</v>
      </c>
      <c r="F253" s="396" t="s">
        <v>933</v>
      </c>
      <c r="G253" s="396"/>
      <c r="H253" s="446" t="n">
        <f aca="false">H254</f>
        <v>501.1</v>
      </c>
      <c r="I253" s="405" t="n">
        <f aca="false">I254</f>
        <v>501.1</v>
      </c>
    </row>
    <row r="254" customFormat="false" ht="79.2" hidden="false" customHeight="false" outlineLevel="0" collapsed="false">
      <c r="A254" s="380" t="n">
        <v>235</v>
      </c>
      <c r="B254" s="398" t="s">
        <v>934</v>
      </c>
      <c r="C254" s="386" t="s">
        <v>250</v>
      </c>
      <c r="D254" s="396" t="s">
        <v>434</v>
      </c>
      <c r="E254" s="387" t="s">
        <v>463</v>
      </c>
      <c r="F254" s="396" t="s">
        <v>935</v>
      </c>
      <c r="G254" s="396"/>
      <c r="H254" s="446" t="n">
        <f aca="false">H256</f>
        <v>501.1</v>
      </c>
      <c r="I254" s="405" t="n">
        <f aca="false">I256</f>
        <v>501.1</v>
      </c>
    </row>
    <row r="255" customFormat="false" ht="13.2" hidden="false" customHeight="false" outlineLevel="0" collapsed="false">
      <c r="A255" s="380" t="n">
        <v>236</v>
      </c>
      <c r="B255" s="389" t="s">
        <v>843</v>
      </c>
      <c r="C255" s="386" t="s">
        <v>250</v>
      </c>
      <c r="D255" s="396" t="s">
        <v>434</v>
      </c>
      <c r="E255" s="387" t="s">
        <v>463</v>
      </c>
      <c r="F255" s="396" t="s">
        <v>935</v>
      </c>
      <c r="G255" s="396" t="s">
        <v>681</v>
      </c>
      <c r="H255" s="446" t="n">
        <f aca="false">H256</f>
        <v>501.1</v>
      </c>
      <c r="I255" s="405" t="n">
        <f aca="false">I256</f>
        <v>501.1</v>
      </c>
    </row>
    <row r="256" customFormat="false" ht="26.4" hidden="false" customHeight="false" outlineLevel="0" collapsed="false">
      <c r="A256" s="380" t="n">
        <v>237</v>
      </c>
      <c r="B256" s="407" t="s">
        <v>802</v>
      </c>
      <c r="C256" s="386" t="s">
        <v>250</v>
      </c>
      <c r="D256" s="396" t="s">
        <v>434</v>
      </c>
      <c r="E256" s="387" t="s">
        <v>463</v>
      </c>
      <c r="F256" s="396" t="s">
        <v>935</v>
      </c>
      <c r="G256" s="396" t="s">
        <v>418</v>
      </c>
      <c r="H256" s="446" t="n">
        <v>501.1</v>
      </c>
      <c r="I256" s="405" t="n">
        <v>501.1</v>
      </c>
    </row>
    <row r="257" customFormat="false" ht="26.4" hidden="false" customHeight="false" outlineLevel="0" collapsed="false">
      <c r="A257" s="380" t="n">
        <v>238</v>
      </c>
      <c r="B257" s="398" t="s">
        <v>942</v>
      </c>
      <c r="C257" s="395" t="s">
        <v>250</v>
      </c>
      <c r="D257" s="396" t="s">
        <v>434</v>
      </c>
      <c r="E257" s="387" t="s">
        <v>463</v>
      </c>
      <c r="F257" s="396" t="s">
        <v>943</v>
      </c>
      <c r="G257" s="396"/>
      <c r="H257" s="443" t="n">
        <f aca="false">H258</f>
        <v>240.623</v>
      </c>
      <c r="I257" s="397" t="n">
        <f aca="false">I258</f>
        <v>240.623</v>
      </c>
    </row>
    <row r="258" customFormat="false" ht="52.8" hidden="false" customHeight="false" outlineLevel="0" collapsed="false">
      <c r="A258" s="380" t="n">
        <v>239</v>
      </c>
      <c r="B258" s="398" t="s">
        <v>1271</v>
      </c>
      <c r="C258" s="395" t="s">
        <v>250</v>
      </c>
      <c r="D258" s="396" t="s">
        <v>434</v>
      </c>
      <c r="E258" s="387" t="s">
        <v>463</v>
      </c>
      <c r="F258" s="396" t="s">
        <v>945</v>
      </c>
      <c r="G258" s="396"/>
      <c r="H258" s="443" t="n">
        <f aca="false">H259</f>
        <v>240.623</v>
      </c>
      <c r="I258" s="397" t="n">
        <f aca="false">I259</f>
        <v>240.623</v>
      </c>
    </row>
    <row r="259" customFormat="false" ht="13.2" hidden="false" customHeight="false" outlineLevel="0" collapsed="false">
      <c r="A259" s="380" t="n">
        <v>240</v>
      </c>
      <c r="B259" s="398" t="s">
        <v>683</v>
      </c>
      <c r="C259" s="395" t="s">
        <v>250</v>
      </c>
      <c r="D259" s="396" t="s">
        <v>434</v>
      </c>
      <c r="E259" s="387" t="s">
        <v>463</v>
      </c>
      <c r="F259" s="396" t="s">
        <v>945</v>
      </c>
      <c r="G259" s="396" t="s">
        <v>684</v>
      </c>
      <c r="H259" s="443" t="n">
        <f aca="false">H260</f>
        <v>240.623</v>
      </c>
      <c r="I259" s="397" t="n">
        <f aca="false">I260</f>
        <v>240.623</v>
      </c>
    </row>
    <row r="260" customFormat="false" ht="26.4" hidden="false" customHeight="false" outlineLevel="0" collapsed="false">
      <c r="A260" s="380" t="n">
        <v>241</v>
      </c>
      <c r="B260" s="398" t="s">
        <v>834</v>
      </c>
      <c r="C260" s="395" t="s">
        <v>250</v>
      </c>
      <c r="D260" s="396" t="s">
        <v>434</v>
      </c>
      <c r="E260" s="387" t="s">
        <v>463</v>
      </c>
      <c r="F260" s="396" t="s">
        <v>945</v>
      </c>
      <c r="G260" s="396" t="s">
        <v>835</v>
      </c>
      <c r="H260" s="443" t="n">
        <v>240.623</v>
      </c>
      <c r="I260" s="397" t="n">
        <v>240.623</v>
      </c>
    </row>
    <row r="261" customFormat="false" ht="26.4" hidden="false" customHeight="false" outlineLevel="0" collapsed="false">
      <c r="A261" s="380" t="n">
        <v>242</v>
      </c>
      <c r="B261" s="398" t="s">
        <v>1132</v>
      </c>
      <c r="C261" s="395" t="s">
        <v>250</v>
      </c>
      <c r="D261" s="396" t="s">
        <v>434</v>
      </c>
      <c r="E261" s="387" t="s">
        <v>463</v>
      </c>
      <c r="F261" s="396" t="s">
        <v>937</v>
      </c>
      <c r="G261" s="396"/>
      <c r="H261" s="443" t="n">
        <f aca="false">H262</f>
        <v>57.849</v>
      </c>
      <c r="I261" s="397" t="n">
        <f aca="false">I262</f>
        <v>57.849</v>
      </c>
    </row>
    <row r="262" customFormat="false" ht="26.4" hidden="false" customHeight="false" outlineLevel="0" collapsed="false">
      <c r="A262" s="380" t="n">
        <v>243</v>
      </c>
      <c r="B262" s="398" t="s">
        <v>938</v>
      </c>
      <c r="C262" s="395" t="s">
        <v>250</v>
      </c>
      <c r="D262" s="396" t="s">
        <v>434</v>
      </c>
      <c r="E262" s="387" t="s">
        <v>463</v>
      </c>
      <c r="F262" s="396" t="s">
        <v>939</v>
      </c>
      <c r="G262" s="396"/>
      <c r="H262" s="443" t="n">
        <f aca="false">H263</f>
        <v>57.849</v>
      </c>
      <c r="I262" s="397" t="n">
        <f aca="false">I263</f>
        <v>57.849</v>
      </c>
    </row>
    <row r="263" customFormat="false" ht="79.2" hidden="false" customHeight="false" outlineLevel="0" collapsed="false">
      <c r="A263" s="380" t="n">
        <v>244</v>
      </c>
      <c r="B263" s="398" t="s">
        <v>1272</v>
      </c>
      <c r="C263" s="395" t="s">
        <v>250</v>
      </c>
      <c r="D263" s="396" t="s">
        <v>434</v>
      </c>
      <c r="E263" s="387" t="s">
        <v>463</v>
      </c>
      <c r="F263" s="396" t="s">
        <v>941</v>
      </c>
      <c r="G263" s="396"/>
      <c r="H263" s="443" t="n">
        <f aca="false">H264</f>
        <v>57.849</v>
      </c>
      <c r="I263" s="397" t="n">
        <f aca="false">I264</f>
        <v>57.849</v>
      </c>
    </row>
    <row r="264" customFormat="false" ht="13.2" hidden="false" customHeight="false" outlineLevel="0" collapsed="false">
      <c r="A264" s="380" t="n">
        <v>245</v>
      </c>
      <c r="B264" s="398" t="s">
        <v>680</v>
      </c>
      <c r="C264" s="395" t="s">
        <v>250</v>
      </c>
      <c r="D264" s="396" t="s">
        <v>434</v>
      </c>
      <c r="E264" s="387" t="s">
        <v>463</v>
      </c>
      <c r="F264" s="396" t="s">
        <v>941</v>
      </c>
      <c r="G264" s="396" t="s">
        <v>681</v>
      </c>
      <c r="H264" s="443" t="n">
        <f aca="false">H265</f>
        <v>57.849</v>
      </c>
      <c r="I264" s="397" t="n">
        <f aca="false">I265</f>
        <v>57.849</v>
      </c>
    </row>
    <row r="265" customFormat="false" ht="26.4" hidden="false" customHeight="false" outlineLevel="0" collapsed="false">
      <c r="A265" s="380" t="n">
        <v>246</v>
      </c>
      <c r="B265" s="398" t="s">
        <v>802</v>
      </c>
      <c r="C265" s="395" t="s">
        <v>250</v>
      </c>
      <c r="D265" s="396" t="s">
        <v>434</v>
      </c>
      <c r="E265" s="387" t="s">
        <v>463</v>
      </c>
      <c r="F265" s="396" t="s">
        <v>941</v>
      </c>
      <c r="G265" s="396" t="s">
        <v>418</v>
      </c>
      <c r="H265" s="443" t="n">
        <v>57.849</v>
      </c>
      <c r="I265" s="397" t="n">
        <v>57.849</v>
      </c>
    </row>
    <row r="266" customFormat="false" ht="13.2" hidden="false" customHeight="false" outlineLevel="0" collapsed="false">
      <c r="A266" s="380" t="n">
        <v>247</v>
      </c>
      <c r="B266" s="398" t="s">
        <v>623</v>
      </c>
      <c r="C266" s="395" t="s">
        <v>250</v>
      </c>
      <c r="D266" s="396" t="s">
        <v>63</v>
      </c>
      <c r="E266" s="387" t="s">
        <v>390</v>
      </c>
      <c r="F266" s="396"/>
      <c r="G266" s="396"/>
      <c r="H266" s="443" t="n">
        <f aca="false">H267+H276</f>
        <v>68521.415</v>
      </c>
      <c r="I266" s="397" t="n">
        <f aca="false">I267+I276</f>
        <v>68521.415</v>
      </c>
    </row>
    <row r="267" customFormat="false" ht="13.2" hidden="false" customHeight="false" outlineLevel="0" collapsed="false">
      <c r="A267" s="380" t="n">
        <v>248</v>
      </c>
      <c r="B267" s="398" t="s">
        <v>625</v>
      </c>
      <c r="C267" s="395" t="s">
        <v>250</v>
      </c>
      <c r="D267" s="396" t="s">
        <v>63</v>
      </c>
      <c r="E267" s="387" t="s">
        <v>400</v>
      </c>
      <c r="F267" s="396"/>
      <c r="G267" s="396"/>
      <c r="H267" s="443" t="n">
        <f aca="false">H268</f>
        <v>51588.6</v>
      </c>
      <c r="I267" s="397" t="n">
        <f aca="false">I268</f>
        <v>51588.6</v>
      </c>
    </row>
    <row r="268" customFormat="false" ht="26.4" hidden="false" customHeight="false" outlineLevel="0" collapsed="false">
      <c r="A268" s="380" t="n">
        <v>249</v>
      </c>
      <c r="B268" s="398" t="s">
        <v>946</v>
      </c>
      <c r="C268" s="395" t="s">
        <v>250</v>
      </c>
      <c r="D268" s="396" t="s">
        <v>63</v>
      </c>
      <c r="E268" s="387" t="s">
        <v>400</v>
      </c>
      <c r="F268" s="396" t="s">
        <v>947</v>
      </c>
      <c r="G268" s="396"/>
      <c r="H268" s="443" t="n">
        <f aca="false">H269</f>
        <v>51588.6</v>
      </c>
      <c r="I268" s="397" t="n">
        <f aca="false">I269</f>
        <v>51588.6</v>
      </c>
    </row>
    <row r="269" customFormat="false" ht="26.4" hidden="false" customHeight="false" outlineLevel="0" collapsed="false">
      <c r="A269" s="380" t="n">
        <v>250</v>
      </c>
      <c r="B269" s="398" t="s">
        <v>948</v>
      </c>
      <c r="C269" s="395" t="s">
        <v>250</v>
      </c>
      <c r="D269" s="396" t="s">
        <v>63</v>
      </c>
      <c r="E269" s="387" t="s">
        <v>400</v>
      </c>
      <c r="F269" s="396" t="s">
        <v>949</v>
      </c>
      <c r="G269" s="396"/>
      <c r="H269" s="443" t="n">
        <f aca="false">H273+H270</f>
        <v>51588.6</v>
      </c>
      <c r="I269" s="397" t="n">
        <f aca="false">I273+I270</f>
        <v>51588.6</v>
      </c>
    </row>
    <row r="270" customFormat="false" ht="92.4" hidden="false" customHeight="false" outlineLevel="0" collapsed="false">
      <c r="A270" s="380" t="n">
        <v>251</v>
      </c>
      <c r="B270" s="398" t="s">
        <v>950</v>
      </c>
      <c r="C270" s="395" t="s">
        <v>250</v>
      </c>
      <c r="D270" s="396" t="s">
        <v>63</v>
      </c>
      <c r="E270" s="387" t="s">
        <v>400</v>
      </c>
      <c r="F270" s="396" t="s">
        <v>951</v>
      </c>
      <c r="G270" s="396"/>
      <c r="H270" s="443" t="n">
        <f aca="false">H271</f>
        <v>24898.5</v>
      </c>
      <c r="I270" s="397" t="n">
        <f aca="false">I271</f>
        <v>24898.5</v>
      </c>
    </row>
    <row r="271" customFormat="false" ht="13.2" hidden="false" customHeight="false" outlineLevel="0" collapsed="false">
      <c r="A271" s="380" t="n">
        <v>252</v>
      </c>
      <c r="B271" s="398" t="s">
        <v>683</v>
      </c>
      <c r="C271" s="395" t="s">
        <v>250</v>
      </c>
      <c r="D271" s="396" t="s">
        <v>63</v>
      </c>
      <c r="E271" s="387" t="s">
        <v>400</v>
      </c>
      <c r="F271" s="396" t="s">
        <v>951</v>
      </c>
      <c r="G271" s="396" t="s">
        <v>684</v>
      </c>
      <c r="H271" s="443" t="n">
        <f aca="false">H272</f>
        <v>24898.5</v>
      </c>
      <c r="I271" s="397" t="n">
        <f aca="false">I272</f>
        <v>24898.5</v>
      </c>
    </row>
    <row r="272" customFormat="false" ht="26.4" hidden="false" customHeight="false" outlineLevel="0" collapsed="false">
      <c r="A272" s="380" t="n">
        <v>253</v>
      </c>
      <c r="B272" s="398" t="s">
        <v>834</v>
      </c>
      <c r="C272" s="395" t="s">
        <v>250</v>
      </c>
      <c r="D272" s="396" t="s">
        <v>63</v>
      </c>
      <c r="E272" s="387" t="s">
        <v>400</v>
      </c>
      <c r="F272" s="396" t="s">
        <v>951</v>
      </c>
      <c r="G272" s="396" t="s">
        <v>835</v>
      </c>
      <c r="H272" s="443" t="n">
        <v>24898.5</v>
      </c>
      <c r="I272" s="397" t="n">
        <v>24898.5</v>
      </c>
    </row>
    <row r="273" customFormat="false" ht="118.8" hidden="false" customHeight="false" outlineLevel="0" collapsed="false">
      <c r="A273" s="380" t="n">
        <v>254</v>
      </c>
      <c r="B273" s="398" t="s">
        <v>952</v>
      </c>
      <c r="C273" s="395" t="s">
        <v>250</v>
      </c>
      <c r="D273" s="396" t="s">
        <v>63</v>
      </c>
      <c r="E273" s="387" t="s">
        <v>400</v>
      </c>
      <c r="F273" s="396" t="s">
        <v>953</v>
      </c>
      <c r="G273" s="396"/>
      <c r="H273" s="443" t="n">
        <f aca="false">H274</f>
        <v>26690.1</v>
      </c>
      <c r="I273" s="397" t="n">
        <f aca="false">I274</f>
        <v>26690.1</v>
      </c>
    </row>
    <row r="274" customFormat="false" ht="13.2" hidden="false" customHeight="false" outlineLevel="0" collapsed="false">
      <c r="A274" s="380" t="n">
        <v>255</v>
      </c>
      <c r="B274" s="398" t="s">
        <v>683</v>
      </c>
      <c r="C274" s="395" t="s">
        <v>250</v>
      </c>
      <c r="D274" s="396" t="s">
        <v>63</v>
      </c>
      <c r="E274" s="387" t="s">
        <v>400</v>
      </c>
      <c r="F274" s="396" t="s">
        <v>953</v>
      </c>
      <c r="G274" s="396" t="s">
        <v>684</v>
      </c>
      <c r="H274" s="443" t="n">
        <f aca="false">H275</f>
        <v>26690.1</v>
      </c>
      <c r="I274" s="397" t="n">
        <f aca="false">I275</f>
        <v>26690.1</v>
      </c>
    </row>
    <row r="275" customFormat="false" ht="26.4" hidden="false" customHeight="false" outlineLevel="0" collapsed="false">
      <c r="A275" s="380" t="n">
        <v>256</v>
      </c>
      <c r="B275" s="398" t="s">
        <v>834</v>
      </c>
      <c r="C275" s="395" t="s">
        <v>250</v>
      </c>
      <c r="D275" s="396" t="s">
        <v>63</v>
      </c>
      <c r="E275" s="387" t="s">
        <v>400</v>
      </c>
      <c r="F275" s="396" t="s">
        <v>953</v>
      </c>
      <c r="G275" s="396" t="s">
        <v>835</v>
      </c>
      <c r="H275" s="443" t="n">
        <v>26690.1</v>
      </c>
      <c r="I275" s="397" t="n">
        <v>26690.1</v>
      </c>
    </row>
    <row r="276" customFormat="false" ht="13.2" hidden="false" customHeight="false" outlineLevel="0" collapsed="false">
      <c r="A276" s="380" t="n">
        <v>257</v>
      </c>
      <c r="B276" s="408" t="s">
        <v>954</v>
      </c>
      <c r="C276" s="386" t="s">
        <v>250</v>
      </c>
      <c r="D276" s="387" t="s">
        <v>63</v>
      </c>
      <c r="E276" s="387" t="s">
        <v>63</v>
      </c>
      <c r="F276" s="396"/>
      <c r="G276" s="396"/>
      <c r="H276" s="446" t="n">
        <f aca="false">H277</f>
        <v>16932.815</v>
      </c>
      <c r="I276" s="405" t="n">
        <f aca="false">I277</f>
        <v>16932.815</v>
      </c>
    </row>
    <row r="277" customFormat="false" ht="26.4" hidden="false" customHeight="false" outlineLevel="0" collapsed="false">
      <c r="A277" s="380" t="n">
        <v>258</v>
      </c>
      <c r="B277" s="406" t="s">
        <v>955</v>
      </c>
      <c r="C277" s="386" t="s">
        <v>250</v>
      </c>
      <c r="D277" s="387" t="s">
        <v>63</v>
      </c>
      <c r="E277" s="387" t="s">
        <v>63</v>
      </c>
      <c r="F277" s="396" t="s">
        <v>947</v>
      </c>
      <c r="G277" s="396"/>
      <c r="H277" s="446" t="n">
        <f aca="false">H278</f>
        <v>16932.815</v>
      </c>
      <c r="I277" s="405" t="n">
        <f aca="false">I278</f>
        <v>16932.815</v>
      </c>
    </row>
    <row r="278" customFormat="false" ht="26.4" hidden="false" customHeight="false" outlineLevel="0" collapsed="false">
      <c r="A278" s="380" t="n">
        <v>259</v>
      </c>
      <c r="B278" s="406" t="s">
        <v>694</v>
      </c>
      <c r="C278" s="386" t="s">
        <v>250</v>
      </c>
      <c r="D278" s="387" t="s">
        <v>63</v>
      </c>
      <c r="E278" s="387" t="s">
        <v>63</v>
      </c>
      <c r="F278" s="396" t="s">
        <v>959</v>
      </c>
      <c r="G278" s="396"/>
      <c r="H278" s="446" t="n">
        <f aca="false">H279</f>
        <v>16932.815</v>
      </c>
      <c r="I278" s="405" t="n">
        <f aca="false">I279</f>
        <v>16932.815</v>
      </c>
    </row>
    <row r="279" customFormat="false" ht="52.8" hidden="false" customHeight="false" outlineLevel="0" collapsed="false">
      <c r="A279" s="380" t="n">
        <v>260</v>
      </c>
      <c r="B279" s="394" t="s">
        <v>960</v>
      </c>
      <c r="C279" s="386" t="s">
        <v>250</v>
      </c>
      <c r="D279" s="387" t="s">
        <v>63</v>
      </c>
      <c r="E279" s="387" t="s">
        <v>63</v>
      </c>
      <c r="F279" s="396" t="s">
        <v>961</v>
      </c>
      <c r="G279" s="396"/>
      <c r="H279" s="446" t="n">
        <f aca="false">H280+H282+H284</f>
        <v>16932.815</v>
      </c>
      <c r="I279" s="405" t="n">
        <f aca="false">I280+I282+I284</f>
        <v>16932.815</v>
      </c>
    </row>
    <row r="280" customFormat="false" ht="39.6" hidden="false" customHeight="false" outlineLevel="0" collapsed="false">
      <c r="A280" s="380" t="n">
        <v>261</v>
      </c>
      <c r="B280" s="389" t="s">
        <v>678</v>
      </c>
      <c r="C280" s="386" t="s">
        <v>250</v>
      </c>
      <c r="D280" s="387" t="s">
        <v>63</v>
      </c>
      <c r="E280" s="387" t="s">
        <v>63</v>
      </c>
      <c r="F280" s="396" t="s">
        <v>961</v>
      </c>
      <c r="G280" s="396" t="s">
        <v>410</v>
      </c>
      <c r="H280" s="446" t="n">
        <f aca="false">H281</f>
        <v>13978.879</v>
      </c>
      <c r="I280" s="405" t="n">
        <f aca="false">I281</f>
        <v>13978.879</v>
      </c>
    </row>
    <row r="281" customFormat="false" ht="13.2" hidden="false" customHeight="false" outlineLevel="0" collapsed="false">
      <c r="A281" s="380" t="n">
        <v>262</v>
      </c>
      <c r="B281" s="403" t="s">
        <v>819</v>
      </c>
      <c r="C281" s="386" t="s">
        <v>250</v>
      </c>
      <c r="D281" s="387" t="s">
        <v>63</v>
      </c>
      <c r="E281" s="387" t="s">
        <v>63</v>
      </c>
      <c r="F281" s="396" t="s">
        <v>961</v>
      </c>
      <c r="G281" s="396" t="s">
        <v>395</v>
      </c>
      <c r="H281" s="446" t="n">
        <v>13978.879</v>
      </c>
      <c r="I281" s="405" t="n">
        <v>13978.879</v>
      </c>
    </row>
    <row r="282" customFormat="false" ht="13.2" hidden="false" customHeight="false" outlineLevel="0" collapsed="false">
      <c r="A282" s="380" t="n">
        <v>263</v>
      </c>
      <c r="B282" s="389" t="s">
        <v>680</v>
      </c>
      <c r="C282" s="386" t="s">
        <v>250</v>
      </c>
      <c r="D282" s="387" t="s">
        <v>63</v>
      </c>
      <c r="E282" s="387" t="s">
        <v>63</v>
      </c>
      <c r="F282" s="396" t="s">
        <v>961</v>
      </c>
      <c r="G282" s="396" t="s">
        <v>681</v>
      </c>
      <c r="H282" s="446" t="n">
        <f aca="false">H283</f>
        <v>2938.936</v>
      </c>
      <c r="I282" s="405" t="n">
        <f aca="false">I283</f>
        <v>2938.936</v>
      </c>
    </row>
    <row r="283" customFormat="false" ht="26.4" hidden="false" customHeight="false" outlineLevel="0" collapsed="false">
      <c r="A283" s="380" t="n">
        <v>264</v>
      </c>
      <c r="B283" s="398" t="s">
        <v>802</v>
      </c>
      <c r="C283" s="386" t="s">
        <v>250</v>
      </c>
      <c r="D283" s="387" t="s">
        <v>63</v>
      </c>
      <c r="E283" s="387" t="s">
        <v>63</v>
      </c>
      <c r="F283" s="396" t="s">
        <v>961</v>
      </c>
      <c r="G283" s="396" t="s">
        <v>418</v>
      </c>
      <c r="H283" s="446" t="n">
        <v>2938.936</v>
      </c>
      <c r="I283" s="405" t="n">
        <v>2938.936</v>
      </c>
    </row>
    <row r="284" customFormat="false" ht="13.2" hidden="false" customHeight="false" outlineLevel="0" collapsed="false">
      <c r="A284" s="380" t="n">
        <v>265</v>
      </c>
      <c r="B284" s="389" t="s">
        <v>683</v>
      </c>
      <c r="C284" s="386" t="s">
        <v>250</v>
      </c>
      <c r="D284" s="387" t="s">
        <v>63</v>
      </c>
      <c r="E284" s="387" t="s">
        <v>63</v>
      </c>
      <c r="F284" s="396" t="s">
        <v>961</v>
      </c>
      <c r="G284" s="396" t="s">
        <v>684</v>
      </c>
      <c r="H284" s="446" t="n">
        <f aca="false">H285</f>
        <v>15</v>
      </c>
      <c r="I284" s="405" t="n">
        <f aca="false">I285</f>
        <v>15</v>
      </c>
    </row>
    <row r="285" customFormat="false" ht="13.2" hidden="false" customHeight="false" outlineLevel="0" collapsed="false">
      <c r="A285" s="380" t="n">
        <v>266</v>
      </c>
      <c r="B285" s="402" t="s">
        <v>685</v>
      </c>
      <c r="C285" s="386" t="s">
        <v>250</v>
      </c>
      <c r="D285" s="387" t="s">
        <v>63</v>
      </c>
      <c r="E285" s="387" t="s">
        <v>63</v>
      </c>
      <c r="F285" s="396" t="s">
        <v>961</v>
      </c>
      <c r="G285" s="396" t="s">
        <v>686</v>
      </c>
      <c r="H285" s="446" t="n">
        <v>15</v>
      </c>
      <c r="I285" s="405" t="n">
        <v>15</v>
      </c>
    </row>
    <row r="286" customFormat="false" ht="13.2" hidden="false" customHeight="false" outlineLevel="0" collapsed="false">
      <c r="A286" s="380" t="n">
        <v>267</v>
      </c>
      <c r="B286" s="398" t="s">
        <v>630</v>
      </c>
      <c r="C286" s="395" t="s">
        <v>250</v>
      </c>
      <c r="D286" s="396" t="s">
        <v>631</v>
      </c>
      <c r="E286" s="387" t="s">
        <v>390</v>
      </c>
      <c r="F286" s="396"/>
      <c r="G286" s="396"/>
      <c r="H286" s="443" t="n">
        <f aca="false">H287+H293+H305</f>
        <v>18624.891</v>
      </c>
      <c r="I286" s="397" t="n">
        <f aca="false">I287+I293+I305</f>
        <v>18624.891</v>
      </c>
    </row>
    <row r="287" customFormat="false" ht="13.2" hidden="false" customHeight="false" outlineLevel="0" collapsed="false">
      <c r="A287" s="380" t="n">
        <v>268</v>
      </c>
      <c r="B287" s="398" t="s">
        <v>634</v>
      </c>
      <c r="C287" s="395" t="s">
        <v>250</v>
      </c>
      <c r="D287" s="396" t="s">
        <v>631</v>
      </c>
      <c r="E287" s="387" t="s">
        <v>411</v>
      </c>
      <c r="F287" s="396"/>
      <c r="G287" s="396"/>
      <c r="H287" s="443" t="n">
        <f aca="false">H288</f>
        <v>12588.622</v>
      </c>
      <c r="I287" s="397" t="n">
        <f aca="false">I288</f>
        <v>12588.622</v>
      </c>
    </row>
    <row r="288" customFormat="false" ht="26.4" hidden="false" customHeight="false" outlineLevel="0" collapsed="false">
      <c r="A288" s="380" t="n">
        <v>269</v>
      </c>
      <c r="B288" s="398" t="s">
        <v>813</v>
      </c>
      <c r="C288" s="395" t="s">
        <v>250</v>
      </c>
      <c r="D288" s="396" t="s">
        <v>631</v>
      </c>
      <c r="E288" s="387" t="s">
        <v>411</v>
      </c>
      <c r="F288" s="396" t="s">
        <v>814</v>
      </c>
      <c r="G288" s="396"/>
      <c r="H288" s="443" t="n">
        <f aca="false">H289</f>
        <v>12588.622</v>
      </c>
      <c r="I288" s="397" t="n">
        <f aca="false">I289</f>
        <v>12588.622</v>
      </c>
    </row>
    <row r="289" customFormat="false" ht="26.4" hidden="false" customHeight="false" outlineLevel="0" collapsed="false">
      <c r="A289" s="380" t="n">
        <v>270</v>
      </c>
      <c r="B289" s="398" t="s">
        <v>984</v>
      </c>
      <c r="C289" s="395" t="s">
        <v>250</v>
      </c>
      <c r="D289" s="396" t="s">
        <v>631</v>
      </c>
      <c r="E289" s="387" t="s">
        <v>411</v>
      </c>
      <c r="F289" s="396" t="s">
        <v>985</v>
      </c>
      <c r="G289" s="396"/>
      <c r="H289" s="443" t="n">
        <f aca="false">H290</f>
        <v>12588.622</v>
      </c>
      <c r="I289" s="397" t="n">
        <f aca="false">I290</f>
        <v>12588.622</v>
      </c>
    </row>
    <row r="290" customFormat="false" ht="52.8" hidden="false" customHeight="false" outlineLevel="0" collapsed="false">
      <c r="A290" s="380" t="n">
        <v>271</v>
      </c>
      <c r="B290" s="398" t="s">
        <v>986</v>
      </c>
      <c r="C290" s="395" t="s">
        <v>250</v>
      </c>
      <c r="D290" s="396" t="s">
        <v>631</v>
      </c>
      <c r="E290" s="387" t="s">
        <v>411</v>
      </c>
      <c r="F290" s="396" t="s">
        <v>987</v>
      </c>
      <c r="G290" s="396"/>
      <c r="H290" s="443" t="n">
        <f aca="false">H291</f>
        <v>12588.622</v>
      </c>
      <c r="I290" s="397" t="n">
        <f aca="false">I291</f>
        <v>12588.622</v>
      </c>
    </row>
    <row r="291" customFormat="false" ht="26.4" hidden="false" customHeight="false" outlineLevel="0" collapsed="false">
      <c r="A291" s="380" t="n">
        <v>272</v>
      </c>
      <c r="B291" s="398" t="s">
        <v>988</v>
      </c>
      <c r="C291" s="395" t="s">
        <v>250</v>
      </c>
      <c r="D291" s="396" t="s">
        <v>631</v>
      </c>
      <c r="E291" s="387" t="s">
        <v>411</v>
      </c>
      <c r="F291" s="396" t="s">
        <v>987</v>
      </c>
      <c r="G291" s="396" t="s">
        <v>827</v>
      </c>
      <c r="H291" s="443" t="n">
        <f aca="false">H292</f>
        <v>12588.622</v>
      </c>
      <c r="I291" s="397" t="n">
        <f aca="false">I292</f>
        <v>12588.622</v>
      </c>
    </row>
    <row r="292" customFormat="false" ht="13.2" hidden="false" customHeight="false" outlineLevel="0" collapsed="false">
      <c r="A292" s="380" t="n">
        <v>273</v>
      </c>
      <c r="B292" s="398" t="s">
        <v>989</v>
      </c>
      <c r="C292" s="395" t="s">
        <v>250</v>
      </c>
      <c r="D292" s="396" t="s">
        <v>631</v>
      </c>
      <c r="E292" s="387" t="s">
        <v>411</v>
      </c>
      <c r="F292" s="396" t="s">
        <v>987</v>
      </c>
      <c r="G292" s="396" t="s">
        <v>990</v>
      </c>
      <c r="H292" s="443" t="n">
        <v>12588.622</v>
      </c>
      <c r="I292" s="397" t="n">
        <v>12588.622</v>
      </c>
    </row>
    <row r="293" customFormat="false" ht="13.2" hidden="false" customHeight="false" outlineLevel="0" collapsed="false">
      <c r="A293" s="380" t="n">
        <v>274</v>
      </c>
      <c r="B293" s="398" t="s">
        <v>635</v>
      </c>
      <c r="C293" s="395" t="s">
        <v>250</v>
      </c>
      <c r="D293" s="396" t="s">
        <v>631</v>
      </c>
      <c r="E293" s="387" t="s">
        <v>631</v>
      </c>
      <c r="F293" s="396"/>
      <c r="G293" s="396"/>
      <c r="H293" s="443" t="n">
        <f aca="false">H294</f>
        <v>3425.269</v>
      </c>
      <c r="I293" s="397" t="n">
        <f aca="false">I294</f>
        <v>3425.269</v>
      </c>
    </row>
    <row r="294" customFormat="false" ht="13.2" hidden="false" customHeight="false" outlineLevel="0" collapsed="false">
      <c r="A294" s="380" t="n">
        <v>275</v>
      </c>
      <c r="B294" s="398" t="s">
        <v>999</v>
      </c>
      <c r="C294" s="395" t="s">
        <v>250</v>
      </c>
      <c r="D294" s="396" t="s">
        <v>631</v>
      </c>
      <c r="E294" s="387" t="s">
        <v>631</v>
      </c>
      <c r="F294" s="396" t="s">
        <v>1000</v>
      </c>
      <c r="G294" s="396"/>
      <c r="H294" s="443" t="n">
        <f aca="false">H295</f>
        <v>3425.269</v>
      </c>
      <c r="I294" s="397" t="n">
        <f aca="false">I295</f>
        <v>3425.269</v>
      </c>
    </row>
    <row r="295" customFormat="false" ht="13.2" hidden="false" customHeight="false" outlineLevel="0" collapsed="false">
      <c r="A295" s="380" t="n">
        <v>276</v>
      </c>
      <c r="B295" s="398" t="s">
        <v>1001</v>
      </c>
      <c r="C295" s="395" t="s">
        <v>250</v>
      </c>
      <c r="D295" s="396" t="s">
        <v>631</v>
      </c>
      <c r="E295" s="387" t="s">
        <v>631</v>
      </c>
      <c r="F295" s="396" t="s">
        <v>1002</v>
      </c>
      <c r="G295" s="396"/>
      <c r="H295" s="443" t="n">
        <f aca="false">H296+H302+H299</f>
        <v>3425.269</v>
      </c>
      <c r="I295" s="397" t="n">
        <f aca="false">I296+I302+I299</f>
        <v>3425.269</v>
      </c>
    </row>
    <row r="296" customFormat="false" ht="39.6" hidden="false" customHeight="false" outlineLevel="0" collapsed="false">
      <c r="A296" s="380" t="n">
        <v>277</v>
      </c>
      <c r="B296" s="398" t="s">
        <v>1003</v>
      </c>
      <c r="C296" s="395" t="s">
        <v>250</v>
      </c>
      <c r="D296" s="396" t="s">
        <v>631</v>
      </c>
      <c r="E296" s="387" t="s">
        <v>631</v>
      </c>
      <c r="F296" s="396" t="s">
        <v>1004</v>
      </c>
      <c r="G296" s="396"/>
      <c r="H296" s="443" t="n">
        <f aca="false">H297</f>
        <v>2815.929</v>
      </c>
      <c r="I296" s="397" t="n">
        <f aca="false">I297</f>
        <v>2815.929</v>
      </c>
    </row>
    <row r="297" customFormat="false" ht="26.4" hidden="false" customHeight="false" outlineLevel="0" collapsed="false">
      <c r="A297" s="380" t="n">
        <v>278</v>
      </c>
      <c r="B297" s="398" t="s">
        <v>988</v>
      </c>
      <c r="C297" s="395" t="s">
        <v>250</v>
      </c>
      <c r="D297" s="396" t="s">
        <v>631</v>
      </c>
      <c r="E297" s="387" t="s">
        <v>631</v>
      </c>
      <c r="F297" s="396" t="s">
        <v>1004</v>
      </c>
      <c r="G297" s="396" t="s">
        <v>827</v>
      </c>
      <c r="H297" s="443" t="n">
        <f aca="false">H298</f>
        <v>2815.929</v>
      </c>
      <c r="I297" s="397" t="n">
        <f aca="false">I298</f>
        <v>2815.929</v>
      </c>
    </row>
    <row r="298" customFormat="false" ht="13.2" hidden="false" customHeight="false" outlineLevel="0" collapsed="false">
      <c r="A298" s="380" t="n">
        <v>279</v>
      </c>
      <c r="B298" s="398" t="s">
        <v>989</v>
      </c>
      <c r="C298" s="395" t="s">
        <v>250</v>
      </c>
      <c r="D298" s="396" t="s">
        <v>631</v>
      </c>
      <c r="E298" s="387" t="s">
        <v>631</v>
      </c>
      <c r="F298" s="396" t="s">
        <v>1004</v>
      </c>
      <c r="G298" s="396" t="s">
        <v>990</v>
      </c>
      <c r="H298" s="443" t="n">
        <v>2815.929</v>
      </c>
      <c r="I298" s="397" t="n">
        <v>2815.929</v>
      </c>
    </row>
    <row r="299" customFormat="false" ht="52.8" hidden="false" customHeight="false" outlineLevel="0" collapsed="false">
      <c r="A299" s="380" t="n">
        <v>280</v>
      </c>
      <c r="B299" s="398" t="s">
        <v>1273</v>
      </c>
      <c r="C299" s="395" t="s">
        <v>250</v>
      </c>
      <c r="D299" s="396" t="s">
        <v>631</v>
      </c>
      <c r="E299" s="387" t="s">
        <v>631</v>
      </c>
      <c r="F299" s="396" t="s">
        <v>1012</v>
      </c>
      <c r="G299" s="396"/>
      <c r="H299" s="443" t="n">
        <f aca="false">H300</f>
        <v>106.34</v>
      </c>
      <c r="I299" s="397" t="n">
        <f aca="false">I300</f>
        <v>106.34</v>
      </c>
    </row>
    <row r="300" customFormat="false" ht="26.4" hidden="false" customHeight="false" outlineLevel="0" collapsed="false">
      <c r="A300" s="380" t="n">
        <v>281</v>
      </c>
      <c r="B300" s="398" t="s">
        <v>988</v>
      </c>
      <c r="C300" s="395" t="s">
        <v>250</v>
      </c>
      <c r="D300" s="396" t="s">
        <v>631</v>
      </c>
      <c r="E300" s="387" t="s">
        <v>631</v>
      </c>
      <c r="F300" s="396" t="s">
        <v>1012</v>
      </c>
      <c r="G300" s="396" t="s">
        <v>827</v>
      </c>
      <c r="H300" s="443" t="n">
        <f aca="false">H301</f>
        <v>106.34</v>
      </c>
      <c r="I300" s="397" t="n">
        <f aca="false">I301</f>
        <v>106.34</v>
      </c>
    </row>
    <row r="301" customFormat="false" ht="13.2" hidden="false" customHeight="false" outlineLevel="0" collapsed="false">
      <c r="A301" s="380" t="n">
        <v>282</v>
      </c>
      <c r="B301" s="398" t="s">
        <v>989</v>
      </c>
      <c r="C301" s="395" t="s">
        <v>250</v>
      </c>
      <c r="D301" s="396" t="s">
        <v>631</v>
      </c>
      <c r="E301" s="387" t="s">
        <v>631</v>
      </c>
      <c r="F301" s="396" t="s">
        <v>1012</v>
      </c>
      <c r="G301" s="396" t="s">
        <v>990</v>
      </c>
      <c r="H301" s="443" t="n">
        <v>106.34</v>
      </c>
      <c r="I301" s="397" t="n">
        <v>106.34</v>
      </c>
    </row>
    <row r="302" customFormat="false" ht="52.8" hidden="false" customHeight="false" outlineLevel="0" collapsed="false">
      <c r="A302" s="380" t="n">
        <v>283</v>
      </c>
      <c r="B302" s="398" t="s">
        <v>1274</v>
      </c>
      <c r="C302" s="395" t="s">
        <v>250</v>
      </c>
      <c r="D302" s="396" t="s">
        <v>631</v>
      </c>
      <c r="E302" s="387" t="s">
        <v>631</v>
      </c>
      <c r="F302" s="396" t="s">
        <v>1275</v>
      </c>
      <c r="G302" s="396"/>
      <c r="H302" s="443" t="n">
        <f aca="false">H304</f>
        <v>503</v>
      </c>
      <c r="I302" s="397" t="n">
        <f aca="false">I304</f>
        <v>503</v>
      </c>
    </row>
    <row r="303" customFormat="false" ht="26.4" hidden="false" customHeight="false" outlineLevel="0" collapsed="false">
      <c r="A303" s="380" t="n">
        <v>284</v>
      </c>
      <c r="B303" s="398" t="s">
        <v>988</v>
      </c>
      <c r="C303" s="395" t="s">
        <v>250</v>
      </c>
      <c r="D303" s="396" t="s">
        <v>631</v>
      </c>
      <c r="E303" s="387" t="s">
        <v>631</v>
      </c>
      <c r="F303" s="396" t="s">
        <v>1275</v>
      </c>
      <c r="G303" s="396" t="s">
        <v>827</v>
      </c>
      <c r="H303" s="443" t="n">
        <f aca="false">H304</f>
        <v>503</v>
      </c>
      <c r="I303" s="397" t="n">
        <f aca="false">I304</f>
        <v>503</v>
      </c>
    </row>
    <row r="304" customFormat="false" ht="13.2" hidden="false" customHeight="false" outlineLevel="0" collapsed="false">
      <c r="A304" s="380" t="n">
        <v>285</v>
      </c>
      <c r="B304" s="398" t="s">
        <v>989</v>
      </c>
      <c r="C304" s="395" t="s">
        <v>250</v>
      </c>
      <c r="D304" s="396" t="s">
        <v>631</v>
      </c>
      <c r="E304" s="387" t="s">
        <v>631</v>
      </c>
      <c r="F304" s="396" t="s">
        <v>1275</v>
      </c>
      <c r="G304" s="396" t="s">
        <v>990</v>
      </c>
      <c r="H304" s="443" t="n">
        <v>503</v>
      </c>
      <c r="I304" s="397" t="n">
        <v>503</v>
      </c>
    </row>
    <row r="305" customFormat="false" ht="13.2" hidden="false" customHeight="false" outlineLevel="0" collapsed="false">
      <c r="A305" s="380" t="n">
        <v>286</v>
      </c>
      <c r="B305" s="398" t="s">
        <v>636</v>
      </c>
      <c r="C305" s="395" t="s">
        <v>250</v>
      </c>
      <c r="D305" s="396" t="s">
        <v>631</v>
      </c>
      <c r="E305" s="387" t="s">
        <v>614</v>
      </c>
      <c r="F305" s="396"/>
      <c r="G305" s="396"/>
      <c r="H305" s="443" t="n">
        <f aca="false">H306</f>
        <v>2611</v>
      </c>
      <c r="I305" s="397" t="n">
        <f aca="false">I306</f>
        <v>2611</v>
      </c>
    </row>
    <row r="306" customFormat="false" ht="13.2" hidden="false" customHeight="false" outlineLevel="0" collapsed="false">
      <c r="A306" s="380" t="n">
        <v>287</v>
      </c>
      <c r="B306" s="398" t="s">
        <v>672</v>
      </c>
      <c r="C306" s="395" t="s">
        <v>250</v>
      </c>
      <c r="D306" s="396" t="s">
        <v>631</v>
      </c>
      <c r="E306" s="387" t="s">
        <v>614</v>
      </c>
      <c r="F306" s="396" t="s">
        <v>673</v>
      </c>
      <c r="G306" s="396"/>
      <c r="H306" s="443" t="n">
        <f aca="false">H307</f>
        <v>2611</v>
      </c>
      <c r="I306" s="397" t="n">
        <f aca="false">I307</f>
        <v>2611</v>
      </c>
    </row>
    <row r="307" customFormat="false" ht="26.4" hidden="false" customHeight="false" outlineLevel="0" collapsed="false">
      <c r="A307" s="380" t="n">
        <v>288</v>
      </c>
      <c r="B307" s="398" t="s">
        <v>809</v>
      </c>
      <c r="C307" s="395" t="s">
        <v>250</v>
      </c>
      <c r="D307" s="396" t="s">
        <v>631</v>
      </c>
      <c r="E307" s="387" t="s">
        <v>614</v>
      </c>
      <c r="F307" s="396" t="s">
        <v>810</v>
      </c>
      <c r="G307" s="396"/>
      <c r="H307" s="443" t="n">
        <f aca="false">H308</f>
        <v>2611</v>
      </c>
      <c r="I307" s="397" t="n">
        <f aca="false">I308</f>
        <v>2611</v>
      </c>
    </row>
    <row r="308" customFormat="false" ht="52.8" hidden="false" customHeight="false" outlineLevel="0" collapsed="false">
      <c r="A308" s="380" t="n">
        <v>289</v>
      </c>
      <c r="B308" s="398" t="s">
        <v>1013</v>
      </c>
      <c r="C308" s="395" t="s">
        <v>250</v>
      </c>
      <c r="D308" s="396" t="s">
        <v>631</v>
      </c>
      <c r="E308" s="387" t="s">
        <v>614</v>
      </c>
      <c r="F308" s="396" t="s">
        <v>1014</v>
      </c>
      <c r="G308" s="396"/>
      <c r="H308" s="443" t="n">
        <f aca="false">H309+H311</f>
        <v>2611</v>
      </c>
      <c r="I308" s="397" t="n">
        <f aca="false">I309+I311</f>
        <v>2611</v>
      </c>
    </row>
    <row r="309" customFormat="false" ht="39.6" hidden="false" customHeight="false" outlineLevel="0" collapsed="false">
      <c r="A309" s="380" t="n">
        <v>290</v>
      </c>
      <c r="B309" s="398" t="s">
        <v>678</v>
      </c>
      <c r="C309" s="395" t="s">
        <v>250</v>
      </c>
      <c r="D309" s="396" t="s">
        <v>631</v>
      </c>
      <c r="E309" s="387" t="s">
        <v>614</v>
      </c>
      <c r="F309" s="396" t="s">
        <v>1014</v>
      </c>
      <c r="G309" s="396" t="s">
        <v>410</v>
      </c>
      <c r="H309" s="443" t="n">
        <f aca="false">H310</f>
        <v>2077.425</v>
      </c>
      <c r="I309" s="397" t="n">
        <f aca="false">I310</f>
        <v>2077.425</v>
      </c>
    </row>
    <row r="310" customFormat="false" ht="13.2" hidden="false" customHeight="false" outlineLevel="0" collapsed="false">
      <c r="A310" s="380" t="n">
        <v>291</v>
      </c>
      <c r="B310" s="398" t="s">
        <v>679</v>
      </c>
      <c r="C310" s="395" t="s">
        <v>250</v>
      </c>
      <c r="D310" s="396" t="s">
        <v>631</v>
      </c>
      <c r="E310" s="387" t="s">
        <v>614</v>
      </c>
      <c r="F310" s="396" t="s">
        <v>1014</v>
      </c>
      <c r="G310" s="396" t="s">
        <v>251</v>
      </c>
      <c r="H310" s="443" t="n">
        <v>2077.425</v>
      </c>
      <c r="I310" s="397" t="n">
        <v>2077.425</v>
      </c>
    </row>
    <row r="311" customFormat="false" ht="13.2" hidden="false" customHeight="false" outlineLevel="0" collapsed="false">
      <c r="A311" s="380" t="n">
        <v>292</v>
      </c>
      <c r="B311" s="398" t="s">
        <v>919</v>
      </c>
      <c r="C311" s="395" t="s">
        <v>250</v>
      </c>
      <c r="D311" s="396" t="s">
        <v>631</v>
      </c>
      <c r="E311" s="387" t="s">
        <v>614</v>
      </c>
      <c r="F311" s="396" t="s">
        <v>1014</v>
      </c>
      <c r="G311" s="396" t="s">
        <v>681</v>
      </c>
      <c r="H311" s="443" t="n">
        <f aca="false">H312</f>
        <v>533.575</v>
      </c>
      <c r="I311" s="397" t="n">
        <f aca="false">I312</f>
        <v>533.575</v>
      </c>
    </row>
    <row r="312" customFormat="false" ht="26.4" hidden="false" customHeight="false" outlineLevel="0" collapsed="false">
      <c r="A312" s="380" t="n">
        <v>293</v>
      </c>
      <c r="B312" s="398" t="s">
        <v>802</v>
      </c>
      <c r="C312" s="395" t="s">
        <v>250</v>
      </c>
      <c r="D312" s="396" t="s">
        <v>631</v>
      </c>
      <c r="E312" s="387" t="s">
        <v>614</v>
      </c>
      <c r="F312" s="396" t="s">
        <v>1014</v>
      </c>
      <c r="G312" s="396" t="s">
        <v>418</v>
      </c>
      <c r="H312" s="443" t="n">
        <v>533.575</v>
      </c>
      <c r="I312" s="397" t="n">
        <v>533.575</v>
      </c>
    </row>
    <row r="313" customFormat="false" ht="13.2" hidden="false" customHeight="false" outlineLevel="0" collapsed="false">
      <c r="A313" s="380" t="n">
        <v>294</v>
      </c>
      <c r="B313" s="398" t="s">
        <v>1015</v>
      </c>
      <c r="C313" s="395" t="s">
        <v>250</v>
      </c>
      <c r="D313" s="396" t="s">
        <v>448</v>
      </c>
      <c r="E313" s="387" t="s">
        <v>390</v>
      </c>
      <c r="F313" s="396"/>
      <c r="G313" s="396"/>
      <c r="H313" s="443" t="n">
        <f aca="false">H314</f>
        <v>31516.249</v>
      </c>
      <c r="I313" s="397" t="n">
        <f aca="false">I314</f>
        <v>30005.119</v>
      </c>
    </row>
    <row r="314" customFormat="false" ht="13.2" hidden="false" customHeight="false" outlineLevel="0" collapsed="false">
      <c r="A314" s="380" t="n">
        <v>295</v>
      </c>
      <c r="B314" s="398" t="s">
        <v>638</v>
      </c>
      <c r="C314" s="395" t="s">
        <v>250</v>
      </c>
      <c r="D314" s="396" t="s">
        <v>448</v>
      </c>
      <c r="E314" s="387" t="s">
        <v>55</v>
      </c>
      <c r="F314" s="396"/>
      <c r="G314" s="396"/>
      <c r="H314" s="443" t="n">
        <f aca="false">H315+H349</f>
        <v>31516.249</v>
      </c>
      <c r="I314" s="397" t="n">
        <f aca="false">I315+I349</f>
        <v>30005.119</v>
      </c>
    </row>
    <row r="315" customFormat="false" ht="26.4" hidden="false" customHeight="false" outlineLevel="0" collapsed="false">
      <c r="A315" s="380" t="n">
        <v>296</v>
      </c>
      <c r="B315" s="398" t="s">
        <v>813</v>
      </c>
      <c r="C315" s="395" t="s">
        <v>250</v>
      </c>
      <c r="D315" s="396" t="s">
        <v>448</v>
      </c>
      <c r="E315" s="387" t="s">
        <v>55</v>
      </c>
      <c r="F315" s="396" t="s">
        <v>814</v>
      </c>
      <c r="G315" s="396"/>
      <c r="H315" s="443" t="n">
        <f aca="false">H316+H338+H342</f>
        <v>31106.776</v>
      </c>
      <c r="I315" s="397" t="n">
        <f aca="false">I316+I338+I342</f>
        <v>29595.646</v>
      </c>
    </row>
    <row r="316" customFormat="false" ht="13.2" hidden="false" customHeight="false" outlineLevel="0" collapsed="false">
      <c r="A316" s="380" t="n">
        <v>297</v>
      </c>
      <c r="B316" s="398" t="s">
        <v>1016</v>
      </c>
      <c r="C316" s="395" t="s">
        <v>250</v>
      </c>
      <c r="D316" s="396" t="s">
        <v>448</v>
      </c>
      <c r="E316" s="387" t="s">
        <v>55</v>
      </c>
      <c r="F316" s="396" t="s">
        <v>1017</v>
      </c>
      <c r="G316" s="396"/>
      <c r="H316" s="443" t="n">
        <f aca="false">H317+H320+H323+H326+H329+H332+H335</f>
        <v>16062.944</v>
      </c>
      <c r="I316" s="397" t="n">
        <f aca="false">I317+I320+I323+I326+I329+I332+I335</f>
        <v>14551.814</v>
      </c>
    </row>
    <row r="317" customFormat="false" ht="39.6" hidden="false" customHeight="false" outlineLevel="0" collapsed="false">
      <c r="A317" s="380" t="n">
        <v>298</v>
      </c>
      <c r="B317" s="398" t="s">
        <v>1018</v>
      </c>
      <c r="C317" s="395" t="s">
        <v>250</v>
      </c>
      <c r="D317" s="396" t="s">
        <v>448</v>
      </c>
      <c r="E317" s="387" t="s">
        <v>55</v>
      </c>
      <c r="F317" s="396" t="s">
        <v>1019</v>
      </c>
      <c r="G317" s="396"/>
      <c r="H317" s="443" t="n">
        <f aca="false">H319</f>
        <v>10165.97</v>
      </c>
      <c r="I317" s="397" t="n">
        <f aca="false">I319</f>
        <v>10165.97</v>
      </c>
    </row>
    <row r="318" customFormat="false" ht="26.4" hidden="false" customHeight="false" outlineLevel="0" collapsed="false">
      <c r="A318" s="380" t="n">
        <v>299</v>
      </c>
      <c r="B318" s="398" t="s">
        <v>988</v>
      </c>
      <c r="C318" s="395" t="s">
        <v>250</v>
      </c>
      <c r="D318" s="396" t="s">
        <v>448</v>
      </c>
      <c r="E318" s="387" t="s">
        <v>55</v>
      </c>
      <c r="F318" s="396" t="s">
        <v>1019</v>
      </c>
      <c r="G318" s="396" t="s">
        <v>827</v>
      </c>
      <c r="H318" s="443" t="n">
        <f aca="false">H319</f>
        <v>10165.97</v>
      </c>
      <c r="I318" s="397" t="n">
        <f aca="false">I319</f>
        <v>10165.97</v>
      </c>
    </row>
    <row r="319" customFormat="false" ht="13.2" hidden="false" customHeight="false" outlineLevel="0" collapsed="false">
      <c r="A319" s="380" t="n">
        <v>300</v>
      </c>
      <c r="B319" s="398" t="s">
        <v>989</v>
      </c>
      <c r="C319" s="395" t="s">
        <v>250</v>
      </c>
      <c r="D319" s="396" t="s">
        <v>448</v>
      </c>
      <c r="E319" s="387" t="s">
        <v>55</v>
      </c>
      <c r="F319" s="396" t="s">
        <v>1019</v>
      </c>
      <c r="G319" s="396" t="s">
        <v>990</v>
      </c>
      <c r="H319" s="443" t="n">
        <v>10165.97</v>
      </c>
      <c r="I319" s="397" t="n">
        <v>10165.97</v>
      </c>
    </row>
    <row r="320" customFormat="false" ht="66" hidden="false" customHeight="false" outlineLevel="0" collapsed="false">
      <c r="A320" s="380" t="n">
        <v>301</v>
      </c>
      <c r="B320" s="398" t="s">
        <v>1276</v>
      </c>
      <c r="C320" s="395" t="s">
        <v>250</v>
      </c>
      <c r="D320" s="396" t="s">
        <v>448</v>
      </c>
      <c r="E320" s="387" t="s">
        <v>55</v>
      </c>
      <c r="F320" s="396" t="s">
        <v>1023</v>
      </c>
      <c r="G320" s="396"/>
      <c r="H320" s="443" t="n">
        <f aca="false">H322</f>
        <v>1036.01</v>
      </c>
      <c r="I320" s="397" t="n">
        <f aca="false">I322</f>
        <v>1036.01</v>
      </c>
    </row>
    <row r="321" customFormat="false" ht="26.4" hidden="false" customHeight="false" outlineLevel="0" collapsed="false">
      <c r="A321" s="380" t="n">
        <v>302</v>
      </c>
      <c r="B321" s="398" t="s">
        <v>988</v>
      </c>
      <c r="C321" s="395" t="s">
        <v>250</v>
      </c>
      <c r="D321" s="396" t="s">
        <v>448</v>
      </c>
      <c r="E321" s="387" t="s">
        <v>55</v>
      </c>
      <c r="F321" s="396" t="s">
        <v>1023</v>
      </c>
      <c r="G321" s="396" t="s">
        <v>827</v>
      </c>
      <c r="H321" s="443" t="n">
        <f aca="false">H322</f>
        <v>1036.01</v>
      </c>
      <c r="I321" s="397" t="n">
        <f aca="false">I322</f>
        <v>1036.01</v>
      </c>
    </row>
    <row r="322" customFormat="false" ht="13.2" hidden="false" customHeight="false" outlineLevel="0" collapsed="false">
      <c r="A322" s="380" t="n">
        <v>303</v>
      </c>
      <c r="B322" s="398" t="s">
        <v>989</v>
      </c>
      <c r="C322" s="395" t="s">
        <v>250</v>
      </c>
      <c r="D322" s="396" t="s">
        <v>448</v>
      </c>
      <c r="E322" s="387" t="s">
        <v>55</v>
      </c>
      <c r="F322" s="396" t="s">
        <v>1023</v>
      </c>
      <c r="G322" s="396" t="s">
        <v>990</v>
      </c>
      <c r="H322" s="443" t="n">
        <v>1036.01</v>
      </c>
      <c r="I322" s="397" t="n">
        <v>1036.01</v>
      </c>
    </row>
    <row r="323" customFormat="false" ht="66" hidden="false" customHeight="false" outlineLevel="0" collapsed="false">
      <c r="A323" s="380" t="n">
        <v>304</v>
      </c>
      <c r="B323" s="398" t="s">
        <v>1277</v>
      </c>
      <c r="C323" s="395" t="s">
        <v>250</v>
      </c>
      <c r="D323" s="396" t="s">
        <v>448</v>
      </c>
      <c r="E323" s="387" t="s">
        <v>55</v>
      </c>
      <c r="F323" s="396" t="s">
        <v>1025</v>
      </c>
      <c r="G323" s="396"/>
      <c r="H323" s="443" t="n">
        <f aca="false">H325</f>
        <v>822.836</v>
      </c>
      <c r="I323" s="397" t="n">
        <f aca="false">I325</f>
        <v>822.836</v>
      </c>
    </row>
    <row r="324" customFormat="false" ht="26.4" hidden="false" customHeight="false" outlineLevel="0" collapsed="false">
      <c r="A324" s="380" t="n">
        <v>305</v>
      </c>
      <c r="B324" s="398" t="s">
        <v>988</v>
      </c>
      <c r="C324" s="395" t="s">
        <v>250</v>
      </c>
      <c r="D324" s="396" t="s">
        <v>448</v>
      </c>
      <c r="E324" s="387" t="s">
        <v>55</v>
      </c>
      <c r="F324" s="396" t="s">
        <v>1025</v>
      </c>
      <c r="G324" s="396" t="s">
        <v>827</v>
      </c>
      <c r="H324" s="443" t="n">
        <f aca="false">H325</f>
        <v>822.836</v>
      </c>
      <c r="I324" s="397" t="n">
        <f aca="false">I325</f>
        <v>822.836</v>
      </c>
    </row>
    <row r="325" customFormat="false" ht="13.2" hidden="false" customHeight="false" outlineLevel="0" collapsed="false">
      <c r="A325" s="380" t="n">
        <v>306</v>
      </c>
      <c r="B325" s="398" t="s">
        <v>989</v>
      </c>
      <c r="C325" s="395" t="s">
        <v>250</v>
      </c>
      <c r="D325" s="396" t="s">
        <v>448</v>
      </c>
      <c r="E325" s="387" t="s">
        <v>55</v>
      </c>
      <c r="F325" s="396" t="s">
        <v>1025</v>
      </c>
      <c r="G325" s="396" t="s">
        <v>990</v>
      </c>
      <c r="H325" s="443" t="n">
        <v>822.836</v>
      </c>
      <c r="I325" s="397" t="n">
        <v>822.836</v>
      </c>
    </row>
    <row r="326" customFormat="false" ht="66" hidden="false" customHeight="false" outlineLevel="0" collapsed="false">
      <c r="A326" s="380" t="n">
        <v>307</v>
      </c>
      <c r="B326" s="398" t="s">
        <v>1278</v>
      </c>
      <c r="C326" s="395" t="s">
        <v>250</v>
      </c>
      <c r="D326" s="396" t="s">
        <v>448</v>
      </c>
      <c r="E326" s="387" t="s">
        <v>55</v>
      </c>
      <c r="F326" s="396" t="s">
        <v>1027</v>
      </c>
      <c r="G326" s="396"/>
      <c r="H326" s="443" t="n">
        <f aca="false">H328</f>
        <v>664.22</v>
      </c>
      <c r="I326" s="397" t="n">
        <f aca="false">I328</f>
        <v>664.22</v>
      </c>
    </row>
    <row r="327" customFormat="false" ht="26.4" hidden="false" customHeight="false" outlineLevel="0" collapsed="false">
      <c r="A327" s="380" t="n">
        <v>308</v>
      </c>
      <c r="B327" s="398" t="s">
        <v>988</v>
      </c>
      <c r="C327" s="395" t="s">
        <v>250</v>
      </c>
      <c r="D327" s="396" t="s">
        <v>448</v>
      </c>
      <c r="E327" s="387" t="s">
        <v>55</v>
      </c>
      <c r="F327" s="396" t="s">
        <v>1027</v>
      </c>
      <c r="G327" s="396" t="s">
        <v>827</v>
      </c>
      <c r="H327" s="443" t="n">
        <f aca="false">H328</f>
        <v>664.22</v>
      </c>
      <c r="I327" s="397" t="n">
        <f aca="false">I328</f>
        <v>664.22</v>
      </c>
    </row>
    <row r="328" customFormat="false" ht="13.2" hidden="false" customHeight="false" outlineLevel="0" collapsed="false">
      <c r="A328" s="380" t="n">
        <v>309</v>
      </c>
      <c r="B328" s="398" t="s">
        <v>989</v>
      </c>
      <c r="C328" s="395" t="s">
        <v>250</v>
      </c>
      <c r="D328" s="396" t="s">
        <v>448</v>
      </c>
      <c r="E328" s="387" t="s">
        <v>55</v>
      </c>
      <c r="F328" s="396" t="s">
        <v>1027</v>
      </c>
      <c r="G328" s="396" t="s">
        <v>990</v>
      </c>
      <c r="H328" s="443" t="n">
        <v>664.22</v>
      </c>
      <c r="I328" s="397" t="n">
        <v>664.22</v>
      </c>
    </row>
    <row r="329" customFormat="false" ht="66" hidden="false" customHeight="false" outlineLevel="0" collapsed="false">
      <c r="A329" s="380" t="n">
        <v>310</v>
      </c>
      <c r="B329" s="398" t="s">
        <v>1279</v>
      </c>
      <c r="C329" s="395" t="s">
        <v>250</v>
      </c>
      <c r="D329" s="396" t="s">
        <v>448</v>
      </c>
      <c r="E329" s="387" t="s">
        <v>55</v>
      </c>
      <c r="F329" s="396" t="s">
        <v>1029</v>
      </c>
      <c r="G329" s="396"/>
      <c r="H329" s="443" t="n">
        <f aca="false">H331</f>
        <v>793.181</v>
      </c>
      <c r="I329" s="397" t="n">
        <f aca="false">I331</f>
        <v>793.181</v>
      </c>
    </row>
    <row r="330" customFormat="false" ht="26.4" hidden="false" customHeight="false" outlineLevel="0" collapsed="false">
      <c r="A330" s="380" t="n">
        <v>311</v>
      </c>
      <c r="B330" s="398" t="s">
        <v>988</v>
      </c>
      <c r="C330" s="395" t="s">
        <v>250</v>
      </c>
      <c r="D330" s="396" t="s">
        <v>448</v>
      </c>
      <c r="E330" s="387" t="s">
        <v>55</v>
      </c>
      <c r="F330" s="396" t="s">
        <v>1029</v>
      </c>
      <c r="G330" s="396" t="s">
        <v>827</v>
      </c>
      <c r="H330" s="443" t="n">
        <f aca="false">H331</f>
        <v>793.181</v>
      </c>
      <c r="I330" s="397" t="n">
        <f aca="false">I331</f>
        <v>793.181</v>
      </c>
    </row>
    <row r="331" customFormat="false" ht="13.2" hidden="false" customHeight="false" outlineLevel="0" collapsed="false">
      <c r="A331" s="380" t="n">
        <v>312</v>
      </c>
      <c r="B331" s="398" t="s">
        <v>989</v>
      </c>
      <c r="C331" s="395" t="s">
        <v>250</v>
      </c>
      <c r="D331" s="396" t="s">
        <v>448</v>
      </c>
      <c r="E331" s="387" t="s">
        <v>55</v>
      </c>
      <c r="F331" s="396" t="s">
        <v>1029</v>
      </c>
      <c r="G331" s="396" t="s">
        <v>990</v>
      </c>
      <c r="H331" s="443" t="n">
        <v>793.181</v>
      </c>
      <c r="I331" s="397" t="n">
        <v>793.181</v>
      </c>
    </row>
    <row r="332" customFormat="false" ht="66" hidden="false" customHeight="false" outlineLevel="0" collapsed="false">
      <c r="A332" s="380" t="n">
        <v>313</v>
      </c>
      <c r="B332" s="398" t="s">
        <v>1280</v>
      </c>
      <c r="C332" s="395" t="s">
        <v>250</v>
      </c>
      <c r="D332" s="396" t="s">
        <v>448</v>
      </c>
      <c r="E332" s="387" t="s">
        <v>55</v>
      </c>
      <c r="F332" s="396" t="s">
        <v>1031</v>
      </c>
      <c r="G332" s="396"/>
      <c r="H332" s="443" t="n">
        <f aca="false">H334</f>
        <v>1069.597</v>
      </c>
      <c r="I332" s="397" t="n">
        <f aca="false">I334</f>
        <v>1069.597</v>
      </c>
    </row>
    <row r="333" customFormat="false" ht="26.4" hidden="false" customHeight="false" outlineLevel="0" collapsed="false">
      <c r="A333" s="380" t="n">
        <v>314</v>
      </c>
      <c r="B333" s="398" t="s">
        <v>988</v>
      </c>
      <c r="C333" s="395" t="s">
        <v>250</v>
      </c>
      <c r="D333" s="396" t="s">
        <v>448</v>
      </c>
      <c r="E333" s="387" t="s">
        <v>55</v>
      </c>
      <c r="F333" s="396" t="s">
        <v>1031</v>
      </c>
      <c r="G333" s="396" t="s">
        <v>827</v>
      </c>
      <c r="H333" s="443" t="n">
        <f aca="false">H334</f>
        <v>1069.597</v>
      </c>
      <c r="I333" s="397" t="n">
        <f aca="false">I334</f>
        <v>1069.597</v>
      </c>
    </row>
    <row r="334" customFormat="false" ht="13.2" hidden="false" customHeight="false" outlineLevel="0" collapsed="false">
      <c r="A334" s="380" t="n">
        <v>315</v>
      </c>
      <c r="B334" s="398" t="s">
        <v>989</v>
      </c>
      <c r="C334" s="395" t="s">
        <v>250</v>
      </c>
      <c r="D334" s="396" t="s">
        <v>448</v>
      </c>
      <c r="E334" s="387" t="s">
        <v>55</v>
      </c>
      <c r="F334" s="396" t="s">
        <v>1031</v>
      </c>
      <c r="G334" s="396" t="s">
        <v>990</v>
      </c>
      <c r="H334" s="443" t="n">
        <v>1069.597</v>
      </c>
      <c r="I334" s="397" t="n">
        <v>1069.597</v>
      </c>
    </row>
    <row r="335" customFormat="false" ht="66" hidden="false" customHeight="false" outlineLevel="0" collapsed="false">
      <c r="A335" s="380" t="n">
        <v>316</v>
      </c>
      <c r="B335" s="398" t="s">
        <v>1281</v>
      </c>
      <c r="C335" s="395" t="s">
        <v>250</v>
      </c>
      <c r="D335" s="396" t="s">
        <v>448</v>
      </c>
      <c r="E335" s="387" t="s">
        <v>55</v>
      </c>
      <c r="F335" s="396" t="s">
        <v>1035</v>
      </c>
      <c r="G335" s="396"/>
      <c r="H335" s="443" t="n">
        <f aca="false">H337</f>
        <v>1511.13</v>
      </c>
      <c r="I335" s="397" t="n">
        <f aca="false">I337</f>
        <v>0</v>
      </c>
    </row>
    <row r="336" customFormat="false" ht="26.4" hidden="false" customHeight="false" outlineLevel="0" collapsed="false">
      <c r="A336" s="380" t="n">
        <v>317</v>
      </c>
      <c r="B336" s="398" t="s">
        <v>988</v>
      </c>
      <c r="C336" s="395" t="s">
        <v>250</v>
      </c>
      <c r="D336" s="396" t="s">
        <v>448</v>
      </c>
      <c r="E336" s="387" t="s">
        <v>55</v>
      </c>
      <c r="F336" s="396" t="s">
        <v>1035</v>
      </c>
      <c r="G336" s="396" t="s">
        <v>827</v>
      </c>
      <c r="H336" s="443" t="n">
        <f aca="false">H337</f>
        <v>1511.13</v>
      </c>
      <c r="I336" s="397" t="n">
        <f aca="false">I337</f>
        <v>0</v>
      </c>
    </row>
    <row r="337" customFormat="false" ht="13.2" hidden="false" customHeight="false" outlineLevel="0" collapsed="false">
      <c r="A337" s="380" t="n">
        <v>318</v>
      </c>
      <c r="B337" s="398" t="s">
        <v>989</v>
      </c>
      <c r="C337" s="395" t="s">
        <v>250</v>
      </c>
      <c r="D337" s="396" t="s">
        <v>448</v>
      </c>
      <c r="E337" s="387" t="s">
        <v>55</v>
      </c>
      <c r="F337" s="396" t="s">
        <v>1035</v>
      </c>
      <c r="G337" s="396" t="s">
        <v>990</v>
      </c>
      <c r="H337" s="443" t="n">
        <v>1511.13</v>
      </c>
      <c r="I337" s="397"/>
    </row>
    <row r="338" customFormat="false" ht="13.2" hidden="false" customHeight="false" outlineLevel="0" collapsed="false">
      <c r="A338" s="380" t="n">
        <v>319</v>
      </c>
      <c r="B338" s="398" t="s">
        <v>1052</v>
      </c>
      <c r="C338" s="395" t="s">
        <v>250</v>
      </c>
      <c r="D338" s="396" t="s">
        <v>448</v>
      </c>
      <c r="E338" s="387" t="s">
        <v>55</v>
      </c>
      <c r="F338" s="396" t="s">
        <v>1053</v>
      </c>
      <c r="G338" s="396"/>
      <c r="H338" s="443" t="n">
        <f aca="false">H340</f>
        <v>2140.354</v>
      </c>
      <c r="I338" s="397" t="n">
        <f aca="false">I340</f>
        <v>2140.354</v>
      </c>
    </row>
    <row r="339" customFormat="false" ht="39.6" hidden="false" customHeight="false" outlineLevel="0" collapsed="false">
      <c r="A339" s="380" t="n">
        <v>320</v>
      </c>
      <c r="B339" s="398" t="s">
        <v>1054</v>
      </c>
      <c r="C339" s="395" t="s">
        <v>250</v>
      </c>
      <c r="D339" s="396" t="s">
        <v>448</v>
      </c>
      <c r="E339" s="387" t="s">
        <v>55</v>
      </c>
      <c r="F339" s="396" t="s">
        <v>1055</v>
      </c>
      <c r="G339" s="396"/>
      <c r="H339" s="443" t="n">
        <f aca="false">H341</f>
        <v>2140.354</v>
      </c>
      <c r="I339" s="397" t="n">
        <f aca="false">I341</f>
        <v>2140.354</v>
      </c>
    </row>
    <row r="340" customFormat="false" ht="26.4" hidden="false" customHeight="false" outlineLevel="0" collapsed="false">
      <c r="A340" s="380" t="n">
        <v>321</v>
      </c>
      <c r="B340" s="398" t="s">
        <v>988</v>
      </c>
      <c r="C340" s="395" t="s">
        <v>250</v>
      </c>
      <c r="D340" s="396" t="s">
        <v>448</v>
      </c>
      <c r="E340" s="387" t="s">
        <v>55</v>
      </c>
      <c r="F340" s="396" t="s">
        <v>1055</v>
      </c>
      <c r="G340" s="396" t="s">
        <v>827</v>
      </c>
      <c r="H340" s="443" t="n">
        <f aca="false">H341</f>
        <v>2140.354</v>
      </c>
      <c r="I340" s="397" t="n">
        <f aca="false">I341</f>
        <v>2140.354</v>
      </c>
    </row>
    <row r="341" customFormat="false" ht="13.2" hidden="false" customHeight="false" outlineLevel="0" collapsed="false">
      <c r="A341" s="380" t="n">
        <v>322</v>
      </c>
      <c r="B341" s="398" t="s">
        <v>989</v>
      </c>
      <c r="C341" s="395" t="s">
        <v>250</v>
      </c>
      <c r="D341" s="396" t="s">
        <v>448</v>
      </c>
      <c r="E341" s="387" t="s">
        <v>55</v>
      </c>
      <c r="F341" s="396" t="s">
        <v>1055</v>
      </c>
      <c r="G341" s="396" t="s">
        <v>990</v>
      </c>
      <c r="H341" s="443" t="n">
        <v>2140.354</v>
      </c>
      <c r="I341" s="397" t="n">
        <v>2140.354</v>
      </c>
    </row>
    <row r="342" customFormat="false" ht="13.2" hidden="false" customHeight="false" outlineLevel="0" collapsed="false">
      <c r="A342" s="380" t="n">
        <v>323</v>
      </c>
      <c r="B342" s="398" t="s">
        <v>1060</v>
      </c>
      <c r="C342" s="395" t="s">
        <v>250</v>
      </c>
      <c r="D342" s="396" t="s">
        <v>448</v>
      </c>
      <c r="E342" s="387" t="s">
        <v>55</v>
      </c>
      <c r="F342" s="396" t="s">
        <v>1061</v>
      </c>
      <c r="G342" s="396"/>
      <c r="H342" s="443" t="n">
        <f aca="false">H343+H346</f>
        <v>12903.478</v>
      </c>
      <c r="I342" s="397" t="n">
        <f aca="false">I343+I346</f>
        <v>12903.478</v>
      </c>
    </row>
    <row r="343" customFormat="false" ht="52.8" hidden="false" customHeight="false" outlineLevel="0" collapsed="false">
      <c r="A343" s="380" t="n">
        <v>324</v>
      </c>
      <c r="B343" s="398" t="s">
        <v>1062</v>
      </c>
      <c r="C343" s="395" t="s">
        <v>250</v>
      </c>
      <c r="D343" s="396" t="s">
        <v>448</v>
      </c>
      <c r="E343" s="387" t="s">
        <v>55</v>
      </c>
      <c r="F343" s="396" t="s">
        <v>1063</v>
      </c>
      <c r="G343" s="396"/>
      <c r="H343" s="443" t="n">
        <f aca="false">H345</f>
        <v>12867.12</v>
      </c>
      <c r="I343" s="397" t="n">
        <f aca="false">I345</f>
        <v>12867.12</v>
      </c>
    </row>
    <row r="344" customFormat="false" ht="26.4" hidden="false" customHeight="false" outlineLevel="0" collapsed="false">
      <c r="A344" s="380" t="n">
        <v>325</v>
      </c>
      <c r="B344" s="398" t="s">
        <v>988</v>
      </c>
      <c r="C344" s="395" t="s">
        <v>250</v>
      </c>
      <c r="D344" s="396" t="s">
        <v>448</v>
      </c>
      <c r="E344" s="387" t="s">
        <v>55</v>
      </c>
      <c r="F344" s="396" t="s">
        <v>1063</v>
      </c>
      <c r="G344" s="396" t="s">
        <v>827</v>
      </c>
      <c r="H344" s="443" t="n">
        <f aca="false">H345</f>
        <v>12867.12</v>
      </c>
      <c r="I344" s="397" t="n">
        <f aca="false">I345</f>
        <v>12867.12</v>
      </c>
    </row>
    <row r="345" customFormat="false" ht="13.2" hidden="false" customHeight="false" outlineLevel="0" collapsed="false">
      <c r="A345" s="380" t="n">
        <v>326</v>
      </c>
      <c r="B345" s="398" t="s">
        <v>989</v>
      </c>
      <c r="C345" s="395" t="s">
        <v>250</v>
      </c>
      <c r="D345" s="396" t="s">
        <v>448</v>
      </c>
      <c r="E345" s="387" t="s">
        <v>55</v>
      </c>
      <c r="F345" s="396" t="s">
        <v>1063</v>
      </c>
      <c r="G345" s="396" t="s">
        <v>990</v>
      </c>
      <c r="H345" s="443" t="n">
        <v>12867.12</v>
      </c>
      <c r="I345" s="397" t="n">
        <v>12867.12</v>
      </c>
    </row>
    <row r="346" customFormat="false" ht="39.6" hidden="false" customHeight="false" outlineLevel="0" collapsed="false">
      <c r="A346" s="380" t="n">
        <v>327</v>
      </c>
      <c r="B346" s="398" t="s">
        <v>1282</v>
      </c>
      <c r="C346" s="395" t="s">
        <v>250</v>
      </c>
      <c r="D346" s="396" t="s">
        <v>448</v>
      </c>
      <c r="E346" s="387" t="s">
        <v>55</v>
      </c>
      <c r="F346" s="396" t="s">
        <v>1283</v>
      </c>
      <c r="G346" s="396"/>
      <c r="H346" s="443" t="n">
        <f aca="false">H347</f>
        <v>36.358</v>
      </c>
      <c r="I346" s="397" t="n">
        <f aca="false">I347</f>
        <v>36.358</v>
      </c>
    </row>
    <row r="347" customFormat="false" ht="26.4" hidden="false" customHeight="false" outlineLevel="0" collapsed="false">
      <c r="A347" s="380" t="n">
        <v>328</v>
      </c>
      <c r="B347" s="398" t="s">
        <v>988</v>
      </c>
      <c r="C347" s="395" t="s">
        <v>250</v>
      </c>
      <c r="D347" s="396" t="s">
        <v>448</v>
      </c>
      <c r="E347" s="387" t="s">
        <v>55</v>
      </c>
      <c r="F347" s="396" t="s">
        <v>1283</v>
      </c>
      <c r="G347" s="396" t="s">
        <v>827</v>
      </c>
      <c r="H347" s="443" t="n">
        <f aca="false">H348</f>
        <v>36.358</v>
      </c>
      <c r="I347" s="397" t="n">
        <f aca="false">I348</f>
        <v>36.358</v>
      </c>
    </row>
    <row r="348" customFormat="false" ht="13.2" hidden="false" customHeight="false" outlineLevel="0" collapsed="false">
      <c r="A348" s="380" t="n">
        <v>329</v>
      </c>
      <c r="B348" s="398" t="s">
        <v>989</v>
      </c>
      <c r="C348" s="395" t="s">
        <v>250</v>
      </c>
      <c r="D348" s="396" t="s">
        <v>448</v>
      </c>
      <c r="E348" s="387" t="s">
        <v>55</v>
      </c>
      <c r="F348" s="396" t="s">
        <v>1283</v>
      </c>
      <c r="G348" s="396" t="s">
        <v>990</v>
      </c>
      <c r="H348" s="443" t="n">
        <v>36.358</v>
      </c>
      <c r="I348" s="397" t="n">
        <v>36.358</v>
      </c>
    </row>
    <row r="349" customFormat="false" ht="13.2" hidden="false" customHeight="false" outlineLevel="0" collapsed="false">
      <c r="A349" s="380" t="n">
        <v>330</v>
      </c>
      <c r="B349" s="398" t="s">
        <v>672</v>
      </c>
      <c r="C349" s="395" t="s">
        <v>250</v>
      </c>
      <c r="D349" s="396" t="s">
        <v>448</v>
      </c>
      <c r="E349" s="387" t="s">
        <v>55</v>
      </c>
      <c r="F349" s="396" t="s">
        <v>673</v>
      </c>
      <c r="G349" s="396"/>
      <c r="H349" s="443" t="n">
        <f aca="false">H350</f>
        <v>409.473</v>
      </c>
      <c r="I349" s="397" t="n">
        <f aca="false">I350</f>
        <v>409.473</v>
      </c>
    </row>
    <row r="350" customFormat="false" ht="13.2" hidden="false" customHeight="false" outlineLevel="0" collapsed="false">
      <c r="A350" s="380" t="n">
        <v>331</v>
      </c>
      <c r="B350" s="398" t="s">
        <v>714</v>
      </c>
      <c r="C350" s="395" t="s">
        <v>250</v>
      </c>
      <c r="D350" s="396" t="s">
        <v>448</v>
      </c>
      <c r="E350" s="387" t="s">
        <v>55</v>
      </c>
      <c r="F350" s="396" t="s">
        <v>715</v>
      </c>
      <c r="G350" s="396"/>
      <c r="H350" s="443" t="n">
        <f aca="false">H351</f>
        <v>409.473</v>
      </c>
      <c r="I350" s="397" t="n">
        <f aca="false">I351</f>
        <v>409.473</v>
      </c>
    </row>
    <row r="351" customFormat="false" ht="26.4" hidden="false" customHeight="false" outlineLevel="0" collapsed="false">
      <c r="A351" s="380" t="n">
        <v>332</v>
      </c>
      <c r="B351" s="398" t="s">
        <v>1284</v>
      </c>
      <c r="C351" s="395" t="s">
        <v>250</v>
      </c>
      <c r="D351" s="396" t="s">
        <v>448</v>
      </c>
      <c r="E351" s="387" t="s">
        <v>55</v>
      </c>
      <c r="F351" s="396" t="s">
        <v>1285</v>
      </c>
      <c r="G351" s="396"/>
      <c r="H351" s="443" t="n">
        <f aca="false">H352</f>
        <v>409.473</v>
      </c>
      <c r="I351" s="397" t="n">
        <f aca="false">I352</f>
        <v>409.473</v>
      </c>
    </row>
    <row r="352" customFormat="false" ht="13.2" hidden="false" customHeight="false" outlineLevel="0" collapsed="false">
      <c r="A352" s="380" t="n">
        <v>333</v>
      </c>
      <c r="B352" s="398" t="s">
        <v>801</v>
      </c>
      <c r="C352" s="395" t="s">
        <v>250</v>
      </c>
      <c r="D352" s="396" t="s">
        <v>448</v>
      </c>
      <c r="E352" s="387" t="s">
        <v>55</v>
      </c>
      <c r="F352" s="396" t="s">
        <v>1285</v>
      </c>
      <c r="G352" s="396" t="s">
        <v>681</v>
      </c>
      <c r="H352" s="443" t="n">
        <f aca="false">H353</f>
        <v>409.473</v>
      </c>
      <c r="I352" s="397" t="n">
        <f aca="false">I353</f>
        <v>409.473</v>
      </c>
    </row>
    <row r="353" customFormat="false" ht="26.4" hidden="false" customHeight="false" outlineLevel="0" collapsed="false">
      <c r="A353" s="380" t="n">
        <v>334</v>
      </c>
      <c r="B353" s="398" t="s">
        <v>802</v>
      </c>
      <c r="C353" s="395" t="s">
        <v>250</v>
      </c>
      <c r="D353" s="396" t="s">
        <v>448</v>
      </c>
      <c r="E353" s="387" t="s">
        <v>55</v>
      </c>
      <c r="F353" s="396" t="s">
        <v>1285</v>
      </c>
      <c r="G353" s="396" t="s">
        <v>418</v>
      </c>
      <c r="H353" s="443" t="n">
        <v>409.473</v>
      </c>
      <c r="I353" s="397" t="n">
        <v>409.473</v>
      </c>
    </row>
    <row r="354" customFormat="false" ht="13.2" hidden="false" customHeight="false" outlineLevel="0" collapsed="false">
      <c r="A354" s="380" t="n">
        <v>335</v>
      </c>
      <c r="B354" s="398" t="s">
        <v>639</v>
      </c>
      <c r="C354" s="395" t="s">
        <v>250</v>
      </c>
      <c r="D354" s="396" t="s">
        <v>614</v>
      </c>
      <c r="E354" s="387" t="s">
        <v>390</v>
      </c>
      <c r="F354" s="396"/>
      <c r="G354" s="396"/>
      <c r="H354" s="443" t="n">
        <f aca="false">H355</f>
        <v>102.9</v>
      </c>
      <c r="I354" s="397" t="n">
        <f aca="false">I355</f>
        <v>102.9</v>
      </c>
    </row>
    <row r="355" customFormat="false" ht="13.2" hidden="false" customHeight="false" outlineLevel="0" collapsed="false">
      <c r="A355" s="380" t="n">
        <v>336</v>
      </c>
      <c r="B355" s="398" t="s">
        <v>640</v>
      </c>
      <c r="C355" s="395" t="s">
        <v>250</v>
      </c>
      <c r="D355" s="396" t="s">
        <v>614</v>
      </c>
      <c r="E355" s="387" t="s">
        <v>614</v>
      </c>
      <c r="F355" s="396"/>
      <c r="G355" s="396"/>
      <c r="H355" s="443" t="n">
        <f aca="false">H356</f>
        <v>102.9</v>
      </c>
      <c r="I355" s="397" t="n">
        <f aca="false">I356</f>
        <v>102.9</v>
      </c>
    </row>
    <row r="356" customFormat="false" ht="13.2" hidden="false" customHeight="false" outlineLevel="0" collapsed="false">
      <c r="A356" s="380" t="n">
        <v>337</v>
      </c>
      <c r="B356" s="398" t="s">
        <v>672</v>
      </c>
      <c r="C356" s="395" t="s">
        <v>250</v>
      </c>
      <c r="D356" s="396" t="s">
        <v>614</v>
      </c>
      <c r="E356" s="387" t="s">
        <v>614</v>
      </c>
      <c r="F356" s="396" t="s">
        <v>673</v>
      </c>
      <c r="G356" s="396"/>
      <c r="H356" s="443" t="n">
        <f aca="false">H357+H361</f>
        <v>102.9</v>
      </c>
      <c r="I356" s="397" t="n">
        <f aca="false">I357+I361</f>
        <v>102.9</v>
      </c>
    </row>
    <row r="357" customFormat="false" ht="26.4" hidden="false" customHeight="false" outlineLevel="0" collapsed="false">
      <c r="A357" s="380" t="n">
        <v>338</v>
      </c>
      <c r="B357" s="398" t="s">
        <v>809</v>
      </c>
      <c r="C357" s="395" t="s">
        <v>250</v>
      </c>
      <c r="D357" s="396" t="s">
        <v>614</v>
      </c>
      <c r="E357" s="387" t="s">
        <v>614</v>
      </c>
      <c r="F357" s="396" t="s">
        <v>810</v>
      </c>
      <c r="G357" s="396"/>
      <c r="H357" s="443" t="n">
        <f aca="false">H358</f>
        <v>90.9</v>
      </c>
      <c r="I357" s="397" t="n">
        <f aca="false">I358</f>
        <v>90.9</v>
      </c>
    </row>
    <row r="358" customFormat="false" ht="39.6" hidden="false" customHeight="false" outlineLevel="0" collapsed="false">
      <c r="A358" s="380" t="n">
        <v>339</v>
      </c>
      <c r="B358" s="398" t="s">
        <v>1286</v>
      </c>
      <c r="C358" s="395" t="s">
        <v>250</v>
      </c>
      <c r="D358" s="396" t="s">
        <v>614</v>
      </c>
      <c r="E358" s="387" t="s">
        <v>614</v>
      </c>
      <c r="F358" s="396" t="s">
        <v>1287</v>
      </c>
      <c r="G358" s="396"/>
      <c r="H358" s="443" t="n">
        <f aca="false">H359</f>
        <v>90.9</v>
      </c>
      <c r="I358" s="397" t="n">
        <f aca="false">I359</f>
        <v>90.9</v>
      </c>
    </row>
    <row r="359" customFormat="false" ht="13.2" hidden="false" customHeight="false" outlineLevel="0" collapsed="false">
      <c r="A359" s="380" t="n">
        <v>340</v>
      </c>
      <c r="B359" s="398" t="s">
        <v>801</v>
      </c>
      <c r="C359" s="395" t="s">
        <v>250</v>
      </c>
      <c r="D359" s="396" t="s">
        <v>614</v>
      </c>
      <c r="E359" s="387" t="s">
        <v>614</v>
      </c>
      <c r="F359" s="396" t="s">
        <v>1287</v>
      </c>
      <c r="G359" s="396" t="s">
        <v>681</v>
      </c>
      <c r="H359" s="443" t="n">
        <f aca="false">H360</f>
        <v>90.9</v>
      </c>
      <c r="I359" s="397" t="n">
        <f aca="false">I360</f>
        <v>90.9</v>
      </c>
    </row>
    <row r="360" customFormat="false" ht="26.4" hidden="false" customHeight="false" outlineLevel="0" collapsed="false">
      <c r="A360" s="380" t="n">
        <v>341</v>
      </c>
      <c r="B360" s="398" t="s">
        <v>802</v>
      </c>
      <c r="C360" s="395" t="s">
        <v>250</v>
      </c>
      <c r="D360" s="396" t="s">
        <v>614</v>
      </c>
      <c r="E360" s="387" t="s">
        <v>614</v>
      </c>
      <c r="F360" s="396" t="s">
        <v>1287</v>
      </c>
      <c r="G360" s="396" t="s">
        <v>418</v>
      </c>
      <c r="H360" s="443" t="n">
        <v>90.9</v>
      </c>
      <c r="I360" s="397" t="n">
        <v>90.9</v>
      </c>
    </row>
    <row r="361" customFormat="false" ht="39.6" hidden="false" customHeight="false" outlineLevel="0" collapsed="false">
      <c r="A361" s="380" t="n">
        <v>342</v>
      </c>
      <c r="B361" s="398" t="s">
        <v>1288</v>
      </c>
      <c r="C361" s="395" t="s">
        <v>250</v>
      </c>
      <c r="D361" s="396" t="s">
        <v>614</v>
      </c>
      <c r="E361" s="387" t="s">
        <v>614</v>
      </c>
      <c r="F361" s="396" t="s">
        <v>1083</v>
      </c>
      <c r="G361" s="396"/>
      <c r="H361" s="443" t="n">
        <f aca="false">H362</f>
        <v>12</v>
      </c>
      <c r="I361" s="397" t="n">
        <f aca="false">I362</f>
        <v>12</v>
      </c>
    </row>
    <row r="362" customFormat="false" ht="13.2" hidden="false" customHeight="false" outlineLevel="0" collapsed="false">
      <c r="A362" s="380" t="n">
        <v>343</v>
      </c>
      <c r="B362" s="398" t="s">
        <v>801</v>
      </c>
      <c r="C362" s="395" t="s">
        <v>250</v>
      </c>
      <c r="D362" s="396" t="s">
        <v>614</v>
      </c>
      <c r="E362" s="387" t="s">
        <v>614</v>
      </c>
      <c r="F362" s="396" t="s">
        <v>1083</v>
      </c>
      <c r="G362" s="396" t="s">
        <v>681</v>
      </c>
      <c r="H362" s="443" t="n">
        <f aca="false">H363</f>
        <v>12</v>
      </c>
      <c r="I362" s="397" t="n">
        <f aca="false">I363</f>
        <v>12</v>
      </c>
    </row>
    <row r="363" customFormat="false" ht="26.4" hidden="false" customHeight="false" outlineLevel="0" collapsed="false">
      <c r="A363" s="380" t="n">
        <v>344</v>
      </c>
      <c r="B363" s="398" t="s">
        <v>802</v>
      </c>
      <c r="C363" s="395" t="s">
        <v>250</v>
      </c>
      <c r="D363" s="396" t="s">
        <v>614</v>
      </c>
      <c r="E363" s="387" t="s">
        <v>614</v>
      </c>
      <c r="F363" s="396" t="s">
        <v>1083</v>
      </c>
      <c r="G363" s="396" t="s">
        <v>418</v>
      </c>
      <c r="H363" s="443" t="n">
        <v>12</v>
      </c>
      <c r="I363" s="397" t="n">
        <v>12</v>
      </c>
    </row>
    <row r="364" customFormat="false" ht="13.2" hidden="false" customHeight="false" outlineLevel="0" collapsed="false">
      <c r="A364" s="380" t="n">
        <v>345</v>
      </c>
      <c r="B364" s="398" t="s">
        <v>641</v>
      </c>
      <c r="C364" s="395" t="s">
        <v>250</v>
      </c>
      <c r="D364" s="396" t="s">
        <v>537</v>
      </c>
      <c r="E364" s="387" t="s">
        <v>390</v>
      </c>
      <c r="F364" s="396"/>
      <c r="G364" s="396"/>
      <c r="H364" s="443" t="n">
        <f aca="false">H365</f>
        <v>366.42</v>
      </c>
      <c r="I364" s="397" t="n">
        <f aca="false">I365</f>
        <v>366.42</v>
      </c>
    </row>
    <row r="365" customFormat="false" ht="13.2" hidden="false" customHeight="false" outlineLevel="0" collapsed="false">
      <c r="A365" s="380" t="n">
        <v>346</v>
      </c>
      <c r="B365" s="398" t="s">
        <v>644</v>
      </c>
      <c r="C365" s="395" t="s">
        <v>250</v>
      </c>
      <c r="D365" s="396" t="s">
        <v>537</v>
      </c>
      <c r="E365" s="387" t="s">
        <v>411</v>
      </c>
      <c r="F365" s="396"/>
      <c r="G365" s="396"/>
      <c r="H365" s="443" t="n">
        <f aca="false">H366</f>
        <v>366.42</v>
      </c>
      <c r="I365" s="397" t="n">
        <f aca="false">I366</f>
        <v>366.42</v>
      </c>
    </row>
    <row r="366" customFormat="false" ht="26.4" hidden="false" customHeight="false" outlineLevel="0" collapsed="false">
      <c r="A366" s="380" t="n">
        <v>347</v>
      </c>
      <c r="B366" s="398" t="s">
        <v>936</v>
      </c>
      <c r="C366" s="395" t="s">
        <v>250</v>
      </c>
      <c r="D366" s="396" t="s">
        <v>537</v>
      </c>
      <c r="E366" s="387" t="s">
        <v>411</v>
      </c>
      <c r="F366" s="396" t="s">
        <v>937</v>
      </c>
      <c r="G366" s="396"/>
      <c r="H366" s="443" t="n">
        <f aca="false">H367</f>
        <v>366.42</v>
      </c>
      <c r="I366" s="397" t="n">
        <f aca="false">I367</f>
        <v>366.42</v>
      </c>
    </row>
    <row r="367" customFormat="false" ht="26.4" hidden="false" customHeight="false" outlineLevel="0" collapsed="false">
      <c r="A367" s="380" t="n">
        <v>348</v>
      </c>
      <c r="B367" s="398" t="s">
        <v>1084</v>
      </c>
      <c r="C367" s="395" t="s">
        <v>250</v>
      </c>
      <c r="D367" s="396" t="s">
        <v>1085</v>
      </c>
      <c r="E367" s="387" t="s">
        <v>411</v>
      </c>
      <c r="F367" s="396" t="s">
        <v>1086</v>
      </c>
      <c r="G367" s="396"/>
      <c r="H367" s="443" t="n">
        <f aca="false">H368</f>
        <v>366.42</v>
      </c>
      <c r="I367" s="397" t="n">
        <f aca="false">I368</f>
        <v>366.42</v>
      </c>
    </row>
    <row r="368" customFormat="false" ht="66" hidden="false" customHeight="false" outlineLevel="0" collapsed="false">
      <c r="A368" s="380" t="n">
        <v>349</v>
      </c>
      <c r="B368" s="398" t="s">
        <v>1289</v>
      </c>
      <c r="C368" s="395" t="s">
        <v>250</v>
      </c>
      <c r="D368" s="396" t="s">
        <v>1085</v>
      </c>
      <c r="E368" s="387" t="s">
        <v>411</v>
      </c>
      <c r="F368" s="396" t="s">
        <v>1088</v>
      </c>
      <c r="G368" s="396"/>
      <c r="H368" s="443" t="n">
        <f aca="false">H369</f>
        <v>366.42</v>
      </c>
      <c r="I368" s="397" t="n">
        <f aca="false">I369</f>
        <v>366.42</v>
      </c>
    </row>
    <row r="369" customFormat="false" ht="13.2" hidden="false" customHeight="false" outlineLevel="0" collapsed="false">
      <c r="A369" s="380" t="n">
        <v>350</v>
      </c>
      <c r="B369" s="398" t="s">
        <v>700</v>
      </c>
      <c r="C369" s="395" t="s">
        <v>250</v>
      </c>
      <c r="D369" s="396" t="s">
        <v>1085</v>
      </c>
      <c r="E369" s="387" t="s">
        <v>411</v>
      </c>
      <c r="F369" s="396" t="s">
        <v>1088</v>
      </c>
      <c r="G369" s="396" t="s">
        <v>701</v>
      </c>
      <c r="H369" s="443" t="n">
        <f aca="false">H370</f>
        <v>366.42</v>
      </c>
      <c r="I369" s="397" t="n">
        <f aca="false">I370</f>
        <v>366.42</v>
      </c>
    </row>
    <row r="370" customFormat="false" ht="13.2" hidden="false" customHeight="false" outlineLevel="0" collapsed="false">
      <c r="A370" s="380" t="n">
        <v>351</v>
      </c>
      <c r="B370" s="398" t="s">
        <v>702</v>
      </c>
      <c r="C370" s="395" t="s">
        <v>250</v>
      </c>
      <c r="D370" s="396" t="s">
        <v>1085</v>
      </c>
      <c r="E370" s="387" t="s">
        <v>411</v>
      </c>
      <c r="F370" s="396" t="s">
        <v>1088</v>
      </c>
      <c r="G370" s="396" t="s">
        <v>703</v>
      </c>
      <c r="H370" s="443" t="n">
        <v>366.42</v>
      </c>
      <c r="I370" s="397" t="n">
        <v>366.42</v>
      </c>
    </row>
    <row r="371" customFormat="false" ht="13.2" hidden="false" customHeight="false" outlineLevel="0" collapsed="false">
      <c r="A371" s="380" t="n">
        <v>352</v>
      </c>
      <c r="B371" s="398" t="s">
        <v>647</v>
      </c>
      <c r="C371" s="395" t="s">
        <v>250</v>
      </c>
      <c r="D371" s="396" t="s">
        <v>452</v>
      </c>
      <c r="E371" s="387" t="s">
        <v>390</v>
      </c>
      <c r="F371" s="396"/>
      <c r="G371" s="396"/>
      <c r="H371" s="443" t="n">
        <f aca="false">H372+H384</f>
        <v>10291.922</v>
      </c>
      <c r="I371" s="397" t="n">
        <f aca="false">I372+I384</f>
        <v>10291.922</v>
      </c>
    </row>
    <row r="372" customFormat="false" ht="13.2" hidden="false" customHeight="false" outlineLevel="0" collapsed="false">
      <c r="A372" s="380" t="n">
        <v>353</v>
      </c>
      <c r="B372" s="398" t="s">
        <v>648</v>
      </c>
      <c r="C372" s="395" t="s">
        <v>250</v>
      </c>
      <c r="D372" s="396" t="s">
        <v>452</v>
      </c>
      <c r="E372" s="387" t="s">
        <v>55</v>
      </c>
      <c r="F372" s="396"/>
      <c r="G372" s="396"/>
      <c r="H372" s="443" t="n">
        <f aca="false">H373</f>
        <v>8099.533</v>
      </c>
      <c r="I372" s="397" t="n">
        <f aca="false">I373</f>
        <v>8099.533</v>
      </c>
    </row>
    <row r="373" customFormat="false" ht="26.4" hidden="false" customHeight="false" outlineLevel="0" collapsed="false">
      <c r="A373" s="380" t="n">
        <v>354</v>
      </c>
      <c r="B373" s="398" t="s">
        <v>1091</v>
      </c>
      <c r="C373" s="395" t="s">
        <v>250</v>
      </c>
      <c r="D373" s="396" t="s">
        <v>452</v>
      </c>
      <c r="E373" s="387" t="s">
        <v>55</v>
      </c>
      <c r="F373" s="396" t="s">
        <v>1092</v>
      </c>
      <c r="G373" s="396"/>
      <c r="H373" s="443" t="n">
        <f aca="false">H374+H378</f>
        <v>8099.533</v>
      </c>
      <c r="I373" s="397" t="n">
        <f aca="false">I374+I378</f>
        <v>8099.533</v>
      </c>
    </row>
    <row r="374" customFormat="false" ht="13.2" hidden="false" customHeight="false" outlineLevel="0" collapsed="false">
      <c r="A374" s="380" t="n">
        <v>355</v>
      </c>
      <c r="B374" s="398" t="s">
        <v>1093</v>
      </c>
      <c r="C374" s="395" t="s">
        <v>250</v>
      </c>
      <c r="D374" s="396" t="s">
        <v>452</v>
      </c>
      <c r="E374" s="387" t="s">
        <v>55</v>
      </c>
      <c r="F374" s="396" t="s">
        <v>1094</v>
      </c>
      <c r="G374" s="396"/>
      <c r="H374" s="443" t="n">
        <f aca="false">H375</f>
        <v>6796.951</v>
      </c>
      <c r="I374" s="397" t="n">
        <f aca="false">I375</f>
        <v>6796.951</v>
      </c>
    </row>
    <row r="375" customFormat="false" ht="52.8" hidden="false" customHeight="false" outlineLevel="0" collapsed="false">
      <c r="A375" s="380" t="n">
        <v>356</v>
      </c>
      <c r="B375" s="398" t="s">
        <v>1095</v>
      </c>
      <c r="C375" s="395" t="s">
        <v>250</v>
      </c>
      <c r="D375" s="396" t="s">
        <v>452</v>
      </c>
      <c r="E375" s="387" t="s">
        <v>55</v>
      </c>
      <c r="F375" s="396" t="s">
        <v>1096</v>
      </c>
      <c r="G375" s="396"/>
      <c r="H375" s="443" t="n">
        <f aca="false">H377</f>
        <v>6796.951</v>
      </c>
      <c r="I375" s="397" t="n">
        <f aca="false">I377</f>
        <v>6796.951</v>
      </c>
    </row>
    <row r="376" customFormat="false" ht="26.4" hidden="false" customHeight="false" outlineLevel="0" collapsed="false">
      <c r="A376" s="380" t="n">
        <v>357</v>
      </c>
      <c r="B376" s="398" t="s">
        <v>988</v>
      </c>
      <c r="C376" s="395" t="s">
        <v>250</v>
      </c>
      <c r="D376" s="396" t="s">
        <v>452</v>
      </c>
      <c r="E376" s="387" t="s">
        <v>55</v>
      </c>
      <c r="F376" s="396" t="s">
        <v>1096</v>
      </c>
      <c r="G376" s="396" t="s">
        <v>827</v>
      </c>
      <c r="H376" s="443" t="n">
        <f aca="false">H377</f>
        <v>6796.951</v>
      </c>
      <c r="I376" s="397" t="n">
        <f aca="false">I377</f>
        <v>6796.951</v>
      </c>
    </row>
    <row r="377" customFormat="false" ht="13.2" hidden="false" customHeight="false" outlineLevel="0" collapsed="false">
      <c r="A377" s="380" t="n">
        <v>358</v>
      </c>
      <c r="B377" s="398" t="s">
        <v>989</v>
      </c>
      <c r="C377" s="395" t="s">
        <v>250</v>
      </c>
      <c r="D377" s="396" t="s">
        <v>452</v>
      </c>
      <c r="E377" s="387" t="s">
        <v>55</v>
      </c>
      <c r="F377" s="396" t="s">
        <v>1096</v>
      </c>
      <c r="G377" s="396" t="s">
        <v>990</v>
      </c>
      <c r="H377" s="443" t="n">
        <v>6796.951</v>
      </c>
      <c r="I377" s="397" t="n">
        <v>6796.951</v>
      </c>
    </row>
    <row r="378" customFormat="false" ht="13.2" hidden="false" customHeight="false" outlineLevel="0" collapsed="false">
      <c r="A378" s="380" t="n">
        <v>359</v>
      </c>
      <c r="B378" s="385" t="s">
        <v>1109</v>
      </c>
      <c r="C378" s="386" t="s">
        <v>250</v>
      </c>
      <c r="D378" s="387" t="s">
        <v>452</v>
      </c>
      <c r="E378" s="387" t="s">
        <v>55</v>
      </c>
      <c r="F378" s="387" t="s">
        <v>1110</v>
      </c>
      <c r="G378" s="387"/>
      <c r="H378" s="388" t="n">
        <f aca="false">H379</f>
        <v>1302.582</v>
      </c>
      <c r="I378" s="388" t="n">
        <f aca="false">I379</f>
        <v>1302.582</v>
      </c>
    </row>
    <row r="379" customFormat="false" ht="39.6" hidden="false" customHeight="false" outlineLevel="0" collapsed="false">
      <c r="A379" s="380" t="n">
        <v>360</v>
      </c>
      <c r="B379" s="385" t="s">
        <v>1111</v>
      </c>
      <c r="C379" s="386" t="s">
        <v>250</v>
      </c>
      <c r="D379" s="387" t="s">
        <v>452</v>
      </c>
      <c r="E379" s="387" t="s">
        <v>55</v>
      </c>
      <c r="F379" s="387" t="s">
        <v>1112</v>
      </c>
      <c r="G379" s="387"/>
      <c r="H379" s="388" t="n">
        <f aca="false">H380+H383</f>
        <v>1302.582</v>
      </c>
      <c r="I379" s="388" t="n">
        <f aca="false">I380+I383</f>
        <v>1302.582</v>
      </c>
    </row>
    <row r="380" customFormat="false" ht="39.6" hidden="false" customHeight="false" outlineLevel="0" collapsed="false">
      <c r="A380" s="380" t="n">
        <v>361</v>
      </c>
      <c r="B380" s="389" t="s">
        <v>678</v>
      </c>
      <c r="C380" s="386" t="s">
        <v>250</v>
      </c>
      <c r="D380" s="387" t="s">
        <v>452</v>
      </c>
      <c r="E380" s="387" t="s">
        <v>55</v>
      </c>
      <c r="F380" s="387" t="s">
        <v>1112</v>
      </c>
      <c r="G380" s="387" t="s">
        <v>410</v>
      </c>
      <c r="H380" s="388" t="n">
        <f aca="false">H381</f>
        <v>1244</v>
      </c>
      <c r="I380" s="388" t="n">
        <f aca="false">I381</f>
        <v>1244</v>
      </c>
    </row>
    <row r="381" customFormat="false" ht="26.4" hidden="false" customHeight="false" outlineLevel="0" collapsed="false">
      <c r="A381" s="380" t="n">
        <v>362</v>
      </c>
      <c r="B381" s="394" t="s">
        <v>1290</v>
      </c>
      <c r="C381" s="386" t="s">
        <v>250</v>
      </c>
      <c r="D381" s="387" t="s">
        <v>452</v>
      </c>
      <c r="E381" s="387" t="s">
        <v>55</v>
      </c>
      <c r="F381" s="387" t="s">
        <v>1112</v>
      </c>
      <c r="G381" s="387" t="s">
        <v>251</v>
      </c>
      <c r="H381" s="388" t="n">
        <v>1244</v>
      </c>
      <c r="I381" s="388" t="n">
        <v>1244</v>
      </c>
    </row>
    <row r="382" customFormat="false" ht="13.2" hidden="false" customHeight="false" outlineLevel="0" collapsed="false">
      <c r="A382" s="380" t="n">
        <v>363</v>
      </c>
      <c r="B382" s="385" t="s">
        <v>1113</v>
      </c>
      <c r="C382" s="386" t="s">
        <v>250</v>
      </c>
      <c r="D382" s="387" t="s">
        <v>452</v>
      </c>
      <c r="E382" s="387" t="s">
        <v>55</v>
      </c>
      <c r="F382" s="387" t="s">
        <v>1112</v>
      </c>
      <c r="G382" s="387" t="s">
        <v>681</v>
      </c>
      <c r="H382" s="388" t="n">
        <f aca="false">H383</f>
        <v>58.582</v>
      </c>
      <c r="I382" s="388" t="n">
        <f aca="false">I383</f>
        <v>58.582</v>
      </c>
    </row>
    <row r="383" customFormat="false" ht="26.4" hidden="false" customHeight="false" outlineLevel="0" collapsed="false">
      <c r="A383" s="380" t="n">
        <v>364</v>
      </c>
      <c r="B383" s="385" t="s">
        <v>802</v>
      </c>
      <c r="C383" s="386" t="s">
        <v>250</v>
      </c>
      <c r="D383" s="387" t="s">
        <v>452</v>
      </c>
      <c r="E383" s="387" t="s">
        <v>55</v>
      </c>
      <c r="F383" s="387" t="s">
        <v>1112</v>
      </c>
      <c r="G383" s="387" t="s">
        <v>418</v>
      </c>
      <c r="H383" s="388" t="n">
        <v>58.582</v>
      </c>
      <c r="I383" s="388" t="n">
        <v>58.582</v>
      </c>
    </row>
    <row r="384" customFormat="false" ht="13.2" hidden="false" customHeight="false" outlineLevel="0" collapsed="false">
      <c r="A384" s="380" t="n">
        <v>365</v>
      </c>
      <c r="B384" s="394" t="s">
        <v>649</v>
      </c>
      <c r="C384" s="413" t="s">
        <v>250</v>
      </c>
      <c r="D384" s="387" t="s">
        <v>452</v>
      </c>
      <c r="E384" s="387" t="s">
        <v>400</v>
      </c>
      <c r="F384" s="396"/>
      <c r="G384" s="396"/>
      <c r="H384" s="443" t="n">
        <f aca="false">H385</f>
        <v>2192.389</v>
      </c>
      <c r="I384" s="397" t="n">
        <f aca="false">I385</f>
        <v>2192.389</v>
      </c>
    </row>
    <row r="385" customFormat="false" ht="26.4" hidden="false" customHeight="false" outlineLevel="0" collapsed="false">
      <c r="A385" s="380" t="n">
        <v>366</v>
      </c>
      <c r="B385" s="394" t="s">
        <v>1091</v>
      </c>
      <c r="C385" s="413" t="s">
        <v>250</v>
      </c>
      <c r="D385" s="387" t="s">
        <v>452</v>
      </c>
      <c r="E385" s="387" t="s">
        <v>400</v>
      </c>
      <c r="F385" s="396" t="s">
        <v>1092</v>
      </c>
      <c r="G385" s="396"/>
      <c r="H385" s="443" t="n">
        <f aca="false">H386</f>
        <v>2192.389</v>
      </c>
      <c r="I385" s="397" t="n">
        <f aca="false">I386</f>
        <v>2192.389</v>
      </c>
    </row>
    <row r="386" customFormat="false" ht="13.2" hidden="false" customHeight="false" outlineLevel="0" collapsed="false">
      <c r="A386" s="380" t="n">
        <v>367</v>
      </c>
      <c r="B386" s="394" t="s">
        <v>1114</v>
      </c>
      <c r="C386" s="413" t="s">
        <v>250</v>
      </c>
      <c r="D386" s="387" t="s">
        <v>452</v>
      </c>
      <c r="E386" s="387" t="s">
        <v>400</v>
      </c>
      <c r="F386" s="396" t="s">
        <v>1115</v>
      </c>
      <c r="G386" s="396"/>
      <c r="H386" s="443" t="n">
        <f aca="false">H387</f>
        <v>2192.389</v>
      </c>
      <c r="I386" s="397" t="n">
        <f aca="false">I387</f>
        <v>2192.389</v>
      </c>
    </row>
    <row r="387" customFormat="false" ht="52.8" hidden="false" customHeight="false" outlineLevel="0" collapsed="false">
      <c r="A387" s="380" t="n">
        <v>368</v>
      </c>
      <c r="B387" s="394" t="s">
        <v>1116</v>
      </c>
      <c r="C387" s="413" t="s">
        <v>250</v>
      </c>
      <c r="D387" s="387" t="s">
        <v>452</v>
      </c>
      <c r="E387" s="387" t="s">
        <v>400</v>
      </c>
      <c r="F387" s="396" t="s">
        <v>1117</v>
      </c>
      <c r="G387" s="396"/>
      <c r="H387" s="443" t="n">
        <f aca="false">H389</f>
        <v>2192.389</v>
      </c>
      <c r="I387" s="397" t="n">
        <f aca="false">I389</f>
        <v>2192.389</v>
      </c>
    </row>
    <row r="388" customFormat="false" ht="26.4" hidden="false" customHeight="false" outlineLevel="0" collapsed="false">
      <c r="A388" s="380" t="n">
        <v>369</v>
      </c>
      <c r="B388" s="394" t="s">
        <v>988</v>
      </c>
      <c r="C388" s="413" t="s">
        <v>250</v>
      </c>
      <c r="D388" s="387" t="s">
        <v>452</v>
      </c>
      <c r="E388" s="387" t="s">
        <v>400</v>
      </c>
      <c r="F388" s="396" t="s">
        <v>1117</v>
      </c>
      <c r="G388" s="396" t="s">
        <v>827</v>
      </c>
      <c r="H388" s="443" t="n">
        <f aca="false">H387</f>
        <v>2192.389</v>
      </c>
      <c r="I388" s="397" t="n">
        <f aca="false">I387</f>
        <v>2192.389</v>
      </c>
    </row>
    <row r="389" customFormat="false" ht="13.2" hidden="false" customHeight="false" outlineLevel="0" collapsed="false">
      <c r="A389" s="380" t="n">
        <v>370</v>
      </c>
      <c r="B389" s="394" t="s">
        <v>1118</v>
      </c>
      <c r="C389" s="413" t="s">
        <v>250</v>
      </c>
      <c r="D389" s="387" t="s">
        <v>452</v>
      </c>
      <c r="E389" s="387" t="s">
        <v>400</v>
      </c>
      <c r="F389" s="396" t="s">
        <v>1117</v>
      </c>
      <c r="G389" s="396" t="s">
        <v>1119</v>
      </c>
      <c r="H389" s="443" t="n">
        <v>2192.389</v>
      </c>
      <c r="I389" s="397" t="n">
        <v>2192.389</v>
      </c>
    </row>
    <row r="390" customFormat="false" ht="13.2" hidden="false" customHeight="false" outlineLevel="0" collapsed="false">
      <c r="A390" s="380" t="n">
        <v>371</v>
      </c>
      <c r="B390" s="390" t="s">
        <v>1131</v>
      </c>
      <c r="C390" s="412" t="s">
        <v>342</v>
      </c>
      <c r="D390" s="392"/>
      <c r="E390" s="392"/>
      <c r="F390" s="392"/>
      <c r="G390" s="392"/>
      <c r="H390" s="442" t="n">
        <f aca="false">H391+H415+H408</f>
        <v>7137.111</v>
      </c>
      <c r="I390" s="393" t="n">
        <f aca="false">I391+I415+I408</f>
        <v>7217.111</v>
      </c>
    </row>
    <row r="391" customFormat="false" ht="13.2" hidden="false" customHeight="false" outlineLevel="0" collapsed="false">
      <c r="A391" s="380" t="n">
        <v>372</v>
      </c>
      <c r="B391" s="394" t="s">
        <v>602</v>
      </c>
      <c r="C391" s="413" t="n">
        <v>903</v>
      </c>
      <c r="D391" s="387" t="s">
        <v>55</v>
      </c>
      <c r="E391" s="396" t="s">
        <v>390</v>
      </c>
      <c r="F391" s="396"/>
      <c r="G391" s="396"/>
      <c r="H391" s="443" t="n">
        <f aca="false">H392+H402</f>
        <v>5136.511</v>
      </c>
      <c r="I391" s="397" t="n">
        <f aca="false">I392+I402</f>
        <v>5136.511</v>
      </c>
    </row>
    <row r="392" customFormat="false" ht="39.6" hidden="false" customHeight="false" outlineLevel="0" collapsed="false">
      <c r="A392" s="380" t="n">
        <v>373</v>
      </c>
      <c r="B392" s="394" t="s">
        <v>799</v>
      </c>
      <c r="C392" s="413" t="n">
        <v>903</v>
      </c>
      <c r="D392" s="387" t="s">
        <v>55</v>
      </c>
      <c r="E392" s="387" t="s">
        <v>434</v>
      </c>
      <c r="F392" s="396"/>
      <c r="G392" s="396"/>
      <c r="H392" s="443" t="n">
        <f aca="false">H393</f>
        <v>4906.511</v>
      </c>
      <c r="I392" s="397" t="n">
        <f aca="false">I393</f>
        <v>4906.511</v>
      </c>
    </row>
    <row r="393" customFormat="false" ht="26.4" hidden="false" customHeight="false" outlineLevel="0" collapsed="false">
      <c r="A393" s="380" t="n">
        <v>374</v>
      </c>
      <c r="B393" s="394" t="s">
        <v>1132</v>
      </c>
      <c r="C393" s="395" t="n">
        <v>903</v>
      </c>
      <c r="D393" s="387" t="s">
        <v>55</v>
      </c>
      <c r="E393" s="387" t="s">
        <v>434</v>
      </c>
      <c r="F393" s="396" t="s">
        <v>937</v>
      </c>
      <c r="G393" s="396"/>
      <c r="H393" s="443" t="n">
        <f aca="false">H394</f>
        <v>4906.511</v>
      </c>
      <c r="I393" s="397" t="n">
        <f aca="false">I394</f>
        <v>4906.511</v>
      </c>
    </row>
    <row r="394" customFormat="false" ht="13.2" hidden="false" customHeight="false" outlineLevel="0" collapsed="false">
      <c r="A394" s="380" t="n">
        <v>375</v>
      </c>
      <c r="B394" s="394" t="s">
        <v>1133</v>
      </c>
      <c r="C394" s="413" t="n">
        <v>903</v>
      </c>
      <c r="D394" s="387" t="s">
        <v>55</v>
      </c>
      <c r="E394" s="387" t="s">
        <v>434</v>
      </c>
      <c r="F394" s="396" t="s">
        <v>1134</v>
      </c>
      <c r="G394" s="396"/>
      <c r="H394" s="443" t="n">
        <f aca="false">H395</f>
        <v>4906.511</v>
      </c>
      <c r="I394" s="397" t="n">
        <f aca="false">I395</f>
        <v>4906.511</v>
      </c>
    </row>
    <row r="395" customFormat="false" ht="52.8" hidden="false" customHeight="false" outlineLevel="0" collapsed="false">
      <c r="A395" s="380" t="n">
        <v>376</v>
      </c>
      <c r="B395" s="394" t="s">
        <v>1135</v>
      </c>
      <c r="C395" s="413" t="n">
        <v>903</v>
      </c>
      <c r="D395" s="387" t="s">
        <v>55</v>
      </c>
      <c r="E395" s="387" t="s">
        <v>434</v>
      </c>
      <c r="F395" s="396" t="s">
        <v>1136</v>
      </c>
      <c r="G395" s="396"/>
      <c r="H395" s="443" t="n">
        <f aca="false">H396+H398+H400</f>
        <v>4906.511</v>
      </c>
      <c r="I395" s="397" t="n">
        <f aca="false">I396+I398+I400</f>
        <v>4906.511</v>
      </c>
    </row>
    <row r="396" customFormat="false" ht="39.6" hidden="false" customHeight="false" outlineLevel="0" collapsed="false">
      <c r="A396" s="380" t="n">
        <v>377</v>
      </c>
      <c r="B396" s="389" t="s">
        <v>678</v>
      </c>
      <c r="C396" s="413" t="n">
        <v>903</v>
      </c>
      <c r="D396" s="387" t="s">
        <v>55</v>
      </c>
      <c r="E396" s="387" t="s">
        <v>434</v>
      </c>
      <c r="F396" s="396" t="s">
        <v>1136</v>
      </c>
      <c r="G396" s="396" t="s">
        <v>410</v>
      </c>
      <c r="H396" s="443" t="n">
        <f aca="false">H397</f>
        <v>4821.671</v>
      </c>
      <c r="I396" s="397" t="n">
        <f aca="false">I397</f>
        <v>4821.671</v>
      </c>
    </row>
    <row r="397" customFormat="false" ht="26.4" hidden="false" customHeight="false" outlineLevel="0" collapsed="false">
      <c r="A397" s="380" t="n">
        <v>378</v>
      </c>
      <c r="B397" s="394" t="s">
        <v>1290</v>
      </c>
      <c r="C397" s="413" t="n">
        <v>903</v>
      </c>
      <c r="D397" s="387" t="s">
        <v>55</v>
      </c>
      <c r="E397" s="387" t="s">
        <v>434</v>
      </c>
      <c r="F397" s="396" t="s">
        <v>1136</v>
      </c>
      <c r="G397" s="396" t="s">
        <v>251</v>
      </c>
      <c r="H397" s="443" t="n">
        <v>4821.671</v>
      </c>
      <c r="I397" s="397" t="n">
        <v>4821.671</v>
      </c>
    </row>
    <row r="398" customFormat="false" ht="13.2" hidden="false" customHeight="false" outlineLevel="0" collapsed="false">
      <c r="A398" s="380" t="n">
        <v>379</v>
      </c>
      <c r="B398" s="389" t="s">
        <v>680</v>
      </c>
      <c r="C398" s="413" t="n">
        <v>903</v>
      </c>
      <c r="D398" s="387" t="s">
        <v>55</v>
      </c>
      <c r="E398" s="387" t="s">
        <v>434</v>
      </c>
      <c r="F398" s="396" t="s">
        <v>1136</v>
      </c>
      <c r="G398" s="396" t="s">
        <v>681</v>
      </c>
      <c r="H398" s="443" t="n">
        <f aca="false">H399</f>
        <v>82.3</v>
      </c>
      <c r="I398" s="397" t="n">
        <f aca="false">I399</f>
        <v>82.3</v>
      </c>
    </row>
    <row r="399" customFormat="false" ht="26.4" hidden="false" customHeight="false" outlineLevel="0" collapsed="false">
      <c r="A399" s="380" t="n">
        <v>380</v>
      </c>
      <c r="B399" s="394" t="s">
        <v>802</v>
      </c>
      <c r="C399" s="413" t="n">
        <v>903</v>
      </c>
      <c r="D399" s="387" t="s">
        <v>55</v>
      </c>
      <c r="E399" s="387" t="s">
        <v>434</v>
      </c>
      <c r="F399" s="396" t="s">
        <v>1136</v>
      </c>
      <c r="G399" s="396" t="s">
        <v>418</v>
      </c>
      <c r="H399" s="443" t="n">
        <v>82.3</v>
      </c>
      <c r="I399" s="397" t="n">
        <v>82.3</v>
      </c>
    </row>
    <row r="400" customFormat="false" ht="13.2" hidden="false" customHeight="false" outlineLevel="0" collapsed="false">
      <c r="A400" s="380" t="n">
        <v>381</v>
      </c>
      <c r="B400" s="389" t="s">
        <v>683</v>
      </c>
      <c r="C400" s="413" t="n">
        <v>903</v>
      </c>
      <c r="D400" s="387" t="s">
        <v>55</v>
      </c>
      <c r="E400" s="387" t="s">
        <v>434</v>
      </c>
      <c r="F400" s="396" t="s">
        <v>1136</v>
      </c>
      <c r="G400" s="396" t="s">
        <v>684</v>
      </c>
      <c r="H400" s="443" t="n">
        <f aca="false">H401</f>
        <v>2.54</v>
      </c>
      <c r="I400" s="397" t="n">
        <f aca="false">I401</f>
        <v>2.54</v>
      </c>
    </row>
    <row r="401" customFormat="false" ht="13.2" hidden="false" customHeight="false" outlineLevel="0" collapsed="false">
      <c r="A401" s="380" t="n">
        <v>382</v>
      </c>
      <c r="B401" s="394" t="s">
        <v>685</v>
      </c>
      <c r="C401" s="413" t="n">
        <v>903</v>
      </c>
      <c r="D401" s="387" t="s">
        <v>55</v>
      </c>
      <c r="E401" s="387" t="s">
        <v>434</v>
      </c>
      <c r="F401" s="396" t="s">
        <v>1136</v>
      </c>
      <c r="G401" s="396" t="s">
        <v>686</v>
      </c>
      <c r="H401" s="443" t="n">
        <v>2.54</v>
      </c>
      <c r="I401" s="397" t="n">
        <v>2.54</v>
      </c>
    </row>
    <row r="402" customFormat="false" ht="13.2" hidden="false" customHeight="false" outlineLevel="0" collapsed="false">
      <c r="A402" s="380" t="n">
        <v>383</v>
      </c>
      <c r="B402" s="394" t="s">
        <v>609</v>
      </c>
      <c r="C402" s="413" t="n">
        <v>903</v>
      </c>
      <c r="D402" s="387" t="s">
        <v>55</v>
      </c>
      <c r="E402" s="396" t="s">
        <v>458</v>
      </c>
      <c r="F402" s="396"/>
      <c r="G402" s="396"/>
      <c r="H402" s="443" t="n">
        <f aca="false">H403</f>
        <v>230</v>
      </c>
      <c r="I402" s="397" t="n">
        <f aca="false">I403</f>
        <v>230</v>
      </c>
    </row>
    <row r="403" customFormat="false" ht="26.4" hidden="false" customHeight="false" outlineLevel="0" collapsed="false">
      <c r="A403" s="380" t="n">
        <v>384</v>
      </c>
      <c r="B403" s="394" t="s">
        <v>1132</v>
      </c>
      <c r="C403" s="395" t="n">
        <v>903</v>
      </c>
      <c r="D403" s="387" t="s">
        <v>55</v>
      </c>
      <c r="E403" s="396" t="s">
        <v>458</v>
      </c>
      <c r="F403" s="396" t="s">
        <v>937</v>
      </c>
      <c r="G403" s="396"/>
      <c r="H403" s="443" t="n">
        <f aca="false">H404</f>
        <v>230</v>
      </c>
      <c r="I403" s="397" t="n">
        <f aca="false">I404</f>
        <v>230</v>
      </c>
    </row>
    <row r="404" customFormat="false" ht="13.2" hidden="false" customHeight="false" outlineLevel="0" collapsed="false">
      <c r="A404" s="380" t="n">
        <v>385</v>
      </c>
      <c r="B404" s="394" t="s">
        <v>1133</v>
      </c>
      <c r="C404" s="413" t="n">
        <v>903</v>
      </c>
      <c r="D404" s="387" t="s">
        <v>55</v>
      </c>
      <c r="E404" s="396" t="s">
        <v>458</v>
      </c>
      <c r="F404" s="396" t="s">
        <v>1134</v>
      </c>
      <c r="G404" s="396"/>
      <c r="H404" s="443" t="n">
        <f aca="false">H405</f>
        <v>230</v>
      </c>
      <c r="I404" s="397" t="n">
        <f aca="false">I405</f>
        <v>230</v>
      </c>
    </row>
    <row r="405" customFormat="false" ht="39.6" hidden="false" customHeight="false" outlineLevel="0" collapsed="false">
      <c r="A405" s="380" t="n">
        <v>386</v>
      </c>
      <c r="B405" s="394" t="s">
        <v>1140</v>
      </c>
      <c r="C405" s="413" t="n">
        <v>903</v>
      </c>
      <c r="D405" s="387" t="s">
        <v>55</v>
      </c>
      <c r="E405" s="396" t="s">
        <v>458</v>
      </c>
      <c r="F405" s="396" t="s">
        <v>1141</v>
      </c>
      <c r="G405" s="396"/>
      <c r="H405" s="443" t="n">
        <f aca="false">H407</f>
        <v>230</v>
      </c>
      <c r="I405" s="397" t="n">
        <f aca="false">I407</f>
        <v>230</v>
      </c>
    </row>
    <row r="406" customFormat="false" ht="13.2" hidden="false" customHeight="false" outlineLevel="0" collapsed="false">
      <c r="A406" s="380" t="n">
        <v>387</v>
      </c>
      <c r="B406" s="389" t="s">
        <v>680</v>
      </c>
      <c r="C406" s="413" t="n">
        <v>903</v>
      </c>
      <c r="D406" s="387" t="s">
        <v>55</v>
      </c>
      <c r="E406" s="396" t="s">
        <v>458</v>
      </c>
      <c r="F406" s="396" t="s">
        <v>1141</v>
      </c>
      <c r="G406" s="396" t="s">
        <v>681</v>
      </c>
      <c r="H406" s="443" t="n">
        <f aca="false">H407</f>
        <v>230</v>
      </c>
      <c r="I406" s="397" t="n">
        <f aca="false">I407</f>
        <v>230</v>
      </c>
    </row>
    <row r="407" customFormat="false" ht="26.4" hidden="false" customHeight="false" outlineLevel="0" collapsed="false">
      <c r="A407" s="380" t="n">
        <v>388</v>
      </c>
      <c r="B407" s="394" t="s">
        <v>802</v>
      </c>
      <c r="C407" s="413" t="n">
        <v>903</v>
      </c>
      <c r="D407" s="387" t="s">
        <v>55</v>
      </c>
      <c r="E407" s="396" t="s">
        <v>458</v>
      </c>
      <c r="F407" s="396" t="s">
        <v>1141</v>
      </c>
      <c r="G407" s="396" t="s">
        <v>418</v>
      </c>
      <c r="H407" s="443" t="n">
        <v>230</v>
      </c>
      <c r="I407" s="397" t="n">
        <v>230</v>
      </c>
    </row>
    <row r="408" customFormat="false" ht="13.2" hidden="false" customHeight="false" outlineLevel="0" collapsed="false">
      <c r="A408" s="380" t="n">
        <v>389</v>
      </c>
      <c r="B408" s="385" t="s">
        <v>623</v>
      </c>
      <c r="C408" s="413" t="n">
        <v>903</v>
      </c>
      <c r="D408" s="387" t="s">
        <v>63</v>
      </c>
      <c r="E408" s="387" t="s">
        <v>390</v>
      </c>
      <c r="F408" s="387"/>
      <c r="G408" s="387"/>
      <c r="H408" s="411" t="n">
        <f aca="false">H409</f>
        <v>720</v>
      </c>
      <c r="I408" s="388" t="n">
        <f aca="false">I409</f>
        <v>800</v>
      </c>
    </row>
    <row r="409" customFormat="false" ht="13.2" hidden="false" customHeight="false" outlineLevel="0" collapsed="false">
      <c r="A409" s="380" t="n">
        <v>390</v>
      </c>
      <c r="B409" s="385" t="s">
        <v>624</v>
      </c>
      <c r="C409" s="413" t="n">
        <v>903</v>
      </c>
      <c r="D409" s="387" t="s">
        <v>63</v>
      </c>
      <c r="E409" s="387" t="s">
        <v>55</v>
      </c>
      <c r="F409" s="387"/>
      <c r="G409" s="387"/>
      <c r="H409" s="411" t="n">
        <f aca="false">H410</f>
        <v>720</v>
      </c>
      <c r="I409" s="388" t="n">
        <f aca="false">I410</f>
        <v>800</v>
      </c>
    </row>
    <row r="410" customFormat="false" ht="26.4" hidden="false" customHeight="false" outlineLevel="0" collapsed="false">
      <c r="A410" s="380" t="n">
        <v>391</v>
      </c>
      <c r="B410" s="394" t="s">
        <v>1132</v>
      </c>
      <c r="C410" s="413" t="n">
        <v>903</v>
      </c>
      <c r="D410" s="387" t="s">
        <v>63</v>
      </c>
      <c r="E410" s="387" t="s">
        <v>55</v>
      </c>
      <c r="F410" s="387" t="s">
        <v>937</v>
      </c>
      <c r="G410" s="387"/>
      <c r="H410" s="411" t="n">
        <f aca="false">H411</f>
        <v>720</v>
      </c>
      <c r="I410" s="388" t="n">
        <f aca="false">I411</f>
        <v>800</v>
      </c>
    </row>
    <row r="411" customFormat="false" ht="13.2" hidden="false" customHeight="false" outlineLevel="0" collapsed="false">
      <c r="A411" s="380" t="n">
        <v>392</v>
      </c>
      <c r="B411" s="394" t="s">
        <v>1133</v>
      </c>
      <c r="C411" s="413" t="n">
        <v>903</v>
      </c>
      <c r="D411" s="387" t="s">
        <v>63</v>
      </c>
      <c r="E411" s="387" t="s">
        <v>55</v>
      </c>
      <c r="F411" s="387" t="s">
        <v>1134</v>
      </c>
      <c r="G411" s="387"/>
      <c r="H411" s="411" t="n">
        <f aca="false">H412</f>
        <v>720</v>
      </c>
      <c r="I411" s="388" t="n">
        <f aca="false">I412</f>
        <v>800</v>
      </c>
    </row>
    <row r="412" customFormat="false" ht="52.8" hidden="false" customHeight="false" outlineLevel="0" collapsed="false">
      <c r="A412" s="380" t="n">
        <v>393</v>
      </c>
      <c r="B412" s="385" t="s">
        <v>1291</v>
      </c>
      <c r="C412" s="413" t="n">
        <v>903</v>
      </c>
      <c r="D412" s="387" t="s">
        <v>63</v>
      </c>
      <c r="E412" s="387" t="s">
        <v>55</v>
      </c>
      <c r="F412" s="387" t="s">
        <v>1292</v>
      </c>
      <c r="G412" s="387"/>
      <c r="H412" s="411" t="n">
        <f aca="false">H413</f>
        <v>720</v>
      </c>
      <c r="I412" s="388" t="n">
        <f aca="false">I413</f>
        <v>800</v>
      </c>
    </row>
    <row r="413" customFormat="false" ht="13.2" hidden="false" customHeight="false" outlineLevel="0" collapsed="false">
      <c r="A413" s="380" t="n">
        <v>394</v>
      </c>
      <c r="B413" s="389" t="s">
        <v>680</v>
      </c>
      <c r="C413" s="413" t="n">
        <v>903</v>
      </c>
      <c r="D413" s="387" t="s">
        <v>63</v>
      </c>
      <c r="E413" s="387" t="s">
        <v>55</v>
      </c>
      <c r="F413" s="387" t="s">
        <v>1292</v>
      </c>
      <c r="G413" s="387" t="s">
        <v>681</v>
      </c>
      <c r="H413" s="411" t="n">
        <f aca="false">H414</f>
        <v>720</v>
      </c>
      <c r="I413" s="388" t="n">
        <f aca="false">I414</f>
        <v>800</v>
      </c>
    </row>
    <row r="414" customFormat="false" ht="26.4" hidden="false" customHeight="false" outlineLevel="0" collapsed="false">
      <c r="A414" s="380" t="n">
        <v>395</v>
      </c>
      <c r="B414" s="385" t="s">
        <v>802</v>
      </c>
      <c r="C414" s="413" t="n">
        <v>903</v>
      </c>
      <c r="D414" s="387" t="s">
        <v>63</v>
      </c>
      <c r="E414" s="387" t="s">
        <v>55</v>
      </c>
      <c r="F414" s="387" t="s">
        <v>1292</v>
      </c>
      <c r="G414" s="387" t="s">
        <v>418</v>
      </c>
      <c r="H414" s="411" t="n">
        <v>720</v>
      </c>
      <c r="I414" s="388" t="n">
        <v>800</v>
      </c>
    </row>
    <row r="415" customFormat="false" ht="13.2" hidden="false" customHeight="false" outlineLevel="0" collapsed="false">
      <c r="A415" s="380" t="n">
        <v>396</v>
      </c>
      <c r="B415" s="394" t="s">
        <v>641</v>
      </c>
      <c r="C415" s="413" t="n">
        <v>903</v>
      </c>
      <c r="D415" s="387" t="s">
        <v>537</v>
      </c>
      <c r="E415" s="396" t="s">
        <v>390</v>
      </c>
      <c r="F415" s="396"/>
      <c r="G415" s="396"/>
      <c r="H415" s="443" t="n">
        <f aca="false">H416</f>
        <v>1280.6</v>
      </c>
      <c r="I415" s="397" t="n">
        <f aca="false">I416</f>
        <v>1280.6</v>
      </c>
    </row>
    <row r="416" customFormat="false" ht="13.2" hidden="false" customHeight="false" outlineLevel="0" collapsed="false">
      <c r="A416" s="380" t="n">
        <v>397</v>
      </c>
      <c r="B416" s="427" t="s">
        <v>645</v>
      </c>
      <c r="C416" s="413" t="n">
        <v>903</v>
      </c>
      <c r="D416" s="387" t="s">
        <v>537</v>
      </c>
      <c r="E416" s="396" t="s">
        <v>434</v>
      </c>
      <c r="F416" s="396"/>
      <c r="G416" s="396"/>
      <c r="H416" s="443" t="n">
        <f aca="false">H417</f>
        <v>1280.6</v>
      </c>
      <c r="I416" s="397" t="n">
        <f aca="false">I417</f>
        <v>1280.6</v>
      </c>
    </row>
    <row r="417" customFormat="false" ht="26.4" hidden="false" customHeight="false" outlineLevel="0" collapsed="false">
      <c r="A417" s="380" t="n">
        <v>398</v>
      </c>
      <c r="B417" s="410" t="s">
        <v>1293</v>
      </c>
      <c r="C417" s="413" t="n">
        <v>903</v>
      </c>
      <c r="D417" s="387" t="s">
        <v>537</v>
      </c>
      <c r="E417" s="396" t="s">
        <v>434</v>
      </c>
      <c r="F417" s="419" t="s">
        <v>1145</v>
      </c>
      <c r="G417" s="419"/>
      <c r="H417" s="447" t="n">
        <f aca="false">H418</f>
        <v>1280.6</v>
      </c>
      <c r="I417" s="420" t="n">
        <f aca="false">I418</f>
        <v>1280.6</v>
      </c>
    </row>
    <row r="418" customFormat="false" ht="79.2" hidden="false" customHeight="false" outlineLevel="0" collapsed="false">
      <c r="A418" s="380" t="n">
        <v>399</v>
      </c>
      <c r="B418" s="385" t="s">
        <v>1294</v>
      </c>
      <c r="C418" s="413" t="n">
        <v>903</v>
      </c>
      <c r="D418" s="387" t="s">
        <v>537</v>
      </c>
      <c r="E418" s="396" t="s">
        <v>434</v>
      </c>
      <c r="F418" s="396" t="s">
        <v>1295</v>
      </c>
      <c r="G418" s="396"/>
      <c r="H418" s="443" t="n">
        <f aca="false">H419</f>
        <v>1280.6</v>
      </c>
      <c r="I418" s="397" t="n">
        <f aca="false">I419</f>
        <v>1280.6</v>
      </c>
    </row>
    <row r="419" customFormat="false" ht="13.2" hidden="false" customHeight="false" outlineLevel="0" collapsed="false">
      <c r="A419" s="380" t="n">
        <v>400</v>
      </c>
      <c r="B419" s="385" t="s">
        <v>1128</v>
      </c>
      <c r="C419" s="413" t="n">
        <v>903</v>
      </c>
      <c r="D419" s="387" t="s">
        <v>537</v>
      </c>
      <c r="E419" s="396" t="s">
        <v>434</v>
      </c>
      <c r="F419" s="396" t="s">
        <v>1295</v>
      </c>
      <c r="G419" s="396" t="s">
        <v>1129</v>
      </c>
      <c r="H419" s="443" t="n">
        <f aca="false">H420</f>
        <v>1280.6</v>
      </c>
      <c r="I419" s="397" t="n">
        <f aca="false">I420</f>
        <v>1280.6</v>
      </c>
    </row>
    <row r="420" customFormat="false" ht="13.2" hidden="false" customHeight="false" outlineLevel="0" collapsed="false">
      <c r="A420" s="380" t="n">
        <v>401</v>
      </c>
      <c r="B420" s="385" t="s">
        <v>1296</v>
      </c>
      <c r="C420" s="413" t="n">
        <v>903</v>
      </c>
      <c r="D420" s="387" t="s">
        <v>537</v>
      </c>
      <c r="E420" s="396" t="s">
        <v>434</v>
      </c>
      <c r="F420" s="396" t="s">
        <v>1295</v>
      </c>
      <c r="G420" s="396" t="s">
        <v>258</v>
      </c>
      <c r="H420" s="443" t="n">
        <v>1280.6</v>
      </c>
      <c r="I420" s="397" t="n">
        <v>1280.6</v>
      </c>
    </row>
    <row r="421" customFormat="false" ht="26.4" hidden="false" customHeight="false" outlineLevel="0" collapsed="false">
      <c r="A421" s="380" t="n">
        <v>402</v>
      </c>
      <c r="B421" s="381" t="s">
        <v>1148</v>
      </c>
      <c r="C421" s="412" t="s">
        <v>354</v>
      </c>
      <c r="D421" s="383"/>
      <c r="E421" s="392"/>
      <c r="F421" s="392"/>
      <c r="G421" s="392"/>
      <c r="H421" s="442" t="n">
        <f aca="false">H422+H568+H592</f>
        <v>718646.68</v>
      </c>
      <c r="I421" s="393" t="n">
        <f aca="false">I422+I568+I592</f>
        <v>718844.28</v>
      </c>
    </row>
    <row r="422" customFormat="false" ht="13.2" hidden="false" customHeight="false" outlineLevel="0" collapsed="false">
      <c r="A422" s="380" t="n">
        <v>403</v>
      </c>
      <c r="B422" s="385" t="s">
        <v>630</v>
      </c>
      <c r="C422" s="413" t="s">
        <v>354</v>
      </c>
      <c r="D422" s="387" t="s">
        <v>631</v>
      </c>
      <c r="E422" s="396" t="s">
        <v>390</v>
      </c>
      <c r="F422" s="396"/>
      <c r="G422" s="396"/>
      <c r="H422" s="443" t="n">
        <f aca="false">H423+H462+H515+H545+H499</f>
        <v>697300.982</v>
      </c>
      <c r="I422" s="397" t="n">
        <f aca="false">I423+I462+I515+I545+I499</f>
        <v>697498.582</v>
      </c>
    </row>
    <row r="423" customFormat="false" ht="13.2" hidden="false" customHeight="false" outlineLevel="0" collapsed="false">
      <c r="A423" s="380" t="n">
        <v>404</v>
      </c>
      <c r="B423" s="385" t="s">
        <v>632</v>
      </c>
      <c r="C423" s="413" t="s">
        <v>354</v>
      </c>
      <c r="D423" s="387" t="s">
        <v>631</v>
      </c>
      <c r="E423" s="396" t="s">
        <v>55</v>
      </c>
      <c r="F423" s="396"/>
      <c r="G423" s="396"/>
      <c r="H423" s="443" t="n">
        <f aca="false">H424+H457</f>
        <v>234863.886</v>
      </c>
      <c r="I423" s="397" t="n">
        <f aca="false">I424+I457</f>
        <v>234989.875</v>
      </c>
    </row>
    <row r="424" customFormat="false" ht="13.2" hidden="false" customHeight="false" outlineLevel="0" collapsed="false">
      <c r="A424" s="380" t="n">
        <v>405</v>
      </c>
      <c r="B424" s="385" t="s">
        <v>1142</v>
      </c>
      <c r="C424" s="413" t="s">
        <v>354</v>
      </c>
      <c r="D424" s="387" t="s">
        <v>631</v>
      </c>
      <c r="E424" s="396" t="s">
        <v>55</v>
      </c>
      <c r="F424" s="396" t="s">
        <v>1143</v>
      </c>
      <c r="G424" s="396"/>
      <c r="H424" s="443" t="n">
        <f aca="false">H425</f>
        <v>234666.886</v>
      </c>
      <c r="I424" s="397" t="n">
        <f aca="false">I425</f>
        <v>234792.875</v>
      </c>
    </row>
    <row r="425" customFormat="false" ht="13.2" hidden="false" customHeight="false" outlineLevel="0" collapsed="false">
      <c r="A425" s="380" t="n">
        <v>406</v>
      </c>
      <c r="B425" s="385" t="s">
        <v>1149</v>
      </c>
      <c r="C425" s="413" t="s">
        <v>354</v>
      </c>
      <c r="D425" s="387" t="s">
        <v>631</v>
      </c>
      <c r="E425" s="396" t="s">
        <v>55</v>
      </c>
      <c r="F425" s="396" t="s">
        <v>1150</v>
      </c>
      <c r="G425" s="396"/>
      <c r="H425" s="443" t="n">
        <f aca="false">H426+H443+H450+H435+H440</f>
        <v>234666.886</v>
      </c>
      <c r="I425" s="397" t="n">
        <f aca="false">I426+I443+I450+I435+I440</f>
        <v>234792.875</v>
      </c>
    </row>
    <row r="426" customFormat="false" ht="39.6" hidden="false" customHeight="false" outlineLevel="0" collapsed="false">
      <c r="A426" s="380" t="n">
        <v>407</v>
      </c>
      <c r="B426" s="385" t="s">
        <v>1151</v>
      </c>
      <c r="C426" s="413" t="s">
        <v>354</v>
      </c>
      <c r="D426" s="387" t="s">
        <v>631</v>
      </c>
      <c r="E426" s="396" t="s">
        <v>55</v>
      </c>
      <c r="F426" s="396" t="s">
        <v>1152</v>
      </c>
      <c r="G426" s="396"/>
      <c r="H426" s="443" t="n">
        <f aca="false">SUM(H434+H429+H427+H431)</f>
        <v>79643.127</v>
      </c>
      <c r="I426" s="397" t="n">
        <f aca="false">SUM(I434+I429+I427+I431)</f>
        <v>79643.127</v>
      </c>
    </row>
    <row r="427" customFormat="false" ht="39.6" hidden="false" customHeight="false" outlineLevel="0" collapsed="false">
      <c r="A427" s="380" t="n">
        <v>408</v>
      </c>
      <c r="B427" s="385" t="s">
        <v>678</v>
      </c>
      <c r="C427" s="413" t="s">
        <v>354</v>
      </c>
      <c r="D427" s="387" t="s">
        <v>631</v>
      </c>
      <c r="E427" s="396" t="s">
        <v>55</v>
      </c>
      <c r="F427" s="396" t="s">
        <v>1152</v>
      </c>
      <c r="G427" s="396" t="s">
        <v>410</v>
      </c>
      <c r="H427" s="443" t="n">
        <f aca="false">H428</f>
        <v>8547.719</v>
      </c>
      <c r="I427" s="397" t="n">
        <f aca="false">I428</f>
        <v>8547.719</v>
      </c>
    </row>
    <row r="428" customFormat="false" ht="13.2" hidden="false" customHeight="false" outlineLevel="0" collapsed="false">
      <c r="A428" s="380" t="n">
        <v>409</v>
      </c>
      <c r="B428" s="385" t="s">
        <v>819</v>
      </c>
      <c r="C428" s="413" t="s">
        <v>354</v>
      </c>
      <c r="D428" s="387" t="s">
        <v>631</v>
      </c>
      <c r="E428" s="396" t="s">
        <v>55</v>
      </c>
      <c r="F428" s="396" t="s">
        <v>1152</v>
      </c>
      <c r="G428" s="396" t="s">
        <v>395</v>
      </c>
      <c r="H428" s="443" t="n">
        <v>8547.719</v>
      </c>
      <c r="I428" s="397" t="n">
        <f aca="false">H428</f>
        <v>8547.719</v>
      </c>
    </row>
    <row r="429" customFormat="false" ht="13.2" hidden="false" customHeight="false" outlineLevel="0" collapsed="false">
      <c r="A429" s="380" t="n">
        <v>410</v>
      </c>
      <c r="B429" s="385" t="s">
        <v>680</v>
      </c>
      <c r="C429" s="413" t="s">
        <v>354</v>
      </c>
      <c r="D429" s="387" t="s">
        <v>631</v>
      </c>
      <c r="E429" s="396" t="s">
        <v>55</v>
      </c>
      <c r="F429" s="396" t="s">
        <v>1152</v>
      </c>
      <c r="G429" s="396" t="s">
        <v>681</v>
      </c>
      <c r="H429" s="443" t="n">
        <f aca="false">H430</f>
        <v>7713.319</v>
      </c>
      <c r="I429" s="397" t="n">
        <f aca="false">I430</f>
        <v>7713.319</v>
      </c>
    </row>
    <row r="430" customFormat="false" ht="26.4" hidden="false" customHeight="false" outlineLevel="0" collapsed="false">
      <c r="A430" s="380" t="n">
        <v>411</v>
      </c>
      <c r="B430" s="385" t="s">
        <v>802</v>
      </c>
      <c r="C430" s="413" t="s">
        <v>354</v>
      </c>
      <c r="D430" s="387" t="s">
        <v>631</v>
      </c>
      <c r="E430" s="396" t="s">
        <v>55</v>
      </c>
      <c r="F430" s="396" t="s">
        <v>1152</v>
      </c>
      <c r="G430" s="396" t="s">
        <v>418</v>
      </c>
      <c r="H430" s="443" t="n">
        <v>7713.319</v>
      </c>
      <c r="I430" s="397" t="n">
        <f aca="false">H430</f>
        <v>7713.319</v>
      </c>
    </row>
    <row r="431" customFormat="false" ht="26.4" hidden="false" customHeight="false" outlineLevel="0" collapsed="false">
      <c r="A431" s="380" t="n">
        <v>412</v>
      </c>
      <c r="B431" s="385" t="s">
        <v>988</v>
      </c>
      <c r="C431" s="413" t="s">
        <v>354</v>
      </c>
      <c r="D431" s="387" t="s">
        <v>631</v>
      </c>
      <c r="E431" s="396" t="s">
        <v>55</v>
      </c>
      <c r="F431" s="396" t="s">
        <v>1152</v>
      </c>
      <c r="G431" s="396" t="s">
        <v>827</v>
      </c>
      <c r="H431" s="443" t="n">
        <f aca="false">H432</f>
        <v>63362.089</v>
      </c>
      <c r="I431" s="397" t="n">
        <f aca="false">I432</f>
        <v>63362.089</v>
      </c>
    </row>
    <row r="432" customFormat="false" ht="13.2" hidden="false" customHeight="false" outlineLevel="0" collapsed="false">
      <c r="A432" s="380" t="n">
        <v>413</v>
      </c>
      <c r="B432" s="385" t="s">
        <v>989</v>
      </c>
      <c r="C432" s="413" t="s">
        <v>354</v>
      </c>
      <c r="D432" s="387" t="s">
        <v>631</v>
      </c>
      <c r="E432" s="396" t="s">
        <v>55</v>
      </c>
      <c r="F432" s="396" t="s">
        <v>1152</v>
      </c>
      <c r="G432" s="396" t="s">
        <v>990</v>
      </c>
      <c r="H432" s="443" t="n">
        <v>63362.089</v>
      </c>
      <c r="I432" s="397" t="n">
        <f aca="false">H432</f>
        <v>63362.089</v>
      </c>
    </row>
    <row r="433" customFormat="false" ht="13.2" hidden="false" customHeight="false" outlineLevel="0" collapsed="false">
      <c r="A433" s="380" t="n">
        <v>414</v>
      </c>
      <c r="B433" s="385" t="s">
        <v>683</v>
      </c>
      <c r="C433" s="413" t="s">
        <v>354</v>
      </c>
      <c r="D433" s="387" t="s">
        <v>631</v>
      </c>
      <c r="E433" s="396" t="s">
        <v>55</v>
      </c>
      <c r="F433" s="396" t="s">
        <v>1152</v>
      </c>
      <c r="G433" s="396" t="s">
        <v>684</v>
      </c>
      <c r="H433" s="443" t="n">
        <f aca="false">H434</f>
        <v>20</v>
      </c>
      <c r="I433" s="397" t="n">
        <f aca="false">I434</f>
        <v>20</v>
      </c>
    </row>
    <row r="434" customFormat="false" ht="13.2" hidden="false" customHeight="false" outlineLevel="0" collapsed="false">
      <c r="A434" s="380" t="n">
        <v>415</v>
      </c>
      <c r="B434" s="385" t="s">
        <v>685</v>
      </c>
      <c r="C434" s="413" t="s">
        <v>354</v>
      </c>
      <c r="D434" s="387" t="s">
        <v>631</v>
      </c>
      <c r="E434" s="396" t="s">
        <v>55</v>
      </c>
      <c r="F434" s="396" t="s">
        <v>1152</v>
      </c>
      <c r="G434" s="396" t="s">
        <v>686</v>
      </c>
      <c r="H434" s="443" t="n">
        <v>20</v>
      </c>
      <c r="I434" s="397" t="n">
        <v>20</v>
      </c>
    </row>
    <row r="435" customFormat="false" ht="52.8" hidden="false" customHeight="false" outlineLevel="0" collapsed="false">
      <c r="A435" s="380" t="n">
        <v>416</v>
      </c>
      <c r="B435" s="385" t="s">
        <v>1153</v>
      </c>
      <c r="C435" s="413" t="s">
        <v>354</v>
      </c>
      <c r="D435" s="387" t="s">
        <v>631</v>
      </c>
      <c r="E435" s="396" t="s">
        <v>55</v>
      </c>
      <c r="F435" s="396" t="s">
        <v>1154</v>
      </c>
      <c r="G435" s="396"/>
      <c r="H435" s="443" t="n">
        <f aca="false">H438+H436</f>
        <v>3211.329</v>
      </c>
      <c r="I435" s="397" t="n">
        <f aca="false">I438+I436</f>
        <v>3337.318</v>
      </c>
    </row>
    <row r="436" customFormat="false" ht="39.6" hidden="false" customHeight="false" outlineLevel="0" collapsed="false">
      <c r="A436" s="380" t="n">
        <v>417</v>
      </c>
      <c r="B436" s="385" t="s">
        <v>678</v>
      </c>
      <c r="C436" s="413" t="s">
        <v>354</v>
      </c>
      <c r="D436" s="387" t="s">
        <v>631</v>
      </c>
      <c r="E436" s="396" t="s">
        <v>55</v>
      </c>
      <c r="F436" s="396" t="s">
        <v>1154</v>
      </c>
      <c r="G436" s="396" t="s">
        <v>410</v>
      </c>
      <c r="H436" s="443" t="n">
        <f aca="false">H437</f>
        <v>16.54</v>
      </c>
      <c r="I436" s="397" t="n">
        <f aca="false">I437</f>
        <v>16.54</v>
      </c>
    </row>
    <row r="437" customFormat="false" ht="13.2" hidden="false" customHeight="false" outlineLevel="0" collapsed="false">
      <c r="A437" s="380" t="n">
        <v>418</v>
      </c>
      <c r="B437" s="385" t="s">
        <v>819</v>
      </c>
      <c r="C437" s="413" t="s">
        <v>354</v>
      </c>
      <c r="D437" s="387" t="s">
        <v>631</v>
      </c>
      <c r="E437" s="396" t="s">
        <v>55</v>
      </c>
      <c r="F437" s="396" t="s">
        <v>1154</v>
      </c>
      <c r="G437" s="396" t="s">
        <v>395</v>
      </c>
      <c r="H437" s="443" t="n">
        <v>16.54</v>
      </c>
      <c r="I437" s="397" t="n">
        <v>16.54</v>
      </c>
    </row>
    <row r="438" customFormat="false" ht="13.2" hidden="false" customHeight="false" outlineLevel="0" collapsed="false">
      <c r="A438" s="380" t="n">
        <v>419</v>
      </c>
      <c r="B438" s="385" t="s">
        <v>680</v>
      </c>
      <c r="C438" s="413" t="s">
        <v>354</v>
      </c>
      <c r="D438" s="387" t="s">
        <v>631</v>
      </c>
      <c r="E438" s="396" t="s">
        <v>55</v>
      </c>
      <c r="F438" s="396" t="s">
        <v>1154</v>
      </c>
      <c r="G438" s="396" t="s">
        <v>681</v>
      </c>
      <c r="H438" s="443" t="n">
        <f aca="false">H439</f>
        <v>3194.789</v>
      </c>
      <c r="I438" s="397" t="n">
        <f aca="false">I439</f>
        <v>3320.778</v>
      </c>
    </row>
    <row r="439" customFormat="false" ht="26.4" hidden="false" customHeight="false" outlineLevel="0" collapsed="false">
      <c r="A439" s="380" t="n">
        <v>420</v>
      </c>
      <c r="B439" s="385" t="s">
        <v>802</v>
      </c>
      <c r="C439" s="413" t="s">
        <v>354</v>
      </c>
      <c r="D439" s="387" t="s">
        <v>631</v>
      </c>
      <c r="E439" s="396" t="s">
        <v>55</v>
      </c>
      <c r="F439" s="396" t="s">
        <v>1154</v>
      </c>
      <c r="G439" s="396" t="s">
        <v>418</v>
      </c>
      <c r="H439" s="443" t="n">
        <v>3194.789</v>
      </c>
      <c r="I439" s="397" t="n">
        <v>3320.778</v>
      </c>
    </row>
    <row r="440" customFormat="false" ht="66" hidden="false" customHeight="false" outlineLevel="0" collapsed="false">
      <c r="A440" s="380" t="n">
        <v>421</v>
      </c>
      <c r="B440" s="385" t="s">
        <v>1159</v>
      </c>
      <c r="C440" s="413" t="s">
        <v>354</v>
      </c>
      <c r="D440" s="387" t="s">
        <v>631</v>
      </c>
      <c r="E440" s="396" t="s">
        <v>55</v>
      </c>
      <c r="F440" s="396" t="s">
        <v>1160</v>
      </c>
      <c r="G440" s="396"/>
      <c r="H440" s="443" t="n">
        <f aca="false">H441</f>
        <v>14.33</v>
      </c>
      <c r="I440" s="397" t="n">
        <f aca="false">I441</f>
        <v>14.33</v>
      </c>
    </row>
    <row r="441" customFormat="false" ht="26.4" hidden="false" customHeight="false" outlineLevel="0" collapsed="false">
      <c r="A441" s="380" t="n">
        <v>422</v>
      </c>
      <c r="B441" s="385" t="s">
        <v>988</v>
      </c>
      <c r="C441" s="413" t="s">
        <v>354</v>
      </c>
      <c r="D441" s="387" t="s">
        <v>631</v>
      </c>
      <c r="E441" s="396" t="s">
        <v>55</v>
      </c>
      <c r="F441" s="396" t="s">
        <v>1160</v>
      </c>
      <c r="G441" s="396" t="s">
        <v>827</v>
      </c>
      <c r="H441" s="443" t="n">
        <f aca="false">H442</f>
        <v>14.33</v>
      </c>
      <c r="I441" s="397" t="n">
        <f aca="false">I442</f>
        <v>14.33</v>
      </c>
    </row>
    <row r="442" customFormat="false" ht="13.2" hidden="false" customHeight="false" outlineLevel="0" collapsed="false">
      <c r="A442" s="380" t="n">
        <v>423</v>
      </c>
      <c r="B442" s="385" t="s">
        <v>989</v>
      </c>
      <c r="C442" s="413" t="s">
        <v>354</v>
      </c>
      <c r="D442" s="387" t="s">
        <v>631</v>
      </c>
      <c r="E442" s="396" t="s">
        <v>55</v>
      </c>
      <c r="F442" s="396" t="s">
        <v>1161</v>
      </c>
      <c r="G442" s="396" t="s">
        <v>990</v>
      </c>
      <c r="H442" s="443" t="n">
        <v>14.33</v>
      </c>
      <c r="I442" s="397" t="n">
        <f aca="false">H442</f>
        <v>14.33</v>
      </c>
    </row>
    <row r="443" customFormat="false" ht="145.2" hidden="false" customHeight="false" outlineLevel="0" collapsed="false">
      <c r="A443" s="380" t="n">
        <v>424</v>
      </c>
      <c r="B443" s="385" t="s">
        <v>1164</v>
      </c>
      <c r="C443" s="413" t="s">
        <v>354</v>
      </c>
      <c r="D443" s="387" t="s">
        <v>631</v>
      </c>
      <c r="E443" s="396" t="s">
        <v>55</v>
      </c>
      <c r="F443" s="396" t="s">
        <v>1165</v>
      </c>
      <c r="G443" s="396"/>
      <c r="H443" s="443" t="n">
        <f aca="false">H444+H447+H448</f>
        <v>47167.1</v>
      </c>
      <c r="I443" s="397" t="n">
        <f aca="false">I444+I447+I448</f>
        <v>47167.1</v>
      </c>
    </row>
    <row r="444" customFormat="false" ht="39.6" hidden="false" customHeight="false" outlineLevel="0" collapsed="false">
      <c r="A444" s="380" t="n">
        <v>425</v>
      </c>
      <c r="B444" s="385" t="s">
        <v>678</v>
      </c>
      <c r="C444" s="413" t="s">
        <v>354</v>
      </c>
      <c r="D444" s="387" t="s">
        <v>631</v>
      </c>
      <c r="E444" s="396" t="s">
        <v>55</v>
      </c>
      <c r="F444" s="396" t="s">
        <v>1165</v>
      </c>
      <c r="G444" s="396" t="s">
        <v>410</v>
      </c>
      <c r="H444" s="443" t="n">
        <f aca="false">H445</f>
        <v>8014.311</v>
      </c>
      <c r="I444" s="397" t="n">
        <f aca="false">I445</f>
        <v>8014.311</v>
      </c>
    </row>
    <row r="445" customFormat="false" ht="13.2" hidden="false" customHeight="false" outlineLevel="0" collapsed="false">
      <c r="A445" s="380" t="n">
        <v>426</v>
      </c>
      <c r="B445" s="385" t="s">
        <v>819</v>
      </c>
      <c r="C445" s="413" t="s">
        <v>354</v>
      </c>
      <c r="D445" s="387" t="s">
        <v>631</v>
      </c>
      <c r="E445" s="396" t="s">
        <v>55</v>
      </c>
      <c r="F445" s="396" t="s">
        <v>1165</v>
      </c>
      <c r="G445" s="396" t="s">
        <v>395</v>
      </c>
      <c r="H445" s="443" t="n">
        <v>8014.311</v>
      </c>
      <c r="I445" s="397" t="n">
        <f aca="false">H445</f>
        <v>8014.311</v>
      </c>
    </row>
    <row r="446" customFormat="false" ht="13.2" hidden="false" customHeight="false" outlineLevel="0" collapsed="false">
      <c r="A446" s="380" t="n">
        <v>427</v>
      </c>
      <c r="B446" s="385" t="s">
        <v>680</v>
      </c>
      <c r="C446" s="413" t="s">
        <v>354</v>
      </c>
      <c r="D446" s="387" t="s">
        <v>631</v>
      </c>
      <c r="E446" s="396" t="s">
        <v>55</v>
      </c>
      <c r="F446" s="396" t="s">
        <v>1165</v>
      </c>
      <c r="G446" s="396" t="s">
        <v>681</v>
      </c>
      <c r="H446" s="443" t="n">
        <f aca="false">H447</f>
        <v>72.291</v>
      </c>
      <c r="I446" s="397" t="n">
        <f aca="false">I447</f>
        <v>72.291</v>
      </c>
    </row>
    <row r="447" customFormat="false" ht="26.4" hidden="false" customHeight="false" outlineLevel="0" collapsed="false">
      <c r="A447" s="380" t="n">
        <v>428</v>
      </c>
      <c r="B447" s="385" t="s">
        <v>802</v>
      </c>
      <c r="C447" s="413" t="s">
        <v>354</v>
      </c>
      <c r="D447" s="387" t="s">
        <v>631</v>
      </c>
      <c r="E447" s="396" t="s">
        <v>55</v>
      </c>
      <c r="F447" s="396" t="s">
        <v>1165</v>
      </c>
      <c r="G447" s="396" t="s">
        <v>418</v>
      </c>
      <c r="H447" s="443" t="n">
        <v>72.291</v>
      </c>
      <c r="I447" s="397" t="n">
        <f aca="false">H447</f>
        <v>72.291</v>
      </c>
    </row>
    <row r="448" customFormat="false" ht="26.4" hidden="false" customHeight="false" outlineLevel="0" collapsed="false">
      <c r="A448" s="380" t="n">
        <v>429</v>
      </c>
      <c r="B448" s="385" t="s">
        <v>988</v>
      </c>
      <c r="C448" s="413" t="s">
        <v>354</v>
      </c>
      <c r="D448" s="387" t="s">
        <v>631</v>
      </c>
      <c r="E448" s="396" t="s">
        <v>55</v>
      </c>
      <c r="F448" s="396" t="s">
        <v>1165</v>
      </c>
      <c r="G448" s="396" t="s">
        <v>827</v>
      </c>
      <c r="H448" s="443" t="n">
        <f aca="false">H449</f>
        <v>39080.498</v>
      </c>
      <c r="I448" s="397" t="n">
        <f aca="false">I449</f>
        <v>39080.498</v>
      </c>
    </row>
    <row r="449" customFormat="false" ht="13.2" hidden="false" customHeight="false" outlineLevel="0" collapsed="false">
      <c r="A449" s="380" t="n">
        <v>430</v>
      </c>
      <c r="B449" s="385" t="s">
        <v>989</v>
      </c>
      <c r="C449" s="413" t="s">
        <v>354</v>
      </c>
      <c r="D449" s="387" t="s">
        <v>631</v>
      </c>
      <c r="E449" s="396" t="s">
        <v>55</v>
      </c>
      <c r="F449" s="396" t="s">
        <v>1165</v>
      </c>
      <c r="G449" s="396" t="s">
        <v>990</v>
      </c>
      <c r="H449" s="443" t="n">
        <v>39080.498</v>
      </c>
      <c r="I449" s="397" t="n">
        <f aca="false">H449</f>
        <v>39080.498</v>
      </c>
    </row>
    <row r="450" customFormat="false" ht="145.2" hidden="false" customHeight="false" outlineLevel="0" collapsed="false">
      <c r="A450" s="380" t="n">
        <v>431</v>
      </c>
      <c r="B450" s="385" t="s">
        <v>1166</v>
      </c>
      <c r="C450" s="413" t="s">
        <v>354</v>
      </c>
      <c r="D450" s="387" t="s">
        <v>631</v>
      </c>
      <c r="E450" s="396" t="s">
        <v>55</v>
      </c>
      <c r="F450" s="396" t="s">
        <v>1167</v>
      </c>
      <c r="G450" s="396"/>
      <c r="H450" s="443" t="n">
        <f aca="false">H451+H453+H455</f>
        <v>104631</v>
      </c>
      <c r="I450" s="397" t="n">
        <f aca="false">I451+I453+I455</f>
        <v>104631</v>
      </c>
    </row>
    <row r="451" customFormat="false" ht="39.6" hidden="false" customHeight="false" outlineLevel="0" collapsed="false">
      <c r="A451" s="380" t="n">
        <v>432</v>
      </c>
      <c r="B451" s="385" t="s">
        <v>678</v>
      </c>
      <c r="C451" s="413" t="s">
        <v>354</v>
      </c>
      <c r="D451" s="387" t="s">
        <v>631</v>
      </c>
      <c r="E451" s="396" t="s">
        <v>55</v>
      </c>
      <c r="F451" s="396" t="s">
        <v>1167</v>
      </c>
      <c r="G451" s="396" t="s">
        <v>410</v>
      </c>
      <c r="H451" s="443" t="n">
        <f aca="false">H452</f>
        <v>17202.381</v>
      </c>
      <c r="I451" s="397" t="n">
        <f aca="false">I452</f>
        <v>17202.381</v>
      </c>
    </row>
    <row r="452" customFormat="false" ht="13.2" hidden="false" customHeight="false" outlineLevel="0" collapsed="false">
      <c r="A452" s="380" t="n">
        <v>433</v>
      </c>
      <c r="B452" s="385" t="s">
        <v>819</v>
      </c>
      <c r="C452" s="413" t="s">
        <v>354</v>
      </c>
      <c r="D452" s="387" t="s">
        <v>631</v>
      </c>
      <c r="E452" s="396" t="s">
        <v>55</v>
      </c>
      <c r="F452" s="396" t="s">
        <v>1167</v>
      </c>
      <c r="G452" s="396" t="s">
        <v>395</v>
      </c>
      <c r="H452" s="443" t="n">
        <v>17202.381</v>
      </c>
      <c r="I452" s="397" t="n">
        <f aca="false">H452</f>
        <v>17202.381</v>
      </c>
    </row>
    <row r="453" customFormat="false" ht="13.2" hidden="false" customHeight="false" outlineLevel="0" collapsed="false">
      <c r="A453" s="380" t="n">
        <v>434</v>
      </c>
      <c r="B453" s="385" t="s">
        <v>680</v>
      </c>
      <c r="C453" s="413" t="s">
        <v>354</v>
      </c>
      <c r="D453" s="387" t="s">
        <v>631</v>
      </c>
      <c r="E453" s="396" t="s">
        <v>55</v>
      </c>
      <c r="F453" s="396" t="s">
        <v>1167</v>
      </c>
      <c r="G453" s="396" t="s">
        <v>681</v>
      </c>
      <c r="H453" s="443" t="n">
        <f aca="false">H454</f>
        <v>240.719</v>
      </c>
      <c r="I453" s="397" t="n">
        <f aca="false">I454</f>
        <v>240.719</v>
      </c>
    </row>
    <row r="454" customFormat="false" ht="26.4" hidden="false" customHeight="false" outlineLevel="0" collapsed="false">
      <c r="A454" s="380" t="n">
        <v>435</v>
      </c>
      <c r="B454" s="385" t="s">
        <v>802</v>
      </c>
      <c r="C454" s="413" t="s">
        <v>354</v>
      </c>
      <c r="D454" s="387" t="s">
        <v>631</v>
      </c>
      <c r="E454" s="396" t="s">
        <v>55</v>
      </c>
      <c r="F454" s="396" t="s">
        <v>1167</v>
      </c>
      <c r="G454" s="396" t="s">
        <v>418</v>
      </c>
      <c r="H454" s="443" t="n">
        <v>240.719</v>
      </c>
      <c r="I454" s="397" t="n">
        <f aca="false">H454</f>
        <v>240.719</v>
      </c>
    </row>
    <row r="455" customFormat="false" ht="26.4" hidden="false" customHeight="false" outlineLevel="0" collapsed="false">
      <c r="A455" s="380" t="n">
        <v>436</v>
      </c>
      <c r="B455" s="385" t="s">
        <v>988</v>
      </c>
      <c r="C455" s="413" t="s">
        <v>354</v>
      </c>
      <c r="D455" s="387" t="s">
        <v>631</v>
      </c>
      <c r="E455" s="396" t="s">
        <v>55</v>
      </c>
      <c r="F455" s="396" t="s">
        <v>1167</v>
      </c>
      <c r="G455" s="396" t="s">
        <v>827</v>
      </c>
      <c r="H455" s="443" t="n">
        <f aca="false">H456</f>
        <v>87187.9</v>
      </c>
      <c r="I455" s="397" t="n">
        <f aca="false">I456</f>
        <v>87187.9</v>
      </c>
    </row>
    <row r="456" customFormat="false" ht="13.2" hidden="false" customHeight="false" outlineLevel="0" collapsed="false">
      <c r="A456" s="380" t="n">
        <v>437</v>
      </c>
      <c r="B456" s="385" t="s">
        <v>989</v>
      </c>
      <c r="C456" s="413" t="s">
        <v>354</v>
      </c>
      <c r="D456" s="387" t="s">
        <v>631</v>
      </c>
      <c r="E456" s="396" t="s">
        <v>55</v>
      </c>
      <c r="F456" s="396" t="s">
        <v>1167</v>
      </c>
      <c r="G456" s="396" t="s">
        <v>990</v>
      </c>
      <c r="H456" s="443" t="n">
        <v>87187.9</v>
      </c>
      <c r="I456" s="397" t="n">
        <f aca="false">H456</f>
        <v>87187.9</v>
      </c>
    </row>
    <row r="457" customFormat="false" ht="13.2" hidden="false" customHeight="false" outlineLevel="0" collapsed="false">
      <c r="A457" s="380" t="n">
        <v>438</v>
      </c>
      <c r="B457" s="385" t="s">
        <v>672</v>
      </c>
      <c r="C457" s="413" t="s">
        <v>354</v>
      </c>
      <c r="D457" s="387" t="s">
        <v>631</v>
      </c>
      <c r="E457" s="396" t="s">
        <v>55</v>
      </c>
      <c r="F457" s="396" t="s">
        <v>673</v>
      </c>
      <c r="G457" s="396"/>
      <c r="H457" s="443" t="n">
        <f aca="false">H458</f>
        <v>197</v>
      </c>
      <c r="I457" s="397" t="n">
        <f aca="false">I458</f>
        <v>197</v>
      </c>
    </row>
    <row r="458" customFormat="false" ht="13.2" hidden="false" customHeight="false" outlineLevel="0" collapsed="false">
      <c r="A458" s="380" t="n">
        <v>439</v>
      </c>
      <c r="B458" s="385" t="s">
        <v>714</v>
      </c>
      <c r="C458" s="413" t="s">
        <v>354</v>
      </c>
      <c r="D458" s="387" t="s">
        <v>631</v>
      </c>
      <c r="E458" s="396" t="s">
        <v>55</v>
      </c>
      <c r="F458" s="396" t="s">
        <v>715</v>
      </c>
      <c r="G458" s="396"/>
      <c r="H458" s="443" t="n">
        <f aca="false">H459</f>
        <v>197</v>
      </c>
      <c r="I458" s="397" t="n">
        <f aca="false">I459</f>
        <v>197</v>
      </c>
    </row>
    <row r="459" customFormat="false" ht="118.8" hidden="false" customHeight="false" outlineLevel="0" collapsed="false">
      <c r="A459" s="380" t="n">
        <v>440</v>
      </c>
      <c r="B459" s="385" t="s">
        <v>728</v>
      </c>
      <c r="C459" s="413" t="s">
        <v>354</v>
      </c>
      <c r="D459" s="387" t="s">
        <v>631</v>
      </c>
      <c r="E459" s="396" t="s">
        <v>55</v>
      </c>
      <c r="F459" s="396" t="s">
        <v>729</v>
      </c>
      <c r="G459" s="396"/>
      <c r="H459" s="443" t="n">
        <f aca="false">H460</f>
        <v>197</v>
      </c>
      <c r="I459" s="397" t="n">
        <f aca="false">I460</f>
        <v>197</v>
      </c>
    </row>
    <row r="460" customFormat="false" ht="26.4" hidden="false" customHeight="false" outlineLevel="0" collapsed="false">
      <c r="A460" s="380" t="n">
        <v>441</v>
      </c>
      <c r="B460" s="385" t="s">
        <v>988</v>
      </c>
      <c r="C460" s="413" t="s">
        <v>354</v>
      </c>
      <c r="D460" s="387" t="s">
        <v>631</v>
      </c>
      <c r="E460" s="396" t="s">
        <v>55</v>
      </c>
      <c r="F460" s="396" t="s">
        <v>729</v>
      </c>
      <c r="G460" s="396" t="s">
        <v>827</v>
      </c>
      <c r="H460" s="443" t="n">
        <f aca="false">H461</f>
        <v>197</v>
      </c>
      <c r="I460" s="397" t="n">
        <f aca="false">I461</f>
        <v>197</v>
      </c>
    </row>
    <row r="461" customFormat="false" ht="13.2" hidden="false" customHeight="false" outlineLevel="0" collapsed="false">
      <c r="A461" s="380" t="n">
        <v>442</v>
      </c>
      <c r="B461" s="385" t="s">
        <v>989</v>
      </c>
      <c r="C461" s="413" t="s">
        <v>354</v>
      </c>
      <c r="D461" s="387" t="s">
        <v>631</v>
      </c>
      <c r="E461" s="396" t="s">
        <v>55</v>
      </c>
      <c r="F461" s="396" t="s">
        <v>729</v>
      </c>
      <c r="G461" s="396" t="s">
        <v>990</v>
      </c>
      <c r="H461" s="443" t="n">
        <v>197</v>
      </c>
      <c r="I461" s="397" t="n">
        <v>197</v>
      </c>
    </row>
    <row r="462" customFormat="false" ht="13.2" hidden="false" customHeight="false" outlineLevel="0" collapsed="false">
      <c r="A462" s="380" t="n">
        <v>443</v>
      </c>
      <c r="B462" s="385" t="s">
        <v>633</v>
      </c>
      <c r="C462" s="413" t="s">
        <v>354</v>
      </c>
      <c r="D462" s="387" t="s">
        <v>631</v>
      </c>
      <c r="E462" s="396" t="s">
        <v>400</v>
      </c>
      <c r="F462" s="396"/>
      <c r="G462" s="396"/>
      <c r="H462" s="443" t="n">
        <f aca="false">H463+H489</f>
        <v>376229.785</v>
      </c>
      <c r="I462" s="397" t="n">
        <f aca="false">I463+I489</f>
        <v>376261.899</v>
      </c>
    </row>
    <row r="463" customFormat="false" ht="13.2" hidden="false" customHeight="false" outlineLevel="0" collapsed="false">
      <c r="A463" s="380" t="n">
        <v>444</v>
      </c>
      <c r="B463" s="385" t="s">
        <v>1142</v>
      </c>
      <c r="C463" s="413" t="s">
        <v>354</v>
      </c>
      <c r="D463" s="387" t="s">
        <v>631</v>
      </c>
      <c r="E463" s="396" t="s">
        <v>400</v>
      </c>
      <c r="F463" s="396" t="s">
        <v>1143</v>
      </c>
      <c r="G463" s="396"/>
      <c r="H463" s="443" t="n">
        <f aca="false">H464</f>
        <v>375895.145</v>
      </c>
      <c r="I463" s="397" t="n">
        <f aca="false">I464</f>
        <v>375927.259</v>
      </c>
    </row>
    <row r="464" customFormat="false" ht="13.2" hidden="false" customHeight="false" outlineLevel="0" collapsed="false">
      <c r="A464" s="380" t="n">
        <v>445</v>
      </c>
      <c r="B464" s="385" t="s">
        <v>1149</v>
      </c>
      <c r="C464" s="413" t="s">
        <v>354</v>
      </c>
      <c r="D464" s="387" t="s">
        <v>631</v>
      </c>
      <c r="E464" s="396" t="s">
        <v>400</v>
      </c>
      <c r="F464" s="396" t="s">
        <v>1150</v>
      </c>
      <c r="G464" s="396"/>
      <c r="H464" s="443" t="n">
        <f aca="false">H465+H468+H477+H482</f>
        <v>375895.145</v>
      </c>
      <c r="I464" s="397" t="n">
        <f aca="false">I465+I468+I477+I482</f>
        <v>375927.259</v>
      </c>
    </row>
    <row r="465" customFormat="false" ht="52.8" hidden="false" customHeight="false" outlineLevel="0" collapsed="false">
      <c r="A465" s="380" t="n">
        <v>446</v>
      </c>
      <c r="B465" s="385" t="s">
        <v>1153</v>
      </c>
      <c r="C465" s="413" t="s">
        <v>354</v>
      </c>
      <c r="D465" s="387" t="s">
        <v>631</v>
      </c>
      <c r="E465" s="396" t="s">
        <v>400</v>
      </c>
      <c r="F465" s="396" t="s">
        <v>1154</v>
      </c>
      <c r="G465" s="396"/>
      <c r="H465" s="443" t="n">
        <f aca="false">H466</f>
        <v>823.478</v>
      </c>
      <c r="I465" s="397" t="n">
        <f aca="false">I466</f>
        <v>855.592</v>
      </c>
    </row>
    <row r="466" customFormat="false" ht="13.2" hidden="false" customHeight="false" outlineLevel="0" collapsed="false">
      <c r="A466" s="380" t="n">
        <v>447</v>
      </c>
      <c r="B466" s="385" t="s">
        <v>680</v>
      </c>
      <c r="C466" s="413" t="s">
        <v>354</v>
      </c>
      <c r="D466" s="387" t="s">
        <v>631</v>
      </c>
      <c r="E466" s="396" t="s">
        <v>400</v>
      </c>
      <c r="F466" s="396" t="s">
        <v>1154</v>
      </c>
      <c r="G466" s="396" t="s">
        <v>681</v>
      </c>
      <c r="H466" s="443" t="n">
        <f aca="false">H467</f>
        <v>823.478</v>
      </c>
      <c r="I466" s="397" t="n">
        <f aca="false">I467</f>
        <v>855.592</v>
      </c>
    </row>
    <row r="467" customFormat="false" ht="26.4" hidden="false" customHeight="false" outlineLevel="0" collapsed="false">
      <c r="A467" s="380" t="n">
        <v>448</v>
      </c>
      <c r="B467" s="385" t="s">
        <v>802</v>
      </c>
      <c r="C467" s="413" t="s">
        <v>354</v>
      </c>
      <c r="D467" s="387" t="s">
        <v>631</v>
      </c>
      <c r="E467" s="396" t="s">
        <v>400</v>
      </c>
      <c r="F467" s="396" t="s">
        <v>1154</v>
      </c>
      <c r="G467" s="396" t="s">
        <v>418</v>
      </c>
      <c r="H467" s="443" t="n">
        <v>823.478</v>
      </c>
      <c r="I467" s="397" t="n">
        <v>855.592</v>
      </c>
    </row>
    <row r="468" customFormat="false" ht="52.8" hidden="false" customHeight="false" outlineLevel="0" collapsed="false">
      <c r="A468" s="380" t="n">
        <v>449</v>
      </c>
      <c r="B468" s="385" t="s">
        <v>1170</v>
      </c>
      <c r="C468" s="413" t="s">
        <v>354</v>
      </c>
      <c r="D468" s="387" t="s">
        <v>631</v>
      </c>
      <c r="E468" s="396" t="s">
        <v>400</v>
      </c>
      <c r="F468" s="396" t="s">
        <v>1171</v>
      </c>
      <c r="G468" s="396"/>
      <c r="H468" s="443" t="n">
        <f aca="false">H469+H471+H476+H473</f>
        <v>165650.767</v>
      </c>
      <c r="I468" s="397" t="n">
        <f aca="false">I469+I471+I476+I473</f>
        <v>165650.767</v>
      </c>
    </row>
    <row r="469" customFormat="false" ht="39.6" hidden="false" customHeight="false" outlineLevel="0" collapsed="false">
      <c r="A469" s="380" t="n">
        <v>450</v>
      </c>
      <c r="B469" s="385" t="s">
        <v>678</v>
      </c>
      <c r="C469" s="413" t="s">
        <v>354</v>
      </c>
      <c r="D469" s="387" t="s">
        <v>631</v>
      </c>
      <c r="E469" s="396" t="s">
        <v>400</v>
      </c>
      <c r="F469" s="396" t="s">
        <v>1171</v>
      </c>
      <c r="G469" s="396" t="s">
        <v>410</v>
      </c>
      <c r="H469" s="443" t="n">
        <f aca="false">H470</f>
        <v>24069.306</v>
      </c>
      <c r="I469" s="397" t="n">
        <f aca="false">I470</f>
        <v>24069.306</v>
      </c>
    </row>
    <row r="470" customFormat="false" ht="13.2" hidden="false" customHeight="false" outlineLevel="0" collapsed="false">
      <c r="A470" s="380" t="n">
        <v>451</v>
      </c>
      <c r="B470" s="385" t="s">
        <v>819</v>
      </c>
      <c r="C470" s="413" t="s">
        <v>354</v>
      </c>
      <c r="D470" s="387" t="s">
        <v>631</v>
      </c>
      <c r="E470" s="396" t="s">
        <v>400</v>
      </c>
      <c r="F470" s="396" t="s">
        <v>1171</v>
      </c>
      <c r="G470" s="396" t="s">
        <v>395</v>
      </c>
      <c r="H470" s="443" t="n">
        <v>24069.306</v>
      </c>
      <c r="I470" s="397" t="n">
        <f aca="false">H470</f>
        <v>24069.306</v>
      </c>
    </row>
    <row r="471" customFormat="false" ht="13.2" hidden="false" customHeight="false" outlineLevel="0" collapsed="false">
      <c r="A471" s="380" t="n">
        <v>452</v>
      </c>
      <c r="B471" s="385" t="s">
        <v>680</v>
      </c>
      <c r="C471" s="413" t="s">
        <v>354</v>
      </c>
      <c r="D471" s="387" t="s">
        <v>631</v>
      </c>
      <c r="E471" s="396" t="s">
        <v>400</v>
      </c>
      <c r="F471" s="396" t="s">
        <v>1171</v>
      </c>
      <c r="G471" s="396" t="s">
        <v>681</v>
      </c>
      <c r="H471" s="443" t="n">
        <f aca="false">H472</f>
        <v>78879.119</v>
      </c>
      <c r="I471" s="397" t="n">
        <f aca="false">I472</f>
        <v>78879.119</v>
      </c>
    </row>
    <row r="472" customFormat="false" ht="26.4" hidden="false" customHeight="false" outlineLevel="0" collapsed="false">
      <c r="A472" s="380" t="n">
        <v>453</v>
      </c>
      <c r="B472" s="385" t="s">
        <v>802</v>
      </c>
      <c r="C472" s="413" t="s">
        <v>354</v>
      </c>
      <c r="D472" s="387" t="s">
        <v>631</v>
      </c>
      <c r="E472" s="396" t="s">
        <v>400</v>
      </c>
      <c r="F472" s="396" t="s">
        <v>1171</v>
      </c>
      <c r="G472" s="396" t="s">
        <v>418</v>
      </c>
      <c r="H472" s="443" t="n">
        <v>78879.119</v>
      </c>
      <c r="I472" s="397" t="n">
        <f aca="false">H472</f>
        <v>78879.119</v>
      </c>
    </row>
    <row r="473" customFormat="false" ht="26.4" hidden="false" customHeight="false" outlineLevel="0" collapsed="false">
      <c r="A473" s="380" t="n">
        <v>454</v>
      </c>
      <c r="B473" s="385" t="s">
        <v>988</v>
      </c>
      <c r="C473" s="413" t="s">
        <v>354</v>
      </c>
      <c r="D473" s="387" t="s">
        <v>631</v>
      </c>
      <c r="E473" s="396" t="s">
        <v>400</v>
      </c>
      <c r="F473" s="396" t="s">
        <v>1171</v>
      </c>
      <c r="G473" s="396" t="s">
        <v>827</v>
      </c>
      <c r="H473" s="443" t="n">
        <f aca="false">H474</f>
        <v>62661.223</v>
      </c>
      <c r="I473" s="397" t="n">
        <f aca="false">I474</f>
        <v>62661.223</v>
      </c>
    </row>
    <row r="474" customFormat="false" ht="13.2" hidden="false" customHeight="false" outlineLevel="0" collapsed="false">
      <c r="A474" s="380" t="n">
        <v>455</v>
      </c>
      <c r="B474" s="385" t="s">
        <v>989</v>
      </c>
      <c r="C474" s="413" t="s">
        <v>354</v>
      </c>
      <c r="D474" s="387" t="s">
        <v>631</v>
      </c>
      <c r="E474" s="396" t="s">
        <v>400</v>
      </c>
      <c r="F474" s="396" t="s">
        <v>1171</v>
      </c>
      <c r="G474" s="396" t="s">
        <v>990</v>
      </c>
      <c r="H474" s="443" t="n">
        <v>62661.223</v>
      </c>
      <c r="I474" s="397" t="n">
        <f aca="false">H474</f>
        <v>62661.223</v>
      </c>
    </row>
    <row r="475" customFormat="false" ht="13.2" hidden="false" customHeight="false" outlineLevel="0" collapsed="false">
      <c r="A475" s="380" t="n">
        <v>456</v>
      </c>
      <c r="B475" s="385" t="s">
        <v>683</v>
      </c>
      <c r="C475" s="413" t="s">
        <v>354</v>
      </c>
      <c r="D475" s="387" t="s">
        <v>631</v>
      </c>
      <c r="E475" s="396" t="s">
        <v>400</v>
      </c>
      <c r="F475" s="396" t="s">
        <v>1171</v>
      </c>
      <c r="G475" s="396" t="s">
        <v>684</v>
      </c>
      <c r="H475" s="443" t="n">
        <f aca="false">H476</f>
        <v>41.119</v>
      </c>
      <c r="I475" s="397" t="n">
        <f aca="false">I476</f>
        <v>41.119</v>
      </c>
    </row>
    <row r="476" customFormat="false" ht="13.2" hidden="false" customHeight="false" outlineLevel="0" collapsed="false">
      <c r="A476" s="380" t="n">
        <v>457</v>
      </c>
      <c r="B476" s="385" t="s">
        <v>685</v>
      </c>
      <c r="C476" s="413" t="s">
        <v>354</v>
      </c>
      <c r="D476" s="387" t="s">
        <v>631</v>
      </c>
      <c r="E476" s="396" t="s">
        <v>400</v>
      </c>
      <c r="F476" s="396" t="s">
        <v>1171</v>
      </c>
      <c r="G476" s="396" t="s">
        <v>686</v>
      </c>
      <c r="H476" s="443" t="n">
        <v>41.119</v>
      </c>
      <c r="I476" s="397" t="n">
        <f aca="false">H476</f>
        <v>41.119</v>
      </c>
    </row>
    <row r="477" customFormat="false" ht="158.4" hidden="false" customHeight="false" outlineLevel="0" collapsed="false">
      <c r="A477" s="380" t="n">
        <v>458</v>
      </c>
      <c r="B477" s="385" t="s">
        <v>1176</v>
      </c>
      <c r="C477" s="413" t="s">
        <v>354</v>
      </c>
      <c r="D477" s="387" t="s">
        <v>631</v>
      </c>
      <c r="E477" s="396" t="s">
        <v>400</v>
      </c>
      <c r="F477" s="396" t="s">
        <v>1177</v>
      </c>
      <c r="G477" s="396"/>
      <c r="H477" s="443" t="n">
        <f aca="false">H478+H480</f>
        <v>44488.4</v>
      </c>
      <c r="I477" s="397" t="n">
        <f aca="false">I478+I480</f>
        <v>44488.4</v>
      </c>
    </row>
    <row r="478" customFormat="false" ht="39.6" hidden="false" customHeight="false" outlineLevel="0" collapsed="false">
      <c r="A478" s="380" t="n">
        <v>459</v>
      </c>
      <c r="B478" s="385" t="s">
        <v>678</v>
      </c>
      <c r="C478" s="413" t="s">
        <v>354</v>
      </c>
      <c r="D478" s="387" t="s">
        <v>631</v>
      </c>
      <c r="E478" s="396" t="s">
        <v>400</v>
      </c>
      <c r="F478" s="396" t="s">
        <v>1177</v>
      </c>
      <c r="G478" s="396" t="s">
        <v>410</v>
      </c>
      <c r="H478" s="443" t="n">
        <f aca="false">H479</f>
        <v>9213.86</v>
      </c>
      <c r="I478" s="397" t="n">
        <f aca="false">I479</f>
        <v>9213.86</v>
      </c>
    </row>
    <row r="479" customFormat="false" ht="13.2" hidden="false" customHeight="false" outlineLevel="0" collapsed="false">
      <c r="A479" s="380" t="n">
        <v>460</v>
      </c>
      <c r="B479" s="385" t="s">
        <v>819</v>
      </c>
      <c r="C479" s="413" t="s">
        <v>354</v>
      </c>
      <c r="D479" s="387" t="s">
        <v>631</v>
      </c>
      <c r="E479" s="396" t="s">
        <v>400</v>
      </c>
      <c r="F479" s="396" t="s">
        <v>1177</v>
      </c>
      <c r="G479" s="396" t="s">
        <v>395</v>
      </c>
      <c r="H479" s="443" t="n">
        <v>9213.86</v>
      </c>
      <c r="I479" s="397" t="n">
        <v>9213.86</v>
      </c>
    </row>
    <row r="480" customFormat="false" ht="26.4" hidden="false" customHeight="false" outlineLevel="0" collapsed="false">
      <c r="A480" s="380" t="n">
        <v>461</v>
      </c>
      <c r="B480" s="385" t="s">
        <v>988</v>
      </c>
      <c r="C480" s="413" t="s">
        <v>354</v>
      </c>
      <c r="D480" s="387" t="s">
        <v>631</v>
      </c>
      <c r="E480" s="396" t="s">
        <v>400</v>
      </c>
      <c r="F480" s="396" t="s">
        <v>1177</v>
      </c>
      <c r="G480" s="396" t="s">
        <v>827</v>
      </c>
      <c r="H480" s="443" t="n">
        <f aca="false">H481</f>
        <v>35274.54</v>
      </c>
      <c r="I480" s="397" t="n">
        <f aca="false">I481</f>
        <v>35274.54</v>
      </c>
    </row>
    <row r="481" customFormat="false" ht="13.2" hidden="false" customHeight="false" outlineLevel="0" collapsed="false">
      <c r="A481" s="380" t="n">
        <v>462</v>
      </c>
      <c r="B481" s="385" t="s">
        <v>989</v>
      </c>
      <c r="C481" s="413" t="s">
        <v>354</v>
      </c>
      <c r="D481" s="387" t="s">
        <v>631</v>
      </c>
      <c r="E481" s="396" t="s">
        <v>400</v>
      </c>
      <c r="F481" s="396" t="s">
        <v>1177</v>
      </c>
      <c r="G481" s="396" t="s">
        <v>990</v>
      </c>
      <c r="H481" s="443" t="n">
        <v>35274.54</v>
      </c>
      <c r="I481" s="397" t="n">
        <f aca="false">H481</f>
        <v>35274.54</v>
      </c>
    </row>
    <row r="482" customFormat="false" ht="158.4" hidden="false" customHeight="false" outlineLevel="0" collapsed="false">
      <c r="A482" s="380" t="n">
        <v>463</v>
      </c>
      <c r="B482" s="385" t="s">
        <v>1178</v>
      </c>
      <c r="C482" s="413" t="s">
        <v>354</v>
      </c>
      <c r="D482" s="387" t="s">
        <v>631</v>
      </c>
      <c r="E482" s="396" t="s">
        <v>400</v>
      </c>
      <c r="F482" s="396" t="s">
        <v>1179</v>
      </c>
      <c r="G482" s="396"/>
      <c r="H482" s="443" t="n">
        <f aca="false">H483+H485+H487</f>
        <v>164932.5</v>
      </c>
      <c r="I482" s="397" t="n">
        <f aca="false">I483+I485+I487</f>
        <v>164932.5</v>
      </c>
    </row>
    <row r="483" customFormat="false" ht="39.6" hidden="false" customHeight="false" outlineLevel="0" collapsed="false">
      <c r="A483" s="380" t="n">
        <v>464</v>
      </c>
      <c r="B483" s="385" t="s">
        <v>678</v>
      </c>
      <c r="C483" s="413" t="s">
        <v>354</v>
      </c>
      <c r="D483" s="387" t="s">
        <v>631</v>
      </c>
      <c r="E483" s="396" t="s">
        <v>400</v>
      </c>
      <c r="F483" s="396" t="s">
        <v>1179</v>
      </c>
      <c r="G483" s="396" t="s">
        <v>410</v>
      </c>
      <c r="H483" s="443" t="n">
        <f aca="false">H484</f>
        <v>67576.52</v>
      </c>
      <c r="I483" s="397" t="n">
        <f aca="false">I484</f>
        <v>67576.52</v>
      </c>
    </row>
    <row r="484" customFormat="false" ht="13.2" hidden="false" customHeight="false" outlineLevel="0" collapsed="false">
      <c r="A484" s="380" t="n">
        <v>465</v>
      </c>
      <c r="B484" s="385" t="s">
        <v>819</v>
      </c>
      <c r="C484" s="413" t="s">
        <v>354</v>
      </c>
      <c r="D484" s="387" t="s">
        <v>631</v>
      </c>
      <c r="E484" s="396" t="s">
        <v>400</v>
      </c>
      <c r="F484" s="396" t="s">
        <v>1179</v>
      </c>
      <c r="G484" s="396" t="s">
        <v>395</v>
      </c>
      <c r="H484" s="443" t="n">
        <v>67576.52</v>
      </c>
      <c r="I484" s="397" t="n">
        <f aca="false">H484</f>
        <v>67576.52</v>
      </c>
    </row>
    <row r="485" customFormat="false" ht="13.2" hidden="false" customHeight="false" outlineLevel="0" collapsed="false">
      <c r="A485" s="380" t="n">
        <v>466</v>
      </c>
      <c r="B485" s="385" t="s">
        <v>680</v>
      </c>
      <c r="C485" s="413" t="s">
        <v>354</v>
      </c>
      <c r="D485" s="387" t="s">
        <v>631</v>
      </c>
      <c r="E485" s="396" t="s">
        <v>400</v>
      </c>
      <c r="F485" s="396" t="s">
        <v>1179</v>
      </c>
      <c r="G485" s="396" t="s">
        <v>681</v>
      </c>
      <c r="H485" s="443" t="n">
        <f aca="false">H486</f>
        <v>2167.98</v>
      </c>
      <c r="I485" s="397" t="n">
        <f aca="false">I486</f>
        <v>2167.98</v>
      </c>
    </row>
    <row r="486" customFormat="false" ht="26.4" hidden="false" customHeight="false" outlineLevel="0" collapsed="false">
      <c r="A486" s="380" t="n">
        <v>467</v>
      </c>
      <c r="B486" s="385" t="s">
        <v>802</v>
      </c>
      <c r="C486" s="413" t="s">
        <v>354</v>
      </c>
      <c r="D486" s="387" t="s">
        <v>631</v>
      </c>
      <c r="E486" s="396" t="s">
        <v>400</v>
      </c>
      <c r="F486" s="396" t="s">
        <v>1179</v>
      </c>
      <c r="G486" s="396" t="s">
        <v>418</v>
      </c>
      <c r="H486" s="443" t="n">
        <v>2167.98</v>
      </c>
      <c r="I486" s="397" t="n">
        <v>2167.98</v>
      </c>
    </row>
    <row r="487" customFormat="false" ht="26.4" hidden="false" customHeight="false" outlineLevel="0" collapsed="false">
      <c r="A487" s="380" t="n">
        <v>468</v>
      </c>
      <c r="B487" s="385" t="s">
        <v>988</v>
      </c>
      <c r="C487" s="413" t="s">
        <v>354</v>
      </c>
      <c r="D487" s="387" t="s">
        <v>631</v>
      </c>
      <c r="E487" s="396" t="s">
        <v>400</v>
      </c>
      <c r="F487" s="396" t="s">
        <v>1179</v>
      </c>
      <c r="G487" s="396" t="s">
        <v>827</v>
      </c>
      <c r="H487" s="443" t="n">
        <f aca="false">H488</f>
        <v>95188</v>
      </c>
      <c r="I487" s="397" t="n">
        <f aca="false">I488</f>
        <v>95188</v>
      </c>
    </row>
    <row r="488" customFormat="false" ht="13.2" hidden="false" customHeight="false" outlineLevel="0" collapsed="false">
      <c r="A488" s="380" t="n">
        <v>469</v>
      </c>
      <c r="B488" s="385" t="s">
        <v>989</v>
      </c>
      <c r="C488" s="413" t="s">
        <v>354</v>
      </c>
      <c r="D488" s="387" t="s">
        <v>631</v>
      </c>
      <c r="E488" s="396" t="s">
        <v>400</v>
      </c>
      <c r="F488" s="396" t="s">
        <v>1179</v>
      </c>
      <c r="G488" s="396" t="s">
        <v>990</v>
      </c>
      <c r="H488" s="443" t="n">
        <v>95188</v>
      </c>
      <c r="I488" s="397" t="n">
        <v>95188</v>
      </c>
    </row>
    <row r="489" customFormat="false" ht="13.2" hidden="false" customHeight="false" outlineLevel="0" collapsed="false">
      <c r="A489" s="380" t="n">
        <v>470</v>
      </c>
      <c r="B489" s="385" t="s">
        <v>672</v>
      </c>
      <c r="C489" s="413" t="s">
        <v>354</v>
      </c>
      <c r="D489" s="387" t="s">
        <v>631</v>
      </c>
      <c r="E489" s="396" t="s">
        <v>400</v>
      </c>
      <c r="F489" s="396" t="s">
        <v>673</v>
      </c>
      <c r="G489" s="396"/>
      <c r="H489" s="443" t="n">
        <f aca="false">H490</f>
        <v>334.64</v>
      </c>
      <c r="I489" s="397" t="n">
        <f aca="false">I490</f>
        <v>334.64</v>
      </c>
    </row>
    <row r="490" customFormat="false" ht="13.2" hidden="false" customHeight="false" outlineLevel="0" collapsed="false">
      <c r="A490" s="380" t="n">
        <v>471</v>
      </c>
      <c r="B490" s="385" t="s">
        <v>714</v>
      </c>
      <c r="C490" s="413" t="s">
        <v>354</v>
      </c>
      <c r="D490" s="387" t="s">
        <v>631</v>
      </c>
      <c r="E490" s="396" t="s">
        <v>400</v>
      </c>
      <c r="F490" s="396" t="s">
        <v>715</v>
      </c>
      <c r="G490" s="396"/>
      <c r="H490" s="443" t="n">
        <f aca="false">H491</f>
        <v>334.64</v>
      </c>
      <c r="I490" s="397" t="n">
        <f aca="false">I491</f>
        <v>334.64</v>
      </c>
    </row>
    <row r="491" customFormat="false" ht="118.8" hidden="false" customHeight="false" outlineLevel="0" collapsed="false">
      <c r="A491" s="380" t="n">
        <v>472</v>
      </c>
      <c r="B491" s="385" t="s">
        <v>728</v>
      </c>
      <c r="C491" s="413" t="s">
        <v>354</v>
      </c>
      <c r="D491" s="387" t="s">
        <v>631</v>
      </c>
      <c r="E491" s="396" t="s">
        <v>400</v>
      </c>
      <c r="F491" s="396" t="s">
        <v>729</v>
      </c>
      <c r="G491" s="396"/>
      <c r="H491" s="443" t="n">
        <f aca="false">H492+H494+H496</f>
        <v>334.64</v>
      </c>
      <c r="I491" s="397" t="n">
        <f aca="false">I492+I494+I496</f>
        <v>334.64</v>
      </c>
    </row>
    <row r="492" customFormat="false" ht="39.6" hidden="false" customHeight="false" outlineLevel="0" collapsed="false">
      <c r="A492" s="380" t="n">
        <v>473</v>
      </c>
      <c r="B492" s="385" t="s">
        <v>678</v>
      </c>
      <c r="C492" s="413" t="s">
        <v>354</v>
      </c>
      <c r="D492" s="387" t="s">
        <v>631</v>
      </c>
      <c r="E492" s="396" t="s">
        <v>400</v>
      </c>
      <c r="F492" s="396" t="s">
        <v>729</v>
      </c>
      <c r="G492" s="396" t="s">
        <v>410</v>
      </c>
      <c r="H492" s="443" t="n">
        <f aca="false">H493</f>
        <v>210.64</v>
      </c>
      <c r="I492" s="397" t="n">
        <f aca="false">I493</f>
        <v>210.64</v>
      </c>
    </row>
    <row r="493" customFormat="false" ht="13.2" hidden="false" customHeight="false" outlineLevel="0" collapsed="false">
      <c r="A493" s="380" t="n">
        <v>474</v>
      </c>
      <c r="B493" s="385" t="s">
        <v>819</v>
      </c>
      <c r="C493" s="413" t="s">
        <v>354</v>
      </c>
      <c r="D493" s="387" t="s">
        <v>631</v>
      </c>
      <c r="E493" s="396" t="s">
        <v>400</v>
      </c>
      <c r="F493" s="396" t="s">
        <v>729</v>
      </c>
      <c r="G493" s="396" t="s">
        <v>395</v>
      </c>
      <c r="H493" s="443" t="n">
        <v>210.64</v>
      </c>
      <c r="I493" s="397" t="n">
        <v>210.64</v>
      </c>
    </row>
    <row r="494" customFormat="false" ht="26.4" hidden="false" customHeight="false" outlineLevel="0" collapsed="false">
      <c r="A494" s="380" t="n">
        <v>475</v>
      </c>
      <c r="B494" s="385" t="s">
        <v>988</v>
      </c>
      <c r="C494" s="413" t="s">
        <v>354</v>
      </c>
      <c r="D494" s="387" t="s">
        <v>631</v>
      </c>
      <c r="E494" s="396" t="s">
        <v>400</v>
      </c>
      <c r="F494" s="396" t="s">
        <v>729</v>
      </c>
      <c r="G494" s="396" t="s">
        <v>827</v>
      </c>
      <c r="H494" s="443" t="n">
        <f aca="false">H495</f>
        <v>121</v>
      </c>
      <c r="I494" s="397" t="n">
        <f aca="false">I495</f>
        <v>121</v>
      </c>
    </row>
    <row r="495" customFormat="false" ht="13.2" hidden="false" customHeight="false" outlineLevel="0" collapsed="false">
      <c r="A495" s="380" t="n">
        <v>476</v>
      </c>
      <c r="B495" s="385" t="s">
        <v>989</v>
      </c>
      <c r="C495" s="413" t="s">
        <v>354</v>
      </c>
      <c r="D495" s="387" t="s">
        <v>631</v>
      </c>
      <c r="E495" s="396" t="s">
        <v>400</v>
      </c>
      <c r="F495" s="396" t="s">
        <v>729</v>
      </c>
      <c r="G495" s="396" t="s">
        <v>990</v>
      </c>
      <c r="H495" s="443" t="n">
        <v>121</v>
      </c>
      <c r="I495" s="397" t="n">
        <f aca="false">H495</f>
        <v>121</v>
      </c>
    </row>
    <row r="496" customFormat="false" ht="13.2" hidden="false" customHeight="false" outlineLevel="0" collapsed="false">
      <c r="A496" s="380" t="n">
        <v>477</v>
      </c>
      <c r="B496" s="385" t="s">
        <v>683</v>
      </c>
      <c r="C496" s="413" t="s">
        <v>354</v>
      </c>
      <c r="D496" s="387" t="s">
        <v>631</v>
      </c>
      <c r="E496" s="396" t="s">
        <v>400</v>
      </c>
      <c r="F496" s="396" t="s">
        <v>729</v>
      </c>
      <c r="G496" s="396" t="s">
        <v>684</v>
      </c>
      <c r="H496" s="443" t="n">
        <f aca="false">H497+H498</f>
        <v>3</v>
      </c>
      <c r="I496" s="397" t="n">
        <f aca="false">I497+I498</f>
        <v>3</v>
      </c>
    </row>
    <row r="497" customFormat="false" ht="13.2" hidden="false" customHeight="false" outlineLevel="0" collapsed="false">
      <c r="A497" s="380" t="n">
        <v>478</v>
      </c>
      <c r="B497" s="385" t="s">
        <v>730</v>
      </c>
      <c r="C497" s="413" t="s">
        <v>354</v>
      </c>
      <c r="D497" s="387" t="s">
        <v>631</v>
      </c>
      <c r="E497" s="396" t="s">
        <v>400</v>
      </c>
      <c r="F497" s="396" t="s">
        <v>729</v>
      </c>
      <c r="G497" s="396" t="s">
        <v>731</v>
      </c>
      <c r="H497" s="443" t="n">
        <v>2</v>
      </c>
      <c r="I497" s="397" t="n">
        <f aca="false">H497</f>
        <v>2</v>
      </c>
    </row>
    <row r="498" customFormat="false" ht="13.2" hidden="false" customHeight="false" outlineLevel="0" collapsed="false">
      <c r="A498" s="380" t="n">
        <v>479</v>
      </c>
      <c r="B498" s="385" t="s">
        <v>685</v>
      </c>
      <c r="C498" s="413" t="s">
        <v>354</v>
      </c>
      <c r="D498" s="387" t="s">
        <v>631</v>
      </c>
      <c r="E498" s="396" t="s">
        <v>400</v>
      </c>
      <c r="F498" s="396" t="s">
        <v>729</v>
      </c>
      <c r="G498" s="396" t="s">
        <v>686</v>
      </c>
      <c r="H498" s="443" t="n">
        <v>1</v>
      </c>
      <c r="I498" s="397" t="n">
        <f aca="false">H498</f>
        <v>1</v>
      </c>
    </row>
    <row r="499" customFormat="false" ht="13.2" hidden="false" customHeight="false" outlineLevel="0" collapsed="false">
      <c r="A499" s="380" t="n">
        <v>480</v>
      </c>
      <c r="B499" s="385" t="s">
        <v>634</v>
      </c>
      <c r="C499" s="413" t="s">
        <v>354</v>
      </c>
      <c r="D499" s="387" t="s">
        <v>631</v>
      </c>
      <c r="E499" s="396" t="s">
        <v>411</v>
      </c>
      <c r="F499" s="396"/>
      <c r="G499" s="396"/>
      <c r="H499" s="443" t="n">
        <f aca="false">H500</f>
        <v>37429.533</v>
      </c>
      <c r="I499" s="397" t="n">
        <f aca="false">I500</f>
        <v>37436.197</v>
      </c>
    </row>
    <row r="500" customFormat="false" ht="13.2" hidden="false" customHeight="false" outlineLevel="0" collapsed="false">
      <c r="A500" s="380" t="n">
        <v>481</v>
      </c>
      <c r="B500" s="385" t="s">
        <v>1180</v>
      </c>
      <c r="C500" s="413" t="s">
        <v>354</v>
      </c>
      <c r="D500" s="387" t="s">
        <v>631</v>
      </c>
      <c r="E500" s="396" t="s">
        <v>411</v>
      </c>
      <c r="F500" s="396" t="s">
        <v>1143</v>
      </c>
      <c r="G500" s="396"/>
      <c r="H500" s="443" t="n">
        <f aca="false">H501</f>
        <v>37429.533</v>
      </c>
      <c r="I500" s="397" t="n">
        <f aca="false">I501</f>
        <v>37436.197</v>
      </c>
    </row>
    <row r="501" customFormat="false" ht="13.2" hidden="false" customHeight="false" outlineLevel="0" collapsed="false">
      <c r="A501" s="380" t="n">
        <v>482</v>
      </c>
      <c r="B501" s="385" t="s">
        <v>1149</v>
      </c>
      <c r="C501" s="413" t="s">
        <v>354</v>
      </c>
      <c r="D501" s="387" t="s">
        <v>631</v>
      </c>
      <c r="E501" s="396" t="s">
        <v>411</v>
      </c>
      <c r="F501" s="396" t="s">
        <v>1150</v>
      </c>
      <c r="G501" s="396"/>
      <c r="H501" s="443" t="n">
        <f aca="false">H502+H505+H508</f>
        <v>37429.533</v>
      </c>
      <c r="I501" s="397" t="n">
        <f aca="false">I502+I505+I508</f>
        <v>37436.197</v>
      </c>
    </row>
    <row r="502" customFormat="false" ht="52.8" hidden="false" customHeight="false" outlineLevel="0" collapsed="false">
      <c r="A502" s="380" t="n">
        <v>483</v>
      </c>
      <c r="B502" s="385" t="s">
        <v>1153</v>
      </c>
      <c r="C502" s="413" t="s">
        <v>354</v>
      </c>
      <c r="D502" s="387" t="s">
        <v>631</v>
      </c>
      <c r="E502" s="396" t="s">
        <v>411</v>
      </c>
      <c r="F502" s="396" t="s">
        <v>1154</v>
      </c>
      <c r="G502" s="396"/>
      <c r="H502" s="443" t="n">
        <f aca="false">H503</f>
        <v>170.917</v>
      </c>
      <c r="I502" s="397" t="n">
        <f aca="false">I503</f>
        <v>177.581</v>
      </c>
    </row>
    <row r="503" customFormat="false" ht="13.2" hidden="false" customHeight="false" outlineLevel="0" collapsed="false">
      <c r="A503" s="380" t="n">
        <v>484</v>
      </c>
      <c r="B503" s="385" t="s">
        <v>680</v>
      </c>
      <c r="C503" s="413" t="s">
        <v>354</v>
      </c>
      <c r="D503" s="387" t="s">
        <v>631</v>
      </c>
      <c r="E503" s="396" t="s">
        <v>411</v>
      </c>
      <c r="F503" s="396" t="s">
        <v>1154</v>
      </c>
      <c r="G503" s="396" t="s">
        <v>681</v>
      </c>
      <c r="H503" s="443" t="n">
        <f aca="false">H504</f>
        <v>170.917</v>
      </c>
      <c r="I503" s="397" t="n">
        <f aca="false">I504</f>
        <v>177.581</v>
      </c>
    </row>
    <row r="504" customFormat="false" ht="26.4" hidden="false" customHeight="false" outlineLevel="0" collapsed="false">
      <c r="A504" s="380" t="n">
        <v>485</v>
      </c>
      <c r="B504" s="385" t="s">
        <v>802</v>
      </c>
      <c r="C504" s="413" t="s">
        <v>354</v>
      </c>
      <c r="D504" s="387" t="s">
        <v>631</v>
      </c>
      <c r="E504" s="396" t="s">
        <v>411</v>
      </c>
      <c r="F504" s="396" t="s">
        <v>1154</v>
      </c>
      <c r="G504" s="396" t="s">
        <v>418</v>
      </c>
      <c r="H504" s="443" t="n">
        <v>170.917</v>
      </c>
      <c r="I504" s="397" t="n">
        <v>177.581</v>
      </c>
    </row>
    <row r="505" customFormat="false" ht="66" hidden="false" customHeight="false" outlineLevel="0" collapsed="false">
      <c r="A505" s="380" t="n">
        <v>486</v>
      </c>
      <c r="B505" s="385" t="s">
        <v>1181</v>
      </c>
      <c r="C505" s="413" t="s">
        <v>354</v>
      </c>
      <c r="D505" s="387" t="s">
        <v>631</v>
      </c>
      <c r="E505" s="396" t="s">
        <v>411</v>
      </c>
      <c r="F505" s="396" t="s">
        <v>1182</v>
      </c>
      <c r="G505" s="396"/>
      <c r="H505" s="443" t="n">
        <f aca="false">H506</f>
        <v>48.048</v>
      </c>
      <c r="I505" s="397" t="n">
        <f aca="false">I506</f>
        <v>48.048</v>
      </c>
    </row>
    <row r="506" customFormat="false" ht="39.6" hidden="false" customHeight="false" outlineLevel="0" collapsed="false">
      <c r="A506" s="380" t="n">
        <v>487</v>
      </c>
      <c r="B506" s="385" t="s">
        <v>678</v>
      </c>
      <c r="C506" s="413" t="s">
        <v>354</v>
      </c>
      <c r="D506" s="387" t="s">
        <v>631</v>
      </c>
      <c r="E506" s="396" t="s">
        <v>411</v>
      </c>
      <c r="F506" s="396" t="s">
        <v>1182</v>
      </c>
      <c r="G506" s="396" t="s">
        <v>410</v>
      </c>
      <c r="H506" s="443" t="n">
        <f aca="false">H507</f>
        <v>48.048</v>
      </c>
      <c r="I506" s="397" t="n">
        <f aca="false">I507</f>
        <v>48.048</v>
      </c>
    </row>
    <row r="507" customFormat="false" ht="13.2" hidden="false" customHeight="false" outlineLevel="0" collapsed="false">
      <c r="A507" s="380" t="n">
        <v>488</v>
      </c>
      <c r="B507" s="385" t="s">
        <v>819</v>
      </c>
      <c r="C507" s="413" t="s">
        <v>354</v>
      </c>
      <c r="D507" s="387" t="s">
        <v>631</v>
      </c>
      <c r="E507" s="396" t="s">
        <v>411</v>
      </c>
      <c r="F507" s="396" t="s">
        <v>1182</v>
      </c>
      <c r="G507" s="396" t="s">
        <v>395</v>
      </c>
      <c r="H507" s="443" t="n">
        <v>48.048</v>
      </c>
      <c r="I507" s="397" t="n">
        <f aca="false">H507</f>
        <v>48.048</v>
      </c>
    </row>
    <row r="508" customFormat="false" ht="52.8" hidden="false" customHeight="false" outlineLevel="0" collapsed="false">
      <c r="A508" s="380" t="n">
        <v>489</v>
      </c>
      <c r="B508" s="385" t="s">
        <v>1187</v>
      </c>
      <c r="C508" s="413" t="s">
        <v>354</v>
      </c>
      <c r="D508" s="387" t="s">
        <v>631</v>
      </c>
      <c r="E508" s="396" t="s">
        <v>411</v>
      </c>
      <c r="F508" s="396" t="s">
        <v>1188</v>
      </c>
      <c r="G508" s="396"/>
      <c r="H508" s="443" t="n">
        <f aca="false">H509+H511+H514</f>
        <v>37210.568</v>
      </c>
      <c r="I508" s="397" t="n">
        <f aca="false">I509+I511+I514</f>
        <v>37210.568</v>
      </c>
    </row>
    <row r="509" customFormat="false" ht="39.6" hidden="false" customHeight="false" outlineLevel="0" collapsed="false">
      <c r="A509" s="380" t="n">
        <v>490</v>
      </c>
      <c r="B509" s="385" t="s">
        <v>678</v>
      </c>
      <c r="C509" s="413" t="s">
        <v>354</v>
      </c>
      <c r="D509" s="387" t="s">
        <v>631</v>
      </c>
      <c r="E509" s="396" t="s">
        <v>411</v>
      </c>
      <c r="F509" s="396" t="s">
        <v>1188</v>
      </c>
      <c r="G509" s="396" t="s">
        <v>410</v>
      </c>
      <c r="H509" s="443" t="n">
        <f aca="false">H510</f>
        <v>31248.812</v>
      </c>
      <c r="I509" s="397" t="n">
        <f aca="false">I510</f>
        <v>31248.812</v>
      </c>
    </row>
    <row r="510" customFormat="false" ht="13.2" hidden="false" customHeight="false" outlineLevel="0" collapsed="false">
      <c r="A510" s="380" t="n">
        <v>491</v>
      </c>
      <c r="B510" s="385" t="s">
        <v>819</v>
      </c>
      <c r="C510" s="413" t="s">
        <v>354</v>
      </c>
      <c r="D510" s="387" t="s">
        <v>631</v>
      </c>
      <c r="E510" s="396" t="s">
        <v>411</v>
      </c>
      <c r="F510" s="396" t="s">
        <v>1188</v>
      </c>
      <c r="G510" s="396" t="s">
        <v>395</v>
      </c>
      <c r="H510" s="443" t="n">
        <v>31248.812</v>
      </c>
      <c r="I510" s="397" t="n">
        <f aca="false">H510</f>
        <v>31248.812</v>
      </c>
    </row>
    <row r="511" customFormat="false" ht="13.2" hidden="false" customHeight="false" outlineLevel="0" collapsed="false">
      <c r="A511" s="380" t="n">
        <v>492</v>
      </c>
      <c r="B511" s="385" t="s">
        <v>680</v>
      </c>
      <c r="C511" s="413" t="s">
        <v>354</v>
      </c>
      <c r="D511" s="387" t="s">
        <v>631</v>
      </c>
      <c r="E511" s="396" t="s">
        <v>411</v>
      </c>
      <c r="F511" s="396" t="s">
        <v>1188</v>
      </c>
      <c r="G511" s="396" t="s">
        <v>681</v>
      </c>
      <c r="H511" s="443" t="n">
        <f aca="false">H512</f>
        <v>5834.306</v>
      </c>
      <c r="I511" s="397" t="n">
        <f aca="false">I512</f>
        <v>5834.306</v>
      </c>
    </row>
    <row r="512" customFormat="false" ht="26.4" hidden="false" customHeight="false" outlineLevel="0" collapsed="false">
      <c r="A512" s="380" t="n">
        <v>493</v>
      </c>
      <c r="B512" s="385" t="s">
        <v>802</v>
      </c>
      <c r="C512" s="413" t="s">
        <v>354</v>
      </c>
      <c r="D512" s="387" t="s">
        <v>631</v>
      </c>
      <c r="E512" s="396" t="s">
        <v>411</v>
      </c>
      <c r="F512" s="396" t="s">
        <v>1188</v>
      </c>
      <c r="G512" s="396" t="s">
        <v>418</v>
      </c>
      <c r="H512" s="443" t="n">
        <v>5834.306</v>
      </c>
      <c r="I512" s="397" t="n">
        <f aca="false">H512</f>
        <v>5834.306</v>
      </c>
    </row>
    <row r="513" customFormat="false" ht="13.2" hidden="false" customHeight="false" outlineLevel="0" collapsed="false">
      <c r="A513" s="380" t="n">
        <v>494</v>
      </c>
      <c r="B513" s="385" t="s">
        <v>683</v>
      </c>
      <c r="C513" s="413" t="s">
        <v>354</v>
      </c>
      <c r="D513" s="387" t="s">
        <v>631</v>
      </c>
      <c r="E513" s="396" t="s">
        <v>411</v>
      </c>
      <c r="F513" s="396" t="s">
        <v>1188</v>
      </c>
      <c r="G513" s="396" t="s">
        <v>684</v>
      </c>
      <c r="H513" s="443" t="n">
        <f aca="false">H514</f>
        <v>127.45</v>
      </c>
      <c r="I513" s="397" t="n">
        <f aca="false">I514</f>
        <v>127.45</v>
      </c>
    </row>
    <row r="514" customFormat="false" ht="13.2" hidden="false" customHeight="false" outlineLevel="0" collapsed="false">
      <c r="A514" s="380" t="n">
        <v>495</v>
      </c>
      <c r="B514" s="385" t="s">
        <v>685</v>
      </c>
      <c r="C514" s="413" t="s">
        <v>354</v>
      </c>
      <c r="D514" s="387" t="s">
        <v>631</v>
      </c>
      <c r="E514" s="396" t="s">
        <v>411</v>
      </c>
      <c r="F514" s="396" t="s">
        <v>1188</v>
      </c>
      <c r="G514" s="396" t="s">
        <v>686</v>
      </c>
      <c r="H514" s="443" t="n">
        <v>127.45</v>
      </c>
      <c r="I514" s="397" t="n">
        <f aca="false">H514</f>
        <v>127.45</v>
      </c>
    </row>
    <row r="515" customFormat="false" ht="13.2" hidden="false" customHeight="false" outlineLevel="0" collapsed="false">
      <c r="A515" s="380" t="n">
        <v>496</v>
      </c>
      <c r="B515" s="385" t="s">
        <v>635</v>
      </c>
      <c r="C515" s="413" t="s">
        <v>354</v>
      </c>
      <c r="D515" s="387" t="s">
        <v>631</v>
      </c>
      <c r="E515" s="396" t="s">
        <v>631</v>
      </c>
      <c r="F515" s="396"/>
      <c r="G515" s="396"/>
      <c r="H515" s="443" t="n">
        <f aca="false">H516</f>
        <v>10469.372</v>
      </c>
      <c r="I515" s="397" t="n">
        <f aca="false">I516</f>
        <v>10502.205</v>
      </c>
    </row>
    <row r="516" customFormat="false" ht="13.2" hidden="false" customHeight="false" outlineLevel="0" collapsed="false">
      <c r="A516" s="380" t="n">
        <v>497</v>
      </c>
      <c r="B516" s="385" t="s">
        <v>1142</v>
      </c>
      <c r="C516" s="413" t="s">
        <v>354</v>
      </c>
      <c r="D516" s="387" t="s">
        <v>631</v>
      </c>
      <c r="E516" s="396" t="s">
        <v>631</v>
      </c>
      <c r="F516" s="396" t="s">
        <v>1143</v>
      </c>
      <c r="G516" s="396"/>
      <c r="H516" s="443" t="n">
        <f aca="false">H517</f>
        <v>10469.372</v>
      </c>
      <c r="I516" s="397" t="n">
        <f aca="false">I517</f>
        <v>10502.205</v>
      </c>
    </row>
    <row r="517" customFormat="false" ht="13.2" hidden="false" customHeight="false" outlineLevel="0" collapsed="false">
      <c r="A517" s="380" t="n">
        <v>498</v>
      </c>
      <c r="B517" s="385" t="s">
        <v>1149</v>
      </c>
      <c r="C517" s="413" t="s">
        <v>354</v>
      </c>
      <c r="D517" s="387" t="s">
        <v>631</v>
      </c>
      <c r="E517" s="396" t="s">
        <v>631</v>
      </c>
      <c r="F517" s="396" t="s">
        <v>1150</v>
      </c>
      <c r="G517" s="396"/>
      <c r="H517" s="443" t="n">
        <f aca="false">H525+H518+H530+H542+H533</f>
        <v>10469.372</v>
      </c>
      <c r="I517" s="397" t="n">
        <f aca="false">I525+I518+I530+I542+I533</f>
        <v>10502.205</v>
      </c>
    </row>
    <row r="518" customFormat="false" ht="39.6" hidden="false" customHeight="false" outlineLevel="0" collapsed="false">
      <c r="A518" s="380" t="n">
        <v>499</v>
      </c>
      <c r="B518" s="385" t="s">
        <v>1189</v>
      </c>
      <c r="C518" s="413" t="s">
        <v>354</v>
      </c>
      <c r="D518" s="387" t="s">
        <v>631</v>
      </c>
      <c r="E518" s="396" t="s">
        <v>631</v>
      </c>
      <c r="F518" s="396" t="s">
        <v>1190</v>
      </c>
      <c r="G518" s="396"/>
      <c r="H518" s="443" t="n">
        <f aca="false">H519+H521+H523</f>
        <v>3089.276</v>
      </c>
      <c r="I518" s="397" t="n">
        <f aca="false">I519+I521+I523</f>
        <v>3089.276</v>
      </c>
    </row>
    <row r="519" customFormat="false" ht="39.6" hidden="false" customHeight="false" outlineLevel="0" collapsed="false">
      <c r="A519" s="380" t="n">
        <v>500</v>
      </c>
      <c r="B519" s="385" t="s">
        <v>678</v>
      </c>
      <c r="C519" s="413" t="s">
        <v>354</v>
      </c>
      <c r="D519" s="387" t="s">
        <v>631</v>
      </c>
      <c r="E519" s="396" t="s">
        <v>631</v>
      </c>
      <c r="F519" s="396" t="s">
        <v>1190</v>
      </c>
      <c r="G519" s="396" t="s">
        <v>410</v>
      </c>
      <c r="H519" s="443" t="n">
        <f aca="false">H520</f>
        <v>1422.809</v>
      </c>
      <c r="I519" s="397" t="n">
        <f aca="false">I520</f>
        <v>1422.809</v>
      </c>
    </row>
    <row r="520" customFormat="false" ht="13.2" hidden="false" customHeight="false" outlineLevel="0" collapsed="false">
      <c r="A520" s="380" t="n">
        <v>501</v>
      </c>
      <c r="B520" s="385" t="s">
        <v>819</v>
      </c>
      <c r="C520" s="413" t="s">
        <v>354</v>
      </c>
      <c r="D520" s="387" t="s">
        <v>631</v>
      </c>
      <c r="E520" s="396" t="s">
        <v>631</v>
      </c>
      <c r="F520" s="396" t="s">
        <v>1190</v>
      </c>
      <c r="G520" s="396" t="s">
        <v>395</v>
      </c>
      <c r="H520" s="443" t="n">
        <v>1422.809</v>
      </c>
      <c r="I520" s="397" t="n">
        <f aca="false">H520</f>
        <v>1422.809</v>
      </c>
    </row>
    <row r="521" customFormat="false" ht="13.2" hidden="false" customHeight="false" outlineLevel="0" collapsed="false">
      <c r="A521" s="380" t="n">
        <v>502</v>
      </c>
      <c r="B521" s="385" t="s">
        <v>680</v>
      </c>
      <c r="C521" s="413" t="s">
        <v>354</v>
      </c>
      <c r="D521" s="387" t="s">
        <v>631</v>
      </c>
      <c r="E521" s="396" t="s">
        <v>631</v>
      </c>
      <c r="F521" s="396" t="s">
        <v>1190</v>
      </c>
      <c r="G521" s="396" t="s">
        <v>681</v>
      </c>
      <c r="H521" s="443" t="n">
        <f aca="false">H522</f>
        <v>1480.609</v>
      </c>
      <c r="I521" s="397" t="n">
        <f aca="false">I522</f>
        <v>1480.609</v>
      </c>
    </row>
    <row r="522" customFormat="false" ht="26.4" hidden="false" customHeight="false" outlineLevel="0" collapsed="false">
      <c r="A522" s="380" t="n">
        <v>503</v>
      </c>
      <c r="B522" s="385" t="s">
        <v>802</v>
      </c>
      <c r="C522" s="413" t="s">
        <v>354</v>
      </c>
      <c r="D522" s="387" t="s">
        <v>631</v>
      </c>
      <c r="E522" s="396" t="s">
        <v>631</v>
      </c>
      <c r="F522" s="396" t="s">
        <v>1190</v>
      </c>
      <c r="G522" s="396" t="s">
        <v>418</v>
      </c>
      <c r="H522" s="443" t="n">
        <v>1480.609</v>
      </c>
      <c r="I522" s="397" t="n">
        <f aca="false">H522</f>
        <v>1480.609</v>
      </c>
    </row>
    <row r="523" customFormat="false" ht="26.4" hidden="false" customHeight="false" outlineLevel="0" collapsed="false">
      <c r="A523" s="380" t="n">
        <v>504</v>
      </c>
      <c r="B523" s="385" t="s">
        <v>988</v>
      </c>
      <c r="C523" s="413" t="s">
        <v>354</v>
      </c>
      <c r="D523" s="387" t="s">
        <v>631</v>
      </c>
      <c r="E523" s="396" t="s">
        <v>631</v>
      </c>
      <c r="F523" s="396" t="s">
        <v>1190</v>
      </c>
      <c r="G523" s="396" t="s">
        <v>827</v>
      </c>
      <c r="H523" s="443" t="n">
        <f aca="false">H524</f>
        <v>185.858</v>
      </c>
      <c r="I523" s="397" t="n">
        <f aca="false">I524</f>
        <v>185.858</v>
      </c>
    </row>
    <row r="524" customFormat="false" ht="13.2" hidden="false" customHeight="false" outlineLevel="0" collapsed="false">
      <c r="A524" s="380" t="n">
        <v>505</v>
      </c>
      <c r="B524" s="385" t="s">
        <v>989</v>
      </c>
      <c r="C524" s="413" t="s">
        <v>354</v>
      </c>
      <c r="D524" s="387" t="s">
        <v>631</v>
      </c>
      <c r="E524" s="396" t="s">
        <v>631</v>
      </c>
      <c r="F524" s="396" t="s">
        <v>1190</v>
      </c>
      <c r="G524" s="396" t="s">
        <v>990</v>
      </c>
      <c r="H524" s="443" t="n">
        <v>185.858</v>
      </c>
      <c r="I524" s="397" t="n">
        <v>185.858</v>
      </c>
    </row>
    <row r="525" customFormat="false" ht="118.8" hidden="false" customHeight="false" outlineLevel="0" collapsed="false">
      <c r="A525" s="380" t="n">
        <v>506</v>
      </c>
      <c r="B525" s="385" t="s">
        <v>1297</v>
      </c>
      <c r="C525" s="413" t="s">
        <v>354</v>
      </c>
      <c r="D525" s="387" t="s">
        <v>631</v>
      </c>
      <c r="E525" s="396" t="s">
        <v>631</v>
      </c>
      <c r="F525" s="396" t="s">
        <v>1298</v>
      </c>
      <c r="G525" s="396"/>
      <c r="H525" s="443" t="n">
        <f aca="false">H526+H528</f>
        <v>295.9</v>
      </c>
      <c r="I525" s="397" t="n">
        <f aca="false">I526+I528</f>
        <v>295.9</v>
      </c>
    </row>
    <row r="526" customFormat="false" ht="39.6" hidden="false" customHeight="false" outlineLevel="0" collapsed="false">
      <c r="A526" s="380" t="n">
        <v>507</v>
      </c>
      <c r="B526" s="385" t="s">
        <v>678</v>
      </c>
      <c r="C526" s="413" t="s">
        <v>354</v>
      </c>
      <c r="D526" s="387" t="s">
        <v>631</v>
      </c>
      <c r="E526" s="396" t="s">
        <v>631</v>
      </c>
      <c r="F526" s="396" t="s">
        <v>1298</v>
      </c>
      <c r="G526" s="396" t="s">
        <v>410</v>
      </c>
      <c r="H526" s="443" t="n">
        <f aca="false">H527</f>
        <v>215.9</v>
      </c>
      <c r="I526" s="397" t="n">
        <f aca="false">I527</f>
        <v>215.9</v>
      </c>
    </row>
    <row r="527" customFormat="false" ht="13.2" hidden="false" customHeight="false" outlineLevel="0" collapsed="false">
      <c r="A527" s="380" t="n">
        <v>508</v>
      </c>
      <c r="B527" s="385" t="s">
        <v>819</v>
      </c>
      <c r="C527" s="413" t="s">
        <v>354</v>
      </c>
      <c r="D527" s="387" t="s">
        <v>631</v>
      </c>
      <c r="E527" s="396" t="s">
        <v>631</v>
      </c>
      <c r="F527" s="396" t="s">
        <v>1298</v>
      </c>
      <c r="G527" s="396" t="s">
        <v>395</v>
      </c>
      <c r="H527" s="443" t="n">
        <v>215.9</v>
      </c>
      <c r="I527" s="397" t="n">
        <f aca="false">H527</f>
        <v>215.9</v>
      </c>
    </row>
    <row r="528" customFormat="false" ht="13.2" hidden="false" customHeight="false" outlineLevel="0" collapsed="false">
      <c r="A528" s="380" t="n">
        <v>509</v>
      </c>
      <c r="B528" s="385" t="s">
        <v>680</v>
      </c>
      <c r="C528" s="413" t="s">
        <v>354</v>
      </c>
      <c r="D528" s="387" t="s">
        <v>631</v>
      </c>
      <c r="E528" s="396" t="s">
        <v>631</v>
      </c>
      <c r="F528" s="396" t="s">
        <v>1298</v>
      </c>
      <c r="G528" s="396" t="s">
        <v>681</v>
      </c>
      <c r="H528" s="443" t="n">
        <f aca="false">H529</f>
        <v>80</v>
      </c>
      <c r="I528" s="397" t="n">
        <f aca="false">I529</f>
        <v>80</v>
      </c>
    </row>
    <row r="529" customFormat="false" ht="26.4" hidden="false" customHeight="false" outlineLevel="0" collapsed="false">
      <c r="A529" s="380" t="n">
        <v>510</v>
      </c>
      <c r="B529" s="385" t="s">
        <v>802</v>
      </c>
      <c r="C529" s="413" t="s">
        <v>354</v>
      </c>
      <c r="D529" s="387" t="s">
        <v>631</v>
      </c>
      <c r="E529" s="396" t="s">
        <v>631</v>
      </c>
      <c r="F529" s="396" t="s">
        <v>1298</v>
      </c>
      <c r="G529" s="396" t="s">
        <v>418</v>
      </c>
      <c r="H529" s="443" t="n">
        <v>80</v>
      </c>
      <c r="I529" s="397" t="n">
        <f aca="false">H529</f>
        <v>80</v>
      </c>
    </row>
    <row r="530" customFormat="false" ht="118.8" hidden="false" customHeight="false" outlineLevel="0" collapsed="false">
      <c r="A530" s="380" t="n">
        <v>511</v>
      </c>
      <c r="B530" s="385" t="s">
        <v>1299</v>
      </c>
      <c r="C530" s="413" t="s">
        <v>354</v>
      </c>
      <c r="D530" s="387" t="s">
        <v>631</v>
      </c>
      <c r="E530" s="396" t="s">
        <v>631</v>
      </c>
      <c r="F530" s="396" t="s">
        <v>1300</v>
      </c>
      <c r="G530" s="396"/>
      <c r="H530" s="443" t="n">
        <f aca="false">H531</f>
        <v>242.92</v>
      </c>
      <c r="I530" s="397" t="n">
        <f aca="false">I531</f>
        <v>242.92</v>
      </c>
    </row>
    <row r="531" customFormat="false" ht="39.6" hidden="false" customHeight="false" outlineLevel="0" collapsed="false">
      <c r="A531" s="380" t="n">
        <v>512</v>
      </c>
      <c r="B531" s="385" t="s">
        <v>678</v>
      </c>
      <c r="C531" s="413" t="s">
        <v>354</v>
      </c>
      <c r="D531" s="387" t="s">
        <v>631</v>
      </c>
      <c r="E531" s="396" t="s">
        <v>631</v>
      </c>
      <c r="F531" s="396" t="s">
        <v>1300</v>
      </c>
      <c r="G531" s="396" t="s">
        <v>410</v>
      </c>
      <c r="H531" s="443" t="n">
        <f aca="false">H532</f>
        <v>242.92</v>
      </c>
      <c r="I531" s="397" t="n">
        <f aca="false">I532</f>
        <v>242.92</v>
      </c>
    </row>
    <row r="532" customFormat="false" ht="13.2" hidden="false" customHeight="false" outlineLevel="0" collapsed="false">
      <c r="A532" s="380" t="n">
        <v>513</v>
      </c>
      <c r="B532" s="385" t="s">
        <v>819</v>
      </c>
      <c r="C532" s="413" t="s">
        <v>354</v>
      </c>
      <c r="D532" s="387" t="s">
        <v>631</v>
      </c>
      <c r="E532" s="396" t="s">
        <v>631</v>
      </c>
      <c r="F532" s="396" t="s">
        <v>1300</v>
      </c>
      <c r="G532" s="396" t="s">
        <v>395</v>
      </c>
      <c r="H532" s="443" t="n">
        <v>242.92</v>
      </c>
      <c r="I532" s="397" t="n">
        <f aca="false">H532</f>
        <v>242.92</v>
      </c>
    </row>
    <row r="533" customFormat="false" ht="52.8" hidden="false" customHeight="false" outlineLevel="0" collapsed="false">
      <c r="A533" s="380" t="n">
        <v>514</v>
      </c>
      <c r="B533" s="385" t="s">
        <v>1191</v>
      </c>
      <c r="C533" s="413" t="s">
        <v>354</v>
      </c>
      <c r="D533" s="387" t="s">
        <v>631</v>
      </c>
      <c r="E533" s="396" t="s">
        <v>631</v>
      </c>
      <c r="F533" s="396" t="s">
        <v>1192</v>
      </c>
      <c r="G533" s="396"/>
      <c r="H533" s="443" t="n">
        <f aca="false">H534+H538+H536+H540</f>
        <v>5999.2</v>
      </c>
      <c r="I533" s="397" t="n">
        <f aca="false">I534+I538+I536+I540</f>
        <v>5999.2</v>
      </c>
    </row>
    <row r="534" customFormat="false" ht="39.6" hidden="false" customHeight="false" outlineLevel="0" collapsed="false">
      <c r="A534" s="380" t="n">
        <v>515</v>
      </c>
      <c r="B534" s="385" t="s">
        <v>678</v>
      </c>
      <c r="C534" s="413" t="s">
        <v>354</v>
      </c>
      <c r="D534" s="387" t="s">
        <v>631</v>
      </c>
      <c r="E534" s="396" t="s">
        <v>631</v>
      </c>
      <c r="F534" s="396" t="s">
        <v>1192</v>
      </c>
      <c r="G534" s="396" t="s">
        <v>410</v>
      </c>
      <c r="H534" s="443" t="n">
        <f aca="false">H535</f>
        <v>545.96</v>
      </c>
      <c r="I534" s="397" t="n">
        <f aca="false">I535</f>
        <v>545.96</v>
      </c>
    </row>
    <row r="535" customFormat="false" ht="13.2" hidden="false" customHeight="false" outlineLevel="0" collapsed="false">
      <c r="A535" s="380" t="n">
        <v>516</v>
      </c>
      <c r="B535" s="385" t="s">
        <v>819</v>
      </c>
      <c r="C535" s="413" t="s">
        <v>354</v>
      </c>
      <c r="D535" s="387" t="s">
        <v>631</v>
      </c>
      <c r="E535" s="396" t="s">
        <v>631</v>
      </c>
      <c r="F535" s="396" t="s">
        <v>1192</v>
      </c>
      <c r="G535" s="396" t="s">
        <v>395</v>
      </c>
      <c r="H535" s="443" t="n">
        <v>545.96</v>
      </c>
      <c r="I535" s="397" t="n">
        <f aca="false">H535</f>
        <v>545.96</v>
      </c>
    </row>
    <row r="536" customFormat="false" ht="13.2" hidden="false" customHeight="false" outlineLevel="0" collapsed="false">
      <c r="A536" s="380" t="n">
        <v>517</v>
      </c>
      <c r="B536" s="385" t="s">
        <v>680</v>
      </c>
      <c r="C536" s="413" t="s">
        <v>354</v>
      </c>
      <c r="D536" s="387" t="s">
        <v>631</v>
      </c>
      <c r="E536" s="396" t="s">
        <v>631</v>
      </c>
      <c r="F536" s="396" t="s">
        <v>1192</v>
      </c>
      <c r="G536" s="396" t="s">
        <v>681</v>
      </c>
      <c r="H536" s="443" t="n">
        <f aca="false">H537</f>
        <v>3442.172</v>
      </c>
      <c r="I536" s="397" t="n">
        <f aca="false">I537</f>
        <v>3442.172</v>
      </c>
    </row>
    <row r="537" customFormat="false" ht="26.4" hidden="false" customHeight="false" outlineLevel="0" collapsed="false">
      <c r="A537" s="380" t="n">
        <v>518</v>
      </c>
      <c r="B537" s="385" t="s">
        <v>802</v>
      </c>
      <c r="C537" s="413" t="s">
        <v>354</v>
      </c>
      <c r="D537" s="387" t="s">
        <v>631</v>
      </c>
      <c r="E537" s="396" t="s">
        <v>631</v>
      </c>
      <c r="F537" s="396" t="s">
        <v>1192</v>
      </c>
      <c r="G537" s="396" t="s">
        <v>418</v>
      </c>
      <c r="H537" s="443" t="n">
        <v>3442.172</v>
      </c>
      <c r="I537" s="397" t="n">
        <v>3442.172</v>
      </c>
    </row>
    <row r="538" customFormat="false" ht="13.2" hidden="false" customHeight="false" outlineLevel="0" collapsed="false">
      <c r="A538" s="380" t="n">
        <v>519</v>
      </c>
      <c r="B538" s="385" t="s">
        <v>1193</v>
      </c>
      <c r="C538" s="413" t="s">
        <v>354</v>
      </c>
      <c r="D538" s="387" t="s">
        <v>631</v>
      </c>
      <c r="E538" s="396" t="s">
        <v>631</v>
      </c>
      <c r="F538" s="396" t="s">
        <v>1192</v>
      </c>
      <c r="G538" s="396" t="s">
        <v>701</v>
      </c>
      <c r="H538" s="443" t="n">
        <f aca="false">H539</f>
        <v>506.3</v>
      </c>
      <c r="I538" s="397" t="n">
        <f aca="false">I539</f>
        <v>506.3</v>
      </c>
    </row>
    <row r="539" customFormat="false" ht="13.2" hidden="false" customHeight="false" outlineLevel="0" collapsed="false">
      <c r="A539" s="380" t="n">
        <v>520</v>
      </c>
      <c r="B539" s="385" t="s">
        <v>702</v>
      </c>
      <c r="C539" s="413" t="s">
        <v>354</v>
      </c>
      <c r="D539" s="387" t="s">
        <v>631</v>
      </c>
      <c r="E539" s="396" t="s">
        <v>631</v>
      </c>
      <c r="F539" s="396" t="s">
        <v>1192</v>
      </c>
      <c r="G539" s="396" t="s">
        <v>703</v>
      </c>
      <c r="H539" s="443" t="n">
        <v>506.3</v>
      </c>
      <c r="I539" s="397" t="n">
        <f aca="false">H539</f>
        <v>506.3</v>
      </c>
    </row>
    <row r="540" customFormat="false" ht="26.4" hidden="false" customHeight="false" outlineLevel="0" collapsed="false">
      <c r="A540" s="380" t="n">
        <v>521</v>
      </c>
      <c r="B540" s="385" t="s">
        <v>988</v>
      </c>
      <c r="C540" s="413" t="s">
        <v>354</v>
      </c>
      <c r="D540" s="387" t="s">
        <v>631</v>
      </c>
      <c r="E540" s="396" t="s">
        <v>631</v>
      </c>
      <c r="F540" s="396" t="s">
        <v>1192</v>
      </c>
      <c r="G540" s="396" t="s">
        <v>827</v>
      </c>
      <c r="H540" s="443" t="n">
        <f aca="false">H541</f>
        <v>1504.768</v>
      </c>
      <c r="I540" s="397" t="n">
        <f aca="false">I541</f>
        <v>1504.768</v>
      </c>
    </row>
    <row r="541" customFormat="false" ht="13.2" hidden="false" customHeight="false" outlineLevel="0" collapsed="false">
      <c r="A541" s="380" t="n">
        <v>522</v>
      </c>
      <c r="B541" s="385" t="s">
        <v>989</v>
      </c>
      <c r="C541" s="413" t="s">
        <v>354</v>
      </c>
      <c r="D541" s="387" t="s">
        <v>631</v>
      </c>
      <c r="E541" s="396" t="s">
        <v>631</v>
      </c>
      <c r="F541" s="396" t="s">
        <v>1192</v>
      </c>
      <c r="G541" s="396" t="s">
        <v>990</v>
      </c>
      <c r="H541" s="443" t="n">
        <v>1504.768</v>
      </c>
      <c r="I541" s="397" t="n">
        <v>1504.768</v>
      </c>
    </row>
    <row r="542" customFormat="false" ht="52.8" hidden="false" customHeight="false" outlineLevel="0" collapsed="false">
      <c r="A542" s="380" t="n">
        <v>523</v>
      </c>
      <c r="B542" s="385" t="s">
        <v>1153</v>
      </c>
      <c r="C542" s="413" t="s">
        <v>354</v>
      </c>
      <c r="D542" s="387" t="s">
        <v>631</v>
      </c>
      <c r="E542" s="396" t="s">
        <v>631</v>
      </c>
      <c r="F542" s="396" t="s">
        <v>1154</v>
      </c>
      <c r="G542" s="396"/>
      <c r="H542" s="443" t="n">
        <f aca="false">H543</f>
        <v>842.076</v>
      </c>
      <c r="I542" s="397" t="n">
        <f aca="false">I543</f>
        <v>874.909</v>
      </c>
    </row>
    <row r="543" customFormat="false" ht="13.2" hidden="false" customHeight="false" outlineLevel="0" collapsed="false">
      <c r="A543" s="380" t="n">
        <v>524</v>
      </c>
      <c r="B543" s="385" t="s">
        <v>680</v>
      </c>
      <c r="C543" s="413" t="s">
        <v>354</v>
      </c>
      <c r="D543" s="387" t="s">
        <v>631</v>
      </c>
      <c r="E543" s="396" t="s">
        <v>631</v>
      </c>
      <c r="F543" s="396" t="s">
        <v>1154</v>
      </c>
      <c r="G543" s="396" t="s">
        <v>681</v>
      </c>
      <c r="H543" s="443" t="n">
        <f aca="false">H544</f>
        <v>842.076</v>
      </c>
      <c r="I543" s="397" t="n">
        <f aca="false">I544</f>
        <v>874.909</v>
      </c>
    </row>
    <row r="544" customFormat="false" ht="26.4" hidden="false" customHeight="false" outlineLevel="0" collapsed="false">
      <c r="A544" s="380" t="n">
        <v>525</v>
      </c>
      <c r="B544" s="385" t="s">
        <v>802</v>
      </c>
      <c r="C544" s="413" t="s">
        <v>354</v>
      </c>
      <c r="D544" s="387" t="s">
        <v>631</v>
      </c>
      <c r="E544" s="396" t="s">
        <v>631</v>
      </c>
      <c r="F544" s="396" t="s">
        <v>1154</v>
      </c>
      <c r="G544" s="396" t="s">
        <v>418</v>
      </c>
      <c r="H544" s="443" t="n">
        <v>842.076</v>
      </c>
      <c r="I544" s="397" t="n">
        <v>874.909</v>
      </c>
    </row>
    <row r="545" customFormat="false" ht="13.2" hidden="false" customHeight="false" outlineLevel="0" collapsed="false">
      <c r="A545" s="380" t="n">
        <v>526</v>
      </c>
      <c r="B545" s="385" t="s">
        <v>636</v>
      </c>
      <c r="C545" s="413" t="s">
        <v>354</v>
      </c>
      <c r="D545" s="387" t="s">
        <v>631</v>
      </c>
      <c r="E545" s="396" t="s">
        <v>614</v>
      </c>
      <c r="F545" s="396"/>
      <c r="G545" s="396"/>
      <c r="H545" s="443" t="n">
        <f aca="false">H546+H560</f>
        <v>38308.406</v>
      </c>
      <c r="I545" s="397" t="n">
        <f aca="false">I546+I560</f>
        <v>38308.406</v>
      </c>
    </row>
    <row r="546" customFormat="false" ht="13.2" hidden="false" customHeight="false" outlineLevel="0" collapsed="false">
      <c r="A546" s="380" t="n">
        <v>527</v>
      </c>
      <c r="B546" s="385" t="s">
        <v>1142</v>
      </c>
      <c r="C546" s="413" t="s">
        <v>354</v>
      </c>
      <c r="D546" s="387" t="s">
        <v>631</v>
      </c>
      <c r="E546" s="396" t="s">
        <v>614</v>
      </c>
      <c r="F546" s="396" t="s">
        <v>1143</v>
      </c>
      <c r="G546" s="396"/>
      <c r="H546" s="443" t="n">
        <f aca="false">H547</f>
        <v>38267.406</v>
      </c>
      <c r="I546" s="397" t="n">
        <f aca="false">I547</f>
        <v>38267.406</v>
      </c>
    </row>
    <row r="547" customFormat="false" ht="26.4" hidden="false" customHeight="false" outlineLevel="0" collapsed="false">
      <c r="A547" s="380" t="n">
        <v>528</v>
      </c>
      <c r="B547" s="385" t="s">
        <v>1194</v>
      </c>
      <c r="C547" s="413" t="s">
        <v>354</v>
      </c>
      <c r="D547" s="387" t="s">
        <v>631</v>
      </c>
      <c r="E547" s="396" t="s">
        <v>614</v>
      </c>
      <c r="F547" s="396" t="s">
        <v>1195</v>
      </c>
      <c r="G547" s="396"/>
      <c r="H547" s="443" t="n">
        <f aca="false">H548+H555</f>
        <v>38267.406</v>
      </c>
      <c r="I547" s="397" t="n">
        <f aca="false">I548+I555</f>
        <v>38267.406</v>
      </c>
    </row>
    <row r="548" customFormat="false" ht="52.8" hidden="false" customHeight="false" outlineLevel="0" collapsed="false">
      <c r="A548" s="380" t="n">
        <v>529</v>
      </c>
      <c r="B548" s="385" t="s">
        <v>1196</v>
      </c>
      <c r="C548" s="413" t="s">
        <v>354</v>
      </c>
      <c r="D548" s="387" t="s">
        <v>631</v>
      </c>
      <c r="E548" s="396" t="s">
        <v>614</v>
      </c>
      <c r="F548" s="396" t="s">
        <v>1197</v>
      </c>
      <c r="G548" s="396"/>
      <c r="H548" s="443" t="n">
        <f aca="false">H549+H551+H553</f>
        <v>19104.538</v>
      </c>
      <c r="I548" s="397" t="n">
        <f aca="false">I549+I551+I553</f>
        <v>19104.538</v>
      </c>
    </row>
    <row r="549" customFormat="false" ht="39.6" hidden="false" customHeight="false" outlineLevel="0" collapsed="false">
      <c r="A549" s="380" t="n">
        <v>530</v>
      </c>
      <c r="B549" s="385" t="s">
        <v>678</v>
      </c>
      <c r="C549" s="413" t="s">
        <v>354</v>
      </c>
      <c r="D549" s="387" t="s">
        <v>631</v>
      </c>
      <c r="E549" s="396" t="s">
        <v>614</v>
      </c>
      <c r="F549" s="396" t="s">
        <v>1197</v>
      </c>
      <c r="G549" s="396" t="s">
        <v>410</v>
      </c>
      <c r="H549" s="443" t="n">
        <f aca="false">H550</f>
        <v>16944.025</v>
      </c>
      <c r="I549" s="397" t="n">
        <f aca="false">I550</f>
        <v>16944.025</v>
      </c>
    </row>
    <row r="550" customFormat="false" ht="13.2" hidden="false" customHeight="false" outlineLevel="0" collapsed="false">
      <c r="A550" s="380" t="n">
        <v>531</v>
      </c>
      <c r="B550" s="385" t="s">
        <v>819</v>
      </c>
      <c r="C550" s="413" t="s">
        <v>354</v>
      </c>
      <c r="D550" s="387" t="s">
        <v>631</v>
      </c>
      <c r="E550" s="396" t="s">
        <v>614</v>
      </c>
      <c r="F550" s="396" t="s">
        <v>1197</v>
      </c>
      <c r="G550" s="396" t="s">
        <v>395</v>
      </c>
      <c r="H550" s="443" t="n">
        <v>16944.025</v>
      </c>
      <c r="I550" s="397" t="n">
        <f aca="false">H550</f>
        <v>16944.025</v>
      </c>
    </row>
    <row r="551" customFormat="false" ht="13.2" hidden="false" customHeight="false" outlineLevel="0" collapsed="false">
      <c r="A551" s="380" t="n">
        <v>532</v>
      </c>
      <c r="B551" s="385" t="s">
        <v>680</v>
      </c>
      <c r="C551" s="413" t="s">
        <v>354</v>
      </c>
      <c r="D551" s="387" t="s">
        <v>631</v>
      </c>
      <c r="E551" s="396" t="s">
        <v>614</v>
      </c>
      <c r="F551" s="396" t="s">
        <v>1197</v>
      </c>
      <c r="G551" s="396" t="s">
        <v>681</v>
      </c>
      <c r="H551" s="443" t="n">
        <f aca="false">H552</f>
        <v>2112.513</v>
      </c>
      <c r="I551" s="397" t="n">
        <f aca="false">I552</f>
        <v>2112.513</v>
      </c>
    </row>
    <row r="552" customFormat="false" ht="26.4" hidden="false" customHeight="false" outlineLevel="0" collapsed="false">
      <c r="A552" s="380" t="n">
        <v>533</v>
      </c>
      <c r="B552" s="385" t="s">
        <v>802</v>
      </c>
      <c r="C552" s="413" t="s">
        <v>354</v>
      </c>
      <c r="D552" s="387" t="s">
        <v>631</v>
      </c>
      <c r="E552" s="396" t="s">
        <v>614</v>
      </c>
      <c r="F552" s="396" t="s">
        <v>1197</v>
      </c>
      <c r="G552" s="396" t="s">
        <v>418</v>
      </c>
      <c r="H552" s="443" t="n">
        <v>2112.513</v>
      </c>
      <c r="I552" s="397" t="n">
        <f aca="false">H552</f>
        <v>2112.513</v>
      </c>
    </row>
    <row r="553" customFormat="false" ht="13.2" hidden="false" customHeight="false" outlineLevel="0" collapsed="false">
      <c r="A553" s="380" t="n">
        <v>534</v>
      </c>
      <c r="B553" s="385" t="s">
        <v>700</v>
      </c>
      <c r="C553" s="413" t="s">
        <v>354</v>
      </c>
      <c r="D553" s="387" t="s">
        <v>631</v>
      </c>
      <c r="E553" s="396" t="s">
        <v>614</v>
      </c>
      <c r="F553" s="396" t="s">
        <v>1197</v>
      </c>
      <c r="G553" s="396" t="s">
        <v>701</v>
      </c>
      <c r="H553" s="443" t="n">
        <f aca="false">H554</f>
        <v>48</v>
      </c>
      <c r="I553" s="397" t="n">
        <f aca="false">I554</f>
        <v>48</v>
      </c>
    </row>
    <row r="554" customFormat="false" ht="13.2" hidden="false" customHeight="false" outlineLevel="0" collapsed="false">
      <c r="A554" s="380" t="n">
        <v>535</v>
      </c>
      <c r="B554" s="385" t="s">
        <v>1198</v>
      </c>
      <c r="C554" s="413" t="s">
        <v>354</v>
      </c>
      <c r="D554" s="387" t="s">
        <v>631</v>
      </c>
      <c r="E554" s="396" t="s">
        <v>614</v>
      </c>
      <c r="F554" s="396" t="s">
        <v>1197</v>
      </c>
      <c r="G554" s="396" t="s">
        <v>1199</v>
      </c>
      <c r="H554" s="443" t="n">
        <v>48</v>
      </c>
      <c r="I554" s="397" t="n">
        <f aca="false">H554</f>
        <v>48</v>
      </c>
    </row>
    <row r="555" customFormat="false" ht="39.6" hidden="false" customHeight="false" outlineLevel="0" collapsed="false">
      <c r="A555" s="380" t="n">
        <v>536</v>
      </c>
      <c r="B555" s="385" t="s">
        <v>1206</v>
      </c>
      <c r="C555" s="413" t="s">
        <v>354</v>
      </c>
      <c r="D555" s="387" t="s">
        <v>631</v>
      </c>
      <c r="E555" s="396" t="s">
        <v>614</v>
      </c>
      <c r="F555" s="396" t="s">
        <v>1207</v>
      </c>
      <c r="G555" s="396"/>
      <c r="H555" s="443" t="n">
        <f aca="false">H556+H558</f>
        <v>19162.868</v>
      </c>
      <c r="I555" s="397" t="n">
        <f aca="false">I556+I558</f>
        <v>19162.868</v>
      </c>
    </row>
    <row r="556" customFormat="false" ht="39.6" hidden="false" customHeight="false" outlineLevel="0" collapsed="false">
      <c r="A556" s="380" t="n">
        <v>537</v>
      </c>
      <c r="B556" s="385" t="s">
        <v>678</v>
      </c>
      <c r="C556" s="413" t="s">
        <v>354</v>
      </c>
      <c r="D556" s="387" t="s">
        <v>631</v>
      </c>
      <c r="E556" s="396" t="s">
        <v>614</v>
      </c>
      <c r="F556" s="396" t="s">
        <v>1207</v>
      </c>
      <c r="G556" s="396" t="s">
        <v>410</v>
      </c>
      <c r="H556" s="443" t="n">
        <f aca="false">H557</f>
        <v>18157.622</v>
      </c>
      <c r="I556" s="397" t="n">
        <f aca="false">I557</f>
        <v>18157.622</v>
      </c>
    </row>
    <row r="557" customFormat="false" ht="13.2" hidden="false" customHeight="false" outlineLevel="0" collapsed="false">
      <c r="A557" s="380" t="n">
        <v>538</v>
      </c>
      <c r="B557" s="385" t="s">
        <v>819</v>
      </c>
      <c r="C557" s="413" t="s">
        <v>354</v>
      </c>
      <c r="D557" s="387" t="s">
        <v>631</v>
      </c>
      <c r="E557" s="396" t="s">
        <v>614</v>
      </c>
      <c r="F557" s="396" t="s">
        <v>1207</v>
      </c>
      <c r="G557" s="396" t="s">
        <v>395</v>
      </c>
      <c r="H557" s="443" t="n">
        <v>18157.622</v>
      </c>
      <c r="I557" s="397" t="n">
        <f aca="false">H557</f>
        <v>18157.622</v>
      </c>
    </row>
    <row r="558" customFormat="false" ht="13.2" hidden="false" customHeight="false" outlineLevel="0" collapsed="false">
      <c r="A558" s="380" t="n">
        <v>539</v>
      </c>
      <c r="B558" s="385" t="s">
        <v>680</v>
      </c>
      <c r="C558" s="413" t="s">
        <v>354</v>
      </c>
      <c r="D558" s="387" t="s">
        <v>631</v>
      </c>
      <c r="E558" s="396" t="s">
        <v>614</v>
      </c>
      <c r="F558" s="396" t="s">
        <v>1207</v>
      </c>
      <c r="G558" s="396" t="s">
        <v>681</v>
      </c>
      <c r="H558" s="443" t="n">
        <f aca="false">H559</f>
        <v>1005.246</v>
      </c>
      <c r="I558" s="397" t="n">
        <f aca="false">I559</f>
        <v>1005.246</v>
      </c>
    </row>
    <row r="559" customFormat="false" ht="26.4" hidden="false" customHeight="false" outlineLevel="0" collapsed="false">
      <c r="A559" s="380" t="n">
        <v>540</v>
      </c>
      <c r="B559" s="385" t="s">
        <v>802</v>
      </c>
      <c r="C559" s="413" t="s">
        <v>354</v>
      </c>
      <c r="D559" s="387" t="s">
        <v>631</v>
      </c>
      <c r="E559" s="396" t="s">
        <v>614</v>
      </c>
      <c r="F559" s="396" t="s">
        <v>1207</v>
      </c>
      <c r="G559" s="396" t="s">
        <v>418</v>
      </c>
      <c r="H559" s="443" t="n">
        <v>1005.246</v>
      </c>
      <c r="I559" s="397" t="n">
        <f aca="false">H559</f>
        <v>1005.246</v>
      </c>
    </row>
    <row r="560" customFormat="false" ht="13.2" hidden="false" customHeight="false" outlineLevel="0" collapsed="false">
      <c r="A560" s="380" t="n">
        <v>541</v>
      </c>
      <c r="B560" s="385" t="s">
        <v>672</v>
      </c>
      <c r="C560" s="413" t="s">
        <v>354</v>
      </c>
      <c r="D560" s="387" t="s">
        <v>631</v>
      </c>
      <c r="E560" s="396" t="s">
        <v>614</v>
      </c>
      <c r="F560" s="396" t="s">
        <v>673</v>
      </c>
      <c r="G560" s="396"/>
      <c r="H560" s="443" t="n">
        <f aca="false">H561</f>
        <v>41</v>
      </c>
      <c r="I560" s="397" t="n">
        <f aca="false">I561</f>
        <v>41</v>
      </c>
    </row>
    <row r="561" customFormat="false" ht="13.2" hidden="false" customHeight="false" outlineLevel="0" collapsed="false">
      <c r="A561" s="380" t="n">
        <v>542</v>
      </c>
      <c r="B561" s="385" t="s">
        <v>714</v>
      </c>
      <c r="C561" s="413" t="s">
        <v>354</v>
      </c>
      <c r="D561" s="387" t="s">
        <v>631</v>
      </c>
      <c r="E561" s="396" t="s">
        <v>614</v>
      </c>
      <c r="F561" s="396" t="s">
        <v>715</v>
      </c>
      <c r="G561" s="396"/>
      <c r="H561" s="443" t="n">
        <f aca="false">H562</f>
        <v>41</v>
      </c>
      <c r="I561" s="397" t="n">
        <f aca="false">I562</f>
        <v>41</v>
      </c>
    </row>
    <row r="562" customFormat="false" ht="118.8" hidden="false" customHeight="false" outlineLevel="0" collapsed="false">
      <c r="A562" s="380" t="n">
        <v>543</v>
      </c>
      <c r="B562" s="385" t="s">
        <v>728</v>
      </c>
      <c r="C562" s="413" t="s">
        <v>354</v>
      </c>
      <c r="D562" s="387" t="s">
        <v>631</v>
      </c>
      <c r="E562" s="396" t="s">
        <v>614</v>
      </c>
      <c r="F562" s="396" t="s">
        <v>729</v>
      </c>
      <c r="G562" s="396"/>
      <c r="H562" s="443" t="n">
        <f aca="false">H563+H565</f>
        <v>41</v>
      </c>
      <c r="I562" s="397" t="n">
        <f aca="false">I563+I565</f>
        <v>41</v>
      </c>
    </row>
    <row r="563" customFormat="false" ht="39.6" hidden="false" customHeight="false" outlineLevel="0" collapsed="false">
      <c r="A563" s="380" t="n">
        <v>544</v>
      </c>
      <c r="B563" s="385" t="s">
        <v>678</v>
      </c>
      <c r="C563" s="413" t="s">
        <v>354</v>
      </c>
      <c r="D563" s="387" t="s">
        <v>631</v>
      </c>
      <c r="E563" s="396" t="s">
        <v>614</v>
      </c>
      <c r="F563" s="396" t="s">
        <v>729</v>
      </c>
      <c r="G563" s="396" t="s">
        <v>410</v>
      </c>
      <c r="H563" s="443" t="n">
        <f aca="false">H564</f>
        <v>39</v>
      </c>
      <c r="I563" s="397" t="n">
        <f aca="false">I564</f>
        <v>39</v>
      </c>
    </row>
    <row r="564" customFormat="false" ht="13.2" hidden="false" customHeight="false" outlineLevel="0" collapsed="false">
      <c r="A564" s="380" t="n">
        <v>545</v>
      </c>
      <c r="B564" s="385" t="s">
        <v>819</v>
      </c>
      <c r="C564" s="413" t="s">
        <v>354</v>
      </c>
      <c r="D564" s="387" t="s">
        <v>631</v>
      </c>
      <c r="E564" s="396" t="s">
        <v>614</v>
      </c>
      <c r="F564" s="396" t="s">
        <v>729</v>
      </c>
      <c r="G564" s="396" t="s">
        <v>395</v>
      </c>
      <c r="H564" s="443" t="n">
        <v>39</v>
      </c>
      <c r="I564" s="397" t="n">
        <f aca="false">H564</f>
        <v>39</v>
      </c>
    </row>
    <row r="565" customFormat="false" ht="13.2" hidden="false" customHeight="false" outlineLevel="0" collapsed="false">
      <c r="A565" s="380" t="n">
        <v>546</v>
      </c>
      <c r="B565" s="385" t="s">
        <v>683</v>
      </c>
      <c r="C565" s="413" t="s">
        <v>354</v>
      </c>
      <c r="D565" s="387" t="s">
        <v>631</v>
      </c>
      <c r="E565" s="396" t="s">
        <v>614</v>
      </c>
      <c r="F565" s="396" t="s">
        <v>729</v>
      </c>
      <c r="G565" s="396" t="s">
        <v>684</v>
      </c>
      <c r="H565" s="443" t="n">
        <f aca="false">H566+H567</f>
        <v>2</v>
      </c>
      <c r="I565" s="397" t="n">
        <f aca="false">I566+I567</f>
        <v>2</v>
      </c>
    </row>
    <row r="566" customFormat="false" ht="13.2" hidden="false" customHeight="false" outlineLevel="0" collapsed="false">
      <c r="A566" s="380" t="n">
        <v>547</v>
      </c>
      <c r="B566" s="385" t="s">
        <v>730</v>
      </c>
      <c r="C566" s="413" t="s">
        <v>354</v>
      </c>
      <c r="D566" s="387" t="s">
        <v>631</v>
      </c>
      <c r="E566" s="396" t="s">
        <v>614</v>
      </c>
      <c r="F566" s="396" t="s">
        <v>729</v>
      </c>
      <c r="G566" s="396" t="s">
        <v>731</v>
      </c>
      <c r="H566" s="443" t="n">
        <v>1</v>
      </c>
      <c r="I566" s="397" t="n">
        <f aca="false">H566</f>
        <v>1</v>
      </c>
    </row>
    <row r="567" customFormat="false" ht="13.2" hidden="false" customHeight="false" outlineLevel="0" collapsed="false">
      <c r="A567" s="380" t="n">
        <v>548</v>
      </c>
      <c r="B567" s="385" t="s">
        <v>685</v>
      </c>
      <c r="C567" s="413" t="s">
        <v>354</v>
      </c>
      <c r="D567" s="387" t="s">
        <v>631</v>
      </c>
      <c r="E567" s="396" t="s">
        <v>614</v>
      </c>
      <c r="F567" s="396" t="s">
        <v>729</v>
      </c>
      <c r="G567" s="396" t="s">
        <v>686</v>
      </c>
      <c r="H567" s="443" t="n">
        <v>1</v>
      </c>
      <c r="I567" s="397" t="n">
        <f aca="false">H567</f>
        <v>1</v>
      </c>
    </row>
    <row r="568" customFormat="false" ht="13.2" hidden="false" customHeight="false" outlineLevel="0" collapsed="false">
      <c r="A568" s="380" t="n">
        <v>549</v>
      </c>
      <c r="B568" s="385" t="s">
        <v>641</v>
      </c>
      <c r="C568" s="413" t="s">
        <v>354</v>
      </c>
      <c r="D568" s="387" t="n">
        <v>10</v>
      </c>
      <c r="E568" s="396" t="s">
        <v>390</v>
      </c>
      <c r="F568" s="396"/>
      <c r="G568" s="396"/>
      <c r="H568" s="443" t="n">
        <f aca="false">H569+H584</f>
        <v>14542.3</v>
      </c>
      <c r="I568" s="397" t="n">
        <f aca="false">I569+I584</f>
        <v>14542.3</v>
      </c>
    </row>
    <row r="569" customFormat="false" ht="13.2" hidden="false" customHeight="false" outlineLevel="0" collapsed="false">
      <c r="A569" s="380" t="n">
        <v>550</v>
      </c>
      <c r="B569" s="385" t="s">
        <v>644</v>
      </c>
      <c r="C569" s="413" t="s">
        <v>354</v>
      </c>
      <c r="D569" s="387" t="n">
        <v>10</v>
      </c>
      <c r="E569" s="396" t="s">
        <v>411</v>
      </c>
      <c r="F569" s="396"/>
      <c r="G569" s="396"/>
      <c r="H569" s="443" t="n">
        <f aca="false">H570</f>
        <v>9396.2</v>
      </c>
      <c r="I569" s="397" t="n">
        <f aca="false">I570</f>
        <v>9396.2</v>
      </c>
    </row>
    <row r="570" customFormat="false" ht="13.2" hidden="false" customHeight="false" outlineLevel="0" collapsed="false">
      <c r="A570" s="380" t="n">
        <v>551</v>
      </c>
      <c r="B570" s="385" t="s">
        <v>1142</v>
      </c>
      <c r="C570" s="413" t="s">
        <v>354</v>
      </c>
      <c r="D570" s="387" t="n">
        <v>10</v>
      </c>
      <c r="E570" s="396" t="s">
        <v>411</v>
      </c>
      <c r="F570" s="396" t="s">
        <v>1143</v>
      </c>
      <c r="G570" s="396"/>
      <c r="H570" s="443" t="n">
        <f aca="false">H571</f>
        <v>9396.2</v>
      </c>
      <c r="I570" s="397" t="n">
        <f aca="false">I571</f>
        <v>9396.2</v>
      </c>
    </row>
    <row r="571" customFormat="false" ht="13.2" hidden="false" customHeight="false" outlineLevel="0" collapsed="false">
      <c r="A571" s="380" t="n">
        <v>552</v>
      </c>
      <c r="B571" s="385" t="s">
        <v>1149</v>
      </c>
      <c r="C571" s="413" t="s">
        <v>354</v>
      </c>
      <c r="D571" s="387" t="n">
        <v>10</v>
      </c>
      <c r="E571" s="396" t="s">
        <v>411</v>
      </c>
      <c r="F571" s="396" t="s">
        <v>1150</v>
      </c>
      <c r="G571" s="396"/>
      <c r="H571" s="443" t="n">
        <f aca="false">H572+H577</f>
        <v>9396.2</v>
      </c>
      <c r="I571" s="397" t="n">
        <f aca="false">I572+I577</f>
        <v>9396.2</v>
      </c>
    </row>
    <row r="572" customFormat="false" ht="105.6" hidden="false" customHeight="false" outlineLevel="0" collapsed="false">
      <c r="A572" s="380" t="n">
        <v>553</v>
      </c>
      <c r="B572" s="385" t="s">
        <v>1208</v>
      </c>
      <c r="C572" s="413" t="s">
        <v>354</v>
      </c>
      <c r="D572" s="387" t="n">
        <v>10</v>
      </c>
      <c r="E572" s="396" t="s">
        <v>411</v>
      </c>
      <c r="F572" s="396" t="s">
        <v>1209</v>
      </c>
      <c r="G572" s="396"/>
      <c r="H572" s="443" t="n">
        <f aca="false">H573+H575</f>
        <v>615</v>
      </c>
      <c r="I572" s="397" t="n">
        <f aca="false">I573+I575</f>
        <v>615</v>
      </c>
    </row>
    <row r="573" customFormat="false" ht="13.2" hidden="false" customHeight="false" outlineLevel="0" collapsed="false">
      <c r="A573" s="380" t="n">
        <v>554</v>
      </c>
      <c r="B573" s="385" t="s">
        <v>680</v>
      </c>
      <c r="C573" s="413" t="s">
        <v>354</v>
      </c>
      <c r="D573" s="387" t="n">
        <v>10</v>
      </c>
      <c r="E573" s="396" t="s">
        <v>411</v>
      </c>
      <c r="F573" s="396" t="s">
        <v>1209</v>
      </c>
      <c r="G573" s="396" t="s">
        <v>681</v>
      </c>
      <c r="H573" s="443" t="n">
        <f aca="false">H574</f>
        <v>221.4</v>
      </c>
      <c r="I573" s="397" t="n">
        <f aca="false">I574</f>
        <v>221.4</v>
      </c>
    </row>
    <row r="574" customFormat="false" ht="26.4" hidden="false" customHeight="false" outlineLevel="0" collapsed="false">
      <c r="A574" s="380" t="n">
        <v>555</v>
      </c>
      <c r="B574" s="385" t="s">
        <v>802</v>
      </c>
      <c r="C574" s="413" t="s">
        <v>354</v>
      </c>
      <c r="D574" s="387" t="n">
        <v>10</v>
      </c>
      <c r="E574" s="396" t="s">
        <v>411</v>
      </c>
      <c r="F574" s="396" t="s">
        <v>1209</v>
      </c>
      <c r="G574" s="396" t="s">
        <v>418</v>
      </c>
      <c r="H574" s="443" t="n">
        <v>221.4</v>
      </c>
      <c r="I574" s="397" t="n">
        <v>221.4</v>
      </c>
    </row>
    <row r="575" customFormat="false" ht="26.4" hidden="false" customHeight="false" outlineLevel="0" collapsed="false">
      <c r="A575" s="380" t="n">
        <v>556</v>
      </c>
      <c r="B575" s="385" t="s">
        <v>988</v>
      </c>
      <c r="C575" s="413" t="s">
        <v>354</v>
      </c>
      <c r="D575" s="387" t="n">
        <v>10</v>
      </c>
      <c r="E575" s="396" t="s">
        <v>411</v>
      </c>
      <c r="F575" s="396" t="s">
        <v>1209</v>
      </c>
      <c r="G575" s="396" t="s">
        <v>827</v>
      </c>
      <c r="H575" s="443" t="n">
        <f aca="false">H576</f>
        <v>393.6</v>
      </c>
      <c r="I575" s="397" t="n">
        <f aca="false">I576</f>
        <v>393.6</v>
      </c>
    </row>
    <row r="576" customFormat="false" ht="13.2" hidden="false" customHeight="false" outlineLevel="0" collapsed="false">
      <c r="A576" s="380" t="n">
        <v>557</v>
      </c>
      <c r="B576" s="385" t="s">
        <v>989</v>
      </c>
      <c r="C576" s="413" t="s">
        <v>354</v>
      </c>
      <c r="D576" s="387" t="n">
        <v>10</v>
      </c>
      <c r="E576" s="396" t="s">
        <v>411</v>
      </c>
      <c r="F576" s="396" t="s">
        <v>1209</v>
      </c>
      <c r="G576" s="396" t="s">
        <v>990</v>
      </c>
      <c r="H576" s="443" t="n">
        <v>393.6</v>
      </c>
      <c r="I576" s="397" t="n">
        <f aca="false">H576</f>
        <v>393.6</v>
      </c>
    </row>
    <row r="577" customFormat="false" ht="66" hidden="false" customHeight="false" outlineLevel="0" collapsed="false">
      <c r="A577" s="380" t="n">
        <v>558</v>
      </c>
      <c r="B577" s="385" t="s">
        <v>1210</v>
      </c>
      <c r="C577" s="413" t="s">
        <v>354</v>
      </c>
      <c r="D577" s="387" t="n">
        <v>10</v>
      </c>
      <c r="E577" s="396" t="s">
        <v>411</v>
      </c>
      <c r="F577" s="396" t="s">
        <v>1211</v>
      </c>
      <c r="G577" s="396"/>
      <c r="H577" s="443" t="n">
        <f aca="false">H578+H580+H582</f>
        <v>8781.2</v>
      </c>
      <c r="I577" s="397" t="n">
        <f aca="false">I578+I580+I582</f>
        <v>8781.2</v>
      </c>
    </row>
    <row r="578" customFormat="false" ht="13.2" hidden="false" customHeight="false" outlineLevel="0" collapsed="false">
      <c r="A578" s="380" t="n">
        <v>559</v>
      </c>
      <c r="B578" s="385" t="s">
        <v>680</v>
      </c>
      <c r="C578" s="413" t="s">
        <v>354</v>
      </c>
      <c r="D578" s="387" t="n">
        <v>10</v>
      </c>
      <c r="E578" s="396" t="s">
        <v>411</v>
      </c>
      <c r="F578" s="396" t="s">
        <v>1211</v>
      </c>
      <c r="G578" s="396" t="s">
        <v>681</v>
      </c>
      <c r="H578" s="443" t="n">
        <f aca="false">H579</f>
        <v>3050.235</v>
      </c>
      <c r="I578" s="397" t="n">
        <f aca="false">I579</f>
        <v>3050.235</v>
      </c>
    </row>
    <row r="579" customFormat="false" ht="26.4" hidden="false" customHeight="false" outlineLevel="0" collapsed="false">
      <c r="A579" s="380" t="n">
        <v>560</v>
      </c>
      <c r="B579" s="385" t="s">
        <v>802</v>
      </c>
      <c r="C579" s="413" t="s">
        <v>354</v>
      </c>
      <c r="D579" s="387" t="n">
        <v>10</v>
      </c>
      <c r="E579" s="396" t="s">
        <v>411</v>
      </c>
      <c r="F579" s="396" t="s">
        <v>1211</v>
      </c>
      <c r="G579" s="396" t="s">
        <v>418</v>
      </c>
      <c r="H579" s="443" t="n">
        <v>3050.235</v>
      </c>
      <c r="I579" s="397" t="n">
        <f aca="false">H579</f>
        <v>3050.235</v>
      </c>
    </row>
    <row r="580" customFormat="false" ht="13.2" hidden="false" customHeight="false" outlineLevel="0" collapsed="false">
      <c r="A580" s="380" t="n">
        <v>561</v>
      </c>
      <c r="B580" s="385" t="s">
        <v>700</v>
      </c>
      <c r="C580" s="413" t="s">
        <v>354</v>
      </c>
      <c r="D580" s="387" t="n">
        <v>10</v>
      </c>
      <c r="E580" s="396" t="s">
        <v>411</v>
      </c>
      <c r="F580" s="396" t="s">
        <v>1211</v>
      </c>
      <c r="G580" s="396" t="s">
        <v>701</v>
      </c>
      <c r="H580" s="443" t="n">
        <f aca="false">H581</f>
        <v>129.049</v>
      </c>
      <c r="I580" s="397" t="n">
        <f aca="false">H580</f>
        <v>129.049</v>
      </c>
    </row>
    <row r="581" customFormat="false" ht="13.2" hidden="false" customHeight="false" outlineLevel="0" collapsed="false">
      <c r="A581" s="380" t="n">
        <v>562</v>
      </c>
      <c r="B581" s="385" t="s">
        <v>702</v>
      </c>
      <c r="C581" s="413" t="s">
        <v>354</v>
      </c>
      <c r="D581" s="387" t="n">
        <v>10</v>
      </c>
      <c r="E581" s="396" t="s">
        <v>411</v>
      </c>
      <c r="F581" s="396" t="s">
        <v>1211</v>
      </c>
      <c r="G581" s="396" t="s">
        <v>703</v>
      </c>
      <c r="H581" s="443" t="n">
        <v>129.049</v>
      </c>
      <c r="I581" s="397" t="n">
        <f aca="false">H581</f>
        <v>129.049</v>
      </c>
    </row>
    <row r="582" customFormat="false" ht="26.4" hidden="false" customHeight="false" outlineLevel="0" collapsed="false">
      <c r="A582" s="380" t="n">
        <v>563</v>
      </c>
      <c r="B582" s="385" t="s">
        <v>988</v>
      </c>
      <c r="C582" s="413" t="s">
        <v>354</v>
      </c>
      <c r="D582" s="387" t="n">
        <v>10</v>
      </c>
      <c r="E582" s="396" t="s">
        <v>411</v>
      </c>
      <c r="F582" s="396" t="s">
        <v>1211</v>
      </c>
      <c r="G582" s="396" t="s">
        <v>827</v>
      </c>
      <c r="H582" s="443" t="n">
        <f aca="false">H583</f>
        <v>5601.916</v>
      </c>
      <c r="I582" s="397" t="n">
        <f aca="false">H582</f>
        <v>5601.916</v>
      </c>
    </row>
    <row r="583" customFormat="false" ht="13.2" hidden="false" customHeight="false" outlineLevel="0" collapsed="false">
      <c r="A583" s="380" t="n">
        <v>564</v>
      </c>
      <c r="B583" s="385" t="s">
        <v>989</v>
      </c>
      <c r="C583" s="413" t="s">
        <v>354</v>
      </c>
      <c r="D583" s="387" t="n">
        <v>10</v>
      </c>
      <c r="E583" s="396" t="s">
        <v>411</v>
      </c>
      <c r="F583" s="396" t="s">
        <v>1211</v>
      </c>
      <c r="G583" s="396" t="s">
        <v>990</v>
      </c>
      <c r="H583" s="443" t="n">
        <v>5601.916</v>
      </c>
      <c r="I583" s="397" t="n">
        <f aca="false">H583</f>
        <v>5601.916</v>
      </c>
    </row>
    <row r="584" customFormat="false" ht="13.2" hidden="false" customHeight="false" outlineLevel="0" collapsed="false">
      <c r="A584" s="380" t="n">
        <v>565</v>
      </c>
      <c r="B584" s="385" t="s">
        <v>645</v>
      </c>
      <c r="C584" s="413" t="s">
        <v>354</v>
      </c>
      <c r="D584" s="387" t="s">
        <v>537</v>
      </c>
      <c r="E584" s="396" t="s">
        <v>434</v>
      </c>
      <c r="F584" s="396"/>
      <c r="G584" s="396"/>
      <c r="H584" s="443" t="n">
        <f aca="false">H585</f>
        <v>5146.1</v>
      </c>
      <c r="I584" s="397" t="n">
        <f aca="false">I585</f>
        <v>5146.1</v>
      </c>
    </row>
    <row r="585" customFormat="false" ht="13.2" hidden="false" customHeight="false" outlineLevel="0" collapsed="false">
      <c r="A585" s="380" t="n">
        <v>566</v>
      </c>
      <c r="B585" s="385" t="s">
        <v>1142</v>
      </c>
      <c r="C585" s="413" t="s">
        <v>354</v>
      </c>
      <c r="D585" s="387" t="s">
        <v>537</v>
      </c>
      <c r="E585" s="396" t="s">
        <v>434</v>
      </c>
      <c r="F585" s="396" t="s">
        <v>1143</v>
      </c>
      <c r="G585" s="396"/>
      <c r="H585" s="443" t="n">
        <f aca="false">H586</f>
        <v>5146.1</v>
      </c>
      <c r="I585" s="397" t="n">
        <f aca="false">I586</f>
        <v>5146.1</v>
      </c>
    </row>
    <row r="586" customFormat="false" ht="13.2" hidden="false" customHeight="false" outlineLevel="0" collapsed="false">
      <c r="A586" s="380" t="n">
        <v>567</v>
      </c>
      <c r="B586" s="385" t="s">
        <v>1149</v>
      </c>
      <c r="C586" s="413" t="s">
        <v>354</v>
      </c>
      <c r="D586" s="387" t="s">
        <v>537</v>
      </c>
      <c r="E586" s="396" t="s">
        <v>434</v>
      </c>
      <c r="F586" s="396" t="s">
        <v>1150</v>
      </c>
      <c r="G586" s="396"/>
      <c r="H586" s="443" t="n">
        <f aca="false">H587</f>
        <v>5146.1</v>
      </c>
      <c r="I586" s="397" t="n">
        <f aca="false">I587</f>
        <v>5146.1</v>
      </c>
    </row>
    <row r="587" customFormat="false" ht="66" hidden="false" customHeight="false" outlineLevel="0" collapsed="false">
      <c r="A587" s="380" t="n">
        <v>568</v>
      </c>
      <c r="B587" s="385" t="s">
        <v>1212</v>
      </c>
      <c r="C587" s="413" t="s">
        <v>354</v>
      </c>
      <c r="D587" s="387" t="s">
        <v>537</v>
      </c>
      <c r="E587" s="396" t="s">
        <v>434</v>
      </c>
      <c r="F587" s="396" t="s">
        <v>1213</v>
      </c>
      <c r="G587" s="396"/>
      <c r="H587" s="443" t="n">
        <f aca="false">H590+H589</f>
        <v>5146.1</v>
      </c>
      <c r="I587" s="397" t="n">
        <f aca="false">I590+I589</f>
        <v>5146.1</v>
      </c>
    </row>
    <row r="588" customFormat="false" ht="13.2" hidden="false" customHeight="false" outlineLevel="0" collapsed="false">
      <c r="A588" s="380" t="n">
        <v>569</v>
      </c>
      <c r="B588" s="385" t="s">
        <v>680</v>
      </c>
      <c r="C588" s="413" t="s">
        <v>354</v>
      </c>
      <c r="D588" s="387" t="s">
        <v>537</v>
      </c>
      <c r="E588" s="396" t="s">
        <v>434</v>
      </c>
      <c r="F588" s="396" t="s">
        <v>1213</v>
      </c>
      <c r="G588" s="396" t="s">
        <v>681</v>
      </c>
      <c r="H588" s="443" t="n">
        <f aca="false">H589</f>
        <v>100.9</v>
      </c>
      <c r="I588" s="397" t="n">
        <f aca="false">I589</f>
        <v>100.9</v>
      </c>
    </row>
    <row r="589" customFormat="false" ht="26.4" hidden="false" customHeight="false" outlineLevel="0" collapsed="false">
      <c r="A589" s="380" t="n">
        <v>570</v>
      </c>
      <c r="B589" s="385" t="s">
        <v>802</v>
      </c>
      <c r="C589" s="413" t="s">
        <v>354</v>
      </c>
      <c r="D589" s="387" t="s">
        <v>537</v>
      </c>
      <c r="E589" s="396" t="s">
        <v>434</v>
      </c>
      <c r="F589" s="396" t="s">
        <v>1213</v>
      </c>
      <c r="G589" s="396" t="s">
        <v>418</v>
      </c>
      <c r="H589" s="443" t="n">
        <v>100.9</v>
      </c>
      <c r="I589" s="397" t="n">
        <f aca="false">H589</f>
        <v>100.9</v>
      </c>
    </row>
    <row r="590" customFormat="false" ht="13.2" hidden="false" customHeight="false" outlineLevel="0" collapsed="false">
      <c r="A590" s="380" t="n">
        <v>571</v>
      </c>
      <c r="B590" s="385" t="s">
        <v>1193</v>
      </c>
      <c r="C590" s="413" t="s">
        <v>354</v>
      </c>
      <c r="D590" s="387" t="s">
        <v>537</v>
      </c>
      <c r="E590" s="396" t="s">
        <v>434</v>
      </c>
      <c r="F590" s="396" t="s">
        <v>1213</v>
      </c>
      <c r="G590" s="396" t="s">
        <v>701</v>
      </c>
      <c r="H590" s="443" t="n">
        <f aca="false">H591</f>
        <v>5045.2</v>
      </c>
      <c r="I590" s="397" t="n">
        <f aca="false">I591</f>
        <v>5045.2</v>
      </c>
    </row>
    <row r="591" customFormat="false" ht="13.2" hidden="false" customHeight="false" outlineLevel="0" collapsed="false">
      <c r="A591" s="380" t="n">
        <v>572</v>
      </c>
      <c r="B591" s="385" t="s">
        <v>702</v>
      </c>
      <c r="C591" s="413" t="s">
        <v>354</v>
      </c>
      <c r="D591" s="387" t="s">
        <v>537</v>
      </c>
      <c r="E591" s="396" t="s">
        <v>434</v>
      </c>
      <c r="F591" s="396" t="s">
        <v>1213</v>
      </c>
      <c r="G591" s="396" t="s">
        <v>703</v>
      </c>
      <c r="H591" s="443" t="n">
        <v>5045.2</v>
      </c>
      <c r="I591" s="397" t="n">
        <f aca="false">H591</f>
        <v>5045.2</v>
      </c>
    </row>
    <row r="592" customFormat="false" ht="13.2" hidden="false" customHeight="false" outlineLevel="0" collapsed="false">
      <c r="A592" s="380" t="n">
        <v>573</v>
      </c>
      <c r="B592" s="385" t="s">
        <v>647</v>
      </c>
      <c r="C592" s="413" t="s">
        <v>354</v>
      </c>
      <c r="D592" s="387" t="s">
        <v>452</v>
      </c>
      <c r="E592" s="396" t="s">
        <v>390</v>
      </c>
      <c r="F592" s="396"/>
      <c r="G592" s="396"/>
      <c r="H592" s="443" t="n">
        <f aca="false">H599+H593</f>
        <v>6803.398</v>
      </c>
      <c r="I592" s="397" t="n">
        <f aca="false">I593+I599</f>
        <v>6803.398</v>
      </c>
    </row>
    <row r="593" customFormat="false" ht="13.2" hidden="false" customHeight="false" outlineLevel="0" collapsed="false">
      <c r="A593" s="380" t="n">
        <v>574</v>
      </c>
      <c r="B593" s="385" t="s">
        <v>648</v>
      </c>
      <c r="C593" s="413" t="s">
        <v>354</v>
      </c>
      <c r="D593" s="387" t="s">
        <v>452</v>
      </c>
      <c r="E593" s="396" t="s">
        <v>55</v>
      </c>
      <c r="F593" s="396"/>
      <c r="G593" s="396"/>
      <c r="H593" s="443" t="n">
        <f aca="false">H594</f>
        <v>380</v>
      </c>
      <c r="I593" s="397" t="n">
        <f aca="false">I594</f>
        <v>380</v>
      </c>
    </row>
    <row r="594" customFormat="false" ht="26.4" hidden="false" customHeight="false" outlineLevel="0" collapsed="false">
      <c r="A594" s="380" t="n">
        <v>575</v>
      </c>
      <c r="B594" s="385" t="s">
        <v>1091</v>
      </c>
      <c r="C594" s="413" t="s">
        <v>354</v>
      </c>
      <c r="D594" s="387" t="s">
        <v>452</v>
      </c>
      <c r="E594" s="396" t="s">
        <v>55</v>
      </c>
      <c r="F594" s="396" t="s">
        <v>1092</v>
      </c>
      <c r="G594" s="396"/>
      <c r="H594" s="443" t="n">
        <f aca="false">H595</f>
        <v>380</v>
      </c>
      <c r="I594" s="397" t="n">
        <f aca="false">I595</f>
        <v>380</v>
      </c>
    </row>
    <row r="595" customFormat="false" ht="13.2" hidden="false" customHeight="false" outlineLevel="0" collapsed="false">
      <c r="A595" s="380" t="n">
        <v>576</v>
      </c>
      <c r="B595" s="385" t="s">
        <v>1114</v>
      </c>
      <c r="C595" s="413" t="s">
        <v>354</v>
      </c>
      <c r="D595" s="387" t="s">
        <v>452</v>
      </c>
      <c r="E595" s="396" t="s">
        <v>55</v>
      </c>
      <c r="F595" s="396" t="s">
        <v>1115</v>
      </c>
      <c r="G595" s="396"/>
      <c r="H595" s="443" t="n">
        <f aca="false">H596</f>
        <v>380</v>
      </c>
      <c r="I595" s="397" t="n">
        <f aca="false">I596</f>
        <v>380</v>
      </c>
    </row>
    <row r="596" customFormat="false" ht="39.6" hidden="false" customHeight="false" outlineLevel="0" collapsed="false">
      <c r="A596" s="380" t="n">
        <v>577</v>
      </c>
      <c r="B596" s="385" t="s">
        <v>1214</v>
      </c>
      <c r="C596" s="413" t="s">
        <v>354</v>
      </c>
      <c r="D596" s="387" t="s">
        <v>452</v>
      </c>
      <c r="E596" s="396" t="s">
        <v>55</v>
      </c>
      <c r="F596" s="396" t="s">
        <v>1117</v>
      </c>
      <c r="G596" s="396"/>
      <c r="H596" s="443" t="n">
        <f aca="false">H597</f>
        <v>380</v>
      </c>
      <c r="I596" s="397" t="n">
        <f aca="false">I597</f>
        <v>380</v>
      </c>
    </row>
    <row r="597" customFormat="false" ht="39.6" hidden="false" customHeight="false" outlineLevel="0" collapsed="false">
      <c r="A597" s="380" t="n">
        <v>578</v>
      </c>
      <c r="B597" s="385" t="s">
        <v>678</v>
      </c>
      <c r="C597" s="413" t="s">
        <v>354</v>
      </c>
      <c r="D597" s="387" t="s">
        <v>452</v>
      </c>
      <c r="E597" s="396" t="s">
        <v>55</v>
      </c>
      <c r="F597" s="396" t="s">
        <v>1117</v>
      </c>
      <c r="G597" s="396" t="s">
        <v>410</v>
      </c>
      <c r="H597" s="443" t="n">
        <f aca="false">H598</f>
        <v>380</v>
      </c>
      <c r="I597" s="397" t="n">
        <f aca="false">I598</f>
        <v>380</v>
      </c>
    </row>
    <row r="598" customFormat="false" ht="13.2" hidden="false" customHeight="false" outlineLevel="0" collapsed="false">
      <c r="A598" s="380" t="n">
        <v>579</v>
      </c>
      <c r="B598" s="385" t="s">
        <v>819</v>
      </c>
      <c r="C598" s="413" t="s">
        <v>354</v>
      </c>
      <c r="D598" s="387" t="s">
        <v>452</v>
      </c>
      <c r="E598" s="396" t="s">
        <v>55</v>
      </c>
      <c r="F598" s="396" t="s">
        <v>1117</v>
      </c>
      <c r="G598" s="396" t="s">
        <v>395</v>
      </c>
      <c r="H598" s="443" t="n">
        <v>380</v>
      </c>
      <c r="I598" s="397" t="n">
        <f aca="false">H598</f>
        <v>380</v>
      </c>
    </row>
    <row r="599" customFormat="false" ht="13.2" hidden="false" customHeight="false" outlineLevel="0" collapsed="false">
      <c r="A599" s="380" t="n">
        <v>580</v>
      </c>
      <c r="B599" s="385" t="s">
        <v>649</v>
      </c>
      <c r="C599" s="413" t="s">
        <v>354</v>
      </c>
      <c r="D599" s="387" t="s">
        <v>452</v>
      </c>
      <c r="E599" s="396" t="s">
        <v>400</v>
      </c>
      <c r="F599" s="396"/>
      <c r="G599" s="396"/>
      <c r="H599" s="443" t="n">
        <f aca="false">H600</f>
        <v>6423.398</v>
      </c>
      <c r="I599" s="397" t="n">
        <f aca="false">I600</f>
        <v>6423.398</v>
      </c>
    </row>
    <row r="600" customFormat="false" ht="26.4" hidden="false" customHeight="false" outlineLevel="0" collapsed="false">
      <c r="A600" s="380" t="n">
        <v>581</v>
      </c>
      <c r="B600" s="385" t="s">
        <v>1091</v>
      </c>
      <c r="C600" s="413" t="s">
        <v>354</v>
      </c>
      <c r="D600" s="387" t="s">
        <v>452</v>
      </c>
      <c r="E600" s="396" t="s">
        <v>400</v>
      </c>
      <c r="F600" s="396" t="s">
        <v>1092</v>
      </c>
      <c r="G600" s="396"/>
      <c r="H600" s="443" t="n">
        <f aca="false">H601</f>
        <v>6423.398</v>
      </c>
      <c r="I600" s="397" t="n">
        <f aca="false">I601</f>
        <v>6423.398</v>
      </c>
    </row>
    <row r="601" customFormat="false" ht="13.2" hidden="false" customHeight="false" outlineLevel="0" collapsed="false">
      <c r="A601" s="380" t="n">
        <v>582</v>
      </c>
      <c r="B601" s="385" t="s">
        <v>1114</v>
      </c>
      <c r="C601" s="413" t="s">
        <v>354</v>
      </c>
      <c r="D601" s="387" t="s">
        <v>452</v>
      </c>
      <c r="E601" s="396" t="s">
        <v>400</v>
      </c>
      <c r="F601" s="396" t="s">
        <v>1115</v>
      </c>
      <c r="G601" s="396"/>
      <c r="H601" s="443" t="n">
        <f aca="false">H602</f>
        <v>6423.398</v>
      </c>
      <c r="I601" s="397" t="n">
        <f aca="false">I602</f>
        <v>6423.398</v>
      </c>
    </row>
    <row r="602" customFormat="false" ht="39.6" hidden="false" customHeight="false" outlineLevel="0" collapsed="false">
      <c r="A602" s="380" t="n">
        <v>583</v>
      </c>
      <c r="B602" s="385" t="s">
        <v>1222</v>
      </c>
      <c r="C602" s="413" t="s">
        <v>354</v>
      </c>
      <c r="D602" s="387" t="s">
        <v>452</v>
      </c>
      <c r="E602" s="396" t="s">
        <v>400</v>
      </c>
      <c r="F602" s="396" t="s">
        <v>1117</v>
      </c>
      <c r="G602" s="396"/>
      <c r="H602" s="443" t="n">
        <f aca="false">H603</f>
        <v>6423.398</v>
      </c>
      <c r="I602" s="397" t="n">
        <f aca="false">I603</f>
        <v>6423.398</v>
      </c>
    </row>
    <row r="603" customFormat="false" ht="26.4" hidden="false" customHeight="false" outlineLevel="0" collapsed="false">
      <c r="A603" s="380" t="n">
        <v>584</v>
      </c>
      <c r="B603" s="385" t="s">
        <v>988</v>
      </c>
      <c r="C603" s="413" t="s">
        <v>354</v>
      </c>
      <c r="D603" s="387" t="s">
        <v>452</v>
      </c>
      <c r="E603" s="396" t="s">
        <v>400</v>
      </c>
      <c r="F603" s="396" t="s">
        <v>1117</v>
      </c>
      <c r="G603" s="396" t="s">
        <v>827</v>
      </c>
      <c r="H603" s="443" t="n">
        <f aca="false">H604</f>
        <v>6423.398</v>
      </c>
      <c r="I603" s="397" t="n">
        <f aca="false">I604</f>
        <v>6423.398</v>
      </c>
    </row>
    <row r="604" customFormat="false" ht="13.2" hidden="false" customHeight="false" outlineLevel="0" collapsed="false">
      <c r="A604" s="380" t="n">
        <v>585</v>
      </c>
      <c r="B604" s="385" t="s">
        <v>989</v>
      </c>
      <c r="C604" s="413" t="s">
        <v>354</v>
      </c>
      <c r="D604" s="387" t="s">
        <v>452</v>
      </c>
      <c r="E604" s="396" t="s">
        <v>400</v>
      </c>
      <c r="F604" s="396" t="s">
        <v>1117</v>
      </c>
      <c r="G604" s="396" t="s">
        <v>990</v>
      </c>
      <c r="H604" s="443" t="n">
        <v>6423.398</v>
      </c>
      <c r="I604" s="397" t="n">
        <f aca="false">H604</f>
        <v>6423.398</v>
      </c>
    </row>
    <row r="605" customFormat="false" ht="13.2" hidden="false" customHeight="false" outlineLevel="0" collapsed="false">
      <c r="A605" s="380" t="n">
        <v>586</v>
      </c>
      <c r="B605" s="428" t="s">
        <v>358</v>
      </c>
      <c r="C605" s="391" t="n">
        <v>907</v>
      </c>
      <c r="D605" s="392"/>
      <c r="E605" s="392"/>
      <c r="F605" s="392"/>
      <c r="G605" s="392"/>
      <c r="H605" s="442" t="n">
        <f aca="false">H606</f>
        <v>51835.596</v>
      </c>
      <c r="I605" s="393" t="n">
        <f aca="false">I606</f>
        <v>51835.596</v>
      </c>
    </row>
    <row r="606" customFormat="false" ht="13.2" hidden="false" customHeight="false" outlineLevel="0" collapsed="false">
      <c r="A606" s="380" t="n">
        <v>587</v>
      </c>
      <c r="B606" s="407" t="s">
        <v>641</v>
      </c>
      <c r="C606" s="395" t="n">
        <v>907</v>
      </c>
      <c r="D606" s="396" t="s">
        <v>537</v>
      </c>
      <c r="E606" s="396" t="s">
        <v>390</v>
      </c>
      <c r="F606" s="396"/>
      <c r="G606" s="396"/>
      <c r="H606" s="443" t="n">
        <f aca="false">H607+H613+H625+H619</f>
        <v>51835.596</v>
      </c>
      <c r="I606" s="397" t="n">
        <f aca="false">I607+I613+I625+I619</f>
        <v>51835.596</v>
      </c>
    </row>
    <row r="607" customFormat="false" ht="13.2" hidden="false" customHeight="false" outlineLevel="0" collapsed="false">
      <c r="A607" s="380" t="n">
        <v>588</v>
      </c>
      <c r="B607" s="407" t="s">
        <v>642</v>
      </c>
      <c r="C607" s="395" t="n">
        <v>907</v>
      </c>
      <c r="D607" s="396" t="s">
        <v>537</v>
      </c>
      <c r="E607" s="387" t="s">
        <v>55</v>
      </c>
      <c r="F607" s="396"/>
      <c r="G607" s="396"/>
      <c r="H607" s="443" t="n">
        <f aca="false">H608</f>
        <v>1169.081</v>
      </c>
      <c r="I607" s="397" t="n">
        <f aca="false">I608</f>
        <v>1169.081</v>
      </c>
    </row>
    <row r="608" customFormat="false" ht="13.2" hidden="false" customHeight="false" outlineLevel="0" collapsed="false">
      <c r="A608" s="380" t="n">
        <v>589</v>
      </c>
      <c r="B608" s="398" t="s">
        <v>1225</v>
      </c>
      <c r="C608" s="395" t="n">
        <v>907</v>
      </c>
      <c r="D608" s="396" t="s">
        <v>537</v>
      </c>
      <c r="E608" s="387" t="s">
        <v>55</v>
      </c>
      <c r="F608" s="396" t="s">
        <v>1226</v>
      </c>
      <c r="G608" s="396"/>
      <c r="H608" s="443" t="n">
        <f aca="false">H609</f>
        <v>1169.081</v>
      </c>
      <c r="I608" s="397" t="n">
        <f aca="false">I609</f>
        <v>1169.081</v>
      </c>
    </row>
    <row r="609" customFormat="false" ht="26.4" hidden="false" customHeight="false" outlineLevel="0" collapsed="false">
      <c r="A609" s="380" t="n">
        <v>590</v>
      </c>
      <c r="B609" s="407" t="s">
        <v>1227</v>
      </c>
      <c r="C609" s="395" t="n">
        <v>907</v>
      </c>
      <c r="D609" s="396" t="s">
        <v>537</v>
      </c>
      <c r="E609" s="387" t="s">
        <v>55</v>
      </c>
      <c r="F609" s="396" t="s">
        <v>1228</v>
      </c>
      <c r="G609" s="396"/>
      <c r="H609" s="443" t="n">
        <f aca="false">H610</f>
        <v>1169.081</v>
      </c>
      <c r="I609" s="397" t="n">
        <f aca="false">I610</f>
        <v>1169.081</v>
      </c>
    </row>
    <row r="610" customFormat="false" ht="52.8" hidden="false" customHeight="false" outlineLevel="0" collapsed="false">
      <c r="A610" s="380" t="n">
        <v>591</v>
      </c>
      <c r="B610" s="398" t="s">
        <v>1229</v>
      </c>
      <c r="C610" s="395" t="n">
        <v>907</v>
      </c>
      <c r="D610" s="396" t="n">
        <v>10</v>
      </c>
      <c r="E610" s="387" t="s">
        <v>55</v>
      </c>
      <c r="F610" s="396" t="s">
        <v>1230</v>
      </c>
      <c r="G610" s="396"/>
      <c r="H610" s="443" t="n">
        <f aca="false">H611</f>
        <v>1169.081</v>
      </c>
      <c r="I610" s="397" t="n">
        <f aca="false">I611</f>
        <v>1169.081</v>
      </c>
    </row>
    <row r="611" customFormat="false" ht="13.2" hidden="false" customHeight="false" outlineLevel="0" collapsed="false">
      <c r="A611" s="380" t="n">
        <v>592</v>
      </c>
      <c r="B611" s="398" t="s">
        <v>700</v>
      </c>
      <c r="C611" s="395" t="n">
        <v>907</v>
      </c>
      <c r="D611" s="396" t="n">
        <v>10</v>
      </c>
      <c r="E611" s="387" t="s">
        <v>55</v>
      </c>
      <c r="F611" s="396" t="s">
        <v>1230</v>
      </c>
      <c r="G611" s="396" t="s">
        <v>701</v>
      </c>
      <c r="H611" s="443" t="n">
        <f aca="false">H612</f>
        <v>1169.081</v>
      </c>
      <c r="I611" s="397" t="n">
        <f aca="false">I612</f>
        <v>1169.081</v>
      </c>
    </row>
    <row r="612" customFormat="false" ht="13.2" hidden="false" customHeight="false" outlineLevel="0" collapsed="false">
      <c r="A612" s="380" t="n">
        <v>593</v>
      </c>
      <c r="B612" s="398" t="s">
        <v>844</v>
      </c>
      <c r="C612" s="395" t="n">
        <v>907</v>
      </c>
      <c r="D612" s="396" t="n">
        <v>10</v>
      </c>
      <c r="E612" s="387" t="s">
        <v>55</v>
      </c>
      <c r="F612" s="396" t="s">
        <v>1230</v>
      </c>
      <c r="G612" s="396" t="s">
        <v>845</v>
      </c>
      <c r="H612" s="443" t="n">
        <v>1169.081</v>
      </c>
      <c r="I612" s="397" t="n">
        <v>1169.081</v>
      </c>
    </row>
    <row r="613" customFormat="false" ht="13.2" hidden="false" customHeight="false" outlineLevel="0" collapsed="false">
      <c r="A613" s="380" t="n">
        <v>594</v>
      </c>
      <c r="B613" s="398" t="s">
        <v>643</v>
      </c>
      <c r="C613" s="395" t="n">
        <v>907</v>
      </c>
      <c r="D613" s="396" t="s">
        <v>537</v>
      </c>
      <c r="E613" s="387" t="s">
        <v>400</v>
      </c>
      <c r="F613" s="396"/>
      <c r="G613" s="396"/>
      <c r="H613" s="443" t="n">
        <f aca="false">H614</f>
        <v>37794.6</v>
      </c>
      <c r="I613" s="397" t="n">
        <f aca="false">I614</f>
        <v>37794.6</v>
      </c>
    </row>
    <row r="614" customFormat="false" ht="13.2" hidden="false" customHeight="false" outlineLevel="0" collapsed="false">
      <c r="A614" s="380" t="n">
        <v>595</v>
      </c>
      <c r="B614" s="398" t="s">
        <v>1231</v>
      </c>
      <c r="C614" s="395" t="n">
        <v>907</v>
      </c>
      <c r="D614" s="396" t="s">
        <v>537</v>
      </c>
      <c r="E614" s="387" t="s">
        <v>400</v>
      </c>
      <c r="F614" s="396" t="s">
        <v>1226</v>
      </c>
      <c r="G614" s="396"/>
      <c r="H614" s="443" t="n">
        <f aca="false">H615</f>
        <v>37794.6</v>
      </c>
      <c r="I614" s="397" t="n">
        <f aca="false">I615</f>
        <v>37794.6</v>
      </c>
    </row>
    <row r="615" customFormat="false" ht="13.2" hidden="false" customHeight="false" outlineLevel="0" collapsed="false">
      <c r="A615" s="380" t="n">
        <v>596</v>
      </c>
      <c r="B615" s="398" t="s">
        <v>1232</v>
      </c>
      <c r="C615" s="395" t="n">
        <v>907</v>
      </c>
      <c r="D615" s="396" t="s">
        <v>537</v>
      </c>
      <c r="E615" s="387" t="s">
        <v>400</v>
      </c>
      <c r="F615" s="396" t="s">
        <v>1233</v>
      </c>
      <c r="G615" s="396"/>
      <c r="H615" s="443" t="n">
        <f aca="false">H616</f>
        <v>37794.6</v>
      </c>
      <c r="I615" s="397" t="n">
        <f aca="false">I616</f>
        <v>37794.6</v>
      </c>
    </row>
    <row r="616" customFormat="false" ht="79.2" hidden="false" customHeight="false" outlineLevel="0" collapsed="false">
      <c r="A616" s="380" t="n">
        <v>597</v>
      </c>
      <c r="B616" s="398" t="s">
        <v>1234</v>
      </c>
      <c r="C616" s="395" t="n">
        <v>907</v>
      </c>
      <c r="D616" s="396" t="s">
        <v>537</v>
      </c>
      <c r="E616" s="387" t="s">
        <v>400</v>
      </c>
      <c r="F616" s="396" t="s">
        <v>1235</v>
      </c>
      <c r="G616" s="396"/>
      <c r="H616" s="443" t="n">
        <f aca="false">H617</f>
        <v>37794.6</v>
      </c>
      <c r="I616" s="397" t="n">
        <f aca="false">I617</f>
        <v>37794.6</v>
      </c>
    </row>
    <row r="617" customFormat="false" ht="26.4" hidden="false" customHeight="false" outlineLevel="0" collapsed="false">
      <c r="A617" s="380" t="n">
        <v>598</v>
      </c>
      <c r="B617" s="398" t="s">
        <v>988</v>
      </c>
      <c r="C617" s="395" t="n">
        <v>907</v>
      </c>
      <c r="D617" s="396" t="s">
        <v>537</v>
      </c>
      <c r="E617" s="387" t="s">
        <v>400</v>
      </c>
      <c r="F617" s="396" t="s">
        <v>1235</v>
      </c>
      <c r="G617" s="396" t="s">
        <v>827</v>
      </c>
      <c r="H617" s="443" t="n">
        <f aca="false">H618</f>
        <v>37794.6</v>
      </c>
      <c r="I617" s="397" t="n">
        <f aca="false">I618</f>
        <v>37794.6</v>
      </c>
    </row>
    <row r="618" customFormat="false" ht="13.2" hidden="false" customHeight="false" outlineLevel="0" collapsed="false">
      <c r="A618" s="380" t="n">
        <v>599</v>
      </c>
      <c r="B618" s="398" t="s">
        <v>989</v>
      </c>
      <c r="C618" s="395" t="n">
        <v>907</v>
      </c>
      <c r="D618" s="396" t="s">
        <v>537</v>
      </c>
      <c r="E618" s="387" t="s">
        <v>400</v>
      </c>
      <c r="F618" s="396" t="s">
        <v>1235</v>
      </c>
      <c r="G618" s="396" t="s">
        <v>990</v>
      </c>
      <c r="H618" s="443" t="n">
        <v>37794.6</v>
      </c>
      <c r="I618" s="397" t="n">
        <v>37794.6</v>
      </c>
    </row>
    <row r="619" customFormat="false" ht="13.2" hidden="false" customHeight="false" outlineLevel="0" collapsed="false">
      <c r="A619" s="380" t="n">
        <v>600</v>
      </c>
      <c r="B619" s="398" t="s">
        <v>644</v>
      </c>
      <c r="C619" s="395" t="n">
        <v>907</v>
      </c>
      <c r="D619" s="396" t="s">
        <v>537</v>
      </c>
      <c r="E619" s="387" t="s">
        <v>411</v>
      </c>
      <c r="F619" s="396"/>
      <c r="G619" s="396"/>
      <c r="H619" s="443" t="n">
        <f aca="false">H620</f>
        <v>315.5</v>
      </c>
      <c r="I619" s="397" t="n">
        <f aca="false">I620</f>
        <v>315.5</v>
      </c>
    </row>
    <row r="620" customFormat="false" ht="13.2" hidden="false" customHeight="false" outlineLevel="0" collapsed="false">
      <c r="A620" s="380" t="n">
        <v>601</v>
      </c>
      <c r="B620" s="398" t="s">
        <v>1231</v>
      </c>
      <c r="C620" s="395" t="n">
        <v>907</v>
      </c>
      <c r="D620" s="396" t="s">
        <v>537</v>
      </c>
      <c r="E620" s="387" t="s">
        <v>411</v>
      </c>
      <c r="F620" s="396" t="s">
        <v>1226</v>
      </c>
      <c r="G620" s="396"/>
      <c r="H620" s="443" t="n">
        <f aca="false">H621</f>
        <v>315.5</v>
      </c>
      <c r="I620" s="397" t="n">
        <f aca="false">I621</f>
        <v>315.5</v>
      </c>
    </row>
    <row r="621" customFormat="false" ht="13.2" hidden="false" customHeight="false" outlineLevel="0" collapsed="false">
      <c r="A621" s="380" t="n">
        <v>602</v>
      </c>
      <c r="B621" s="398" t="s">
        <v>1236</v>
      </c>
      <c r="C621" s="395" t="n">
        <v>907</v>
      </c>
      <c r="D621" s="396" t="s">
        <v>537</v>
      </c>
      <c r="E621" s="387" t="s">
        <v>411</v>
      </c>
      <c r="F621" s="396" t="s">
        <v>1237</v>
      </c>
      <c r="G621" s="396"/>
      <c r="H621" s="443" t="n">
        <f aca="false">H622</f>
        <v>315.5</v>
      </c>
      <c r="I621" s="397" t="n">
        <f aca="false">I622</f>
        <v>315.5</v>
      </c>
    </row>
    <row r="622" customFormat="false" ht="79.2" hidden="false" customHeight="false" outlineLevel="0" collapsed="false">
      <c r="A622" s="380" t="n">
        <v>603</v>
      </c>
      <c r="B622" s="398" t="s">
        <v>1238</v>
      </c>
      <c r="C622" s="395" t="n">
        <v>907</v>
      </c>
      <c r="D622" s="396" t="s">
        <v>537</v>
      </c>
      <c r="E622" s="387" t="s">
        <v>411</v>
      </c>
      <c r="F622" s="396" t="s">
        <v>1239</v>
      </c>
      <c r="G622" s="396"/>
      <c r="H622" s="443" t="n">
        <f aca="false">H623</f>
        <v>315.5</v>
      </c>
      <c r="I622" s="397" t="n">
        <f aca="false">I623</f>
        <v>315.5</v>
      </c>
    </row>
    <row r="623" customFormat="false" ht="13.2" hidden="false" customHeight="false" outlineLevel="0" collapsed="false">
      <c r="A623" s="380" t="n">
        <v>604</v>
      </c>
      <c r="B623" s="398" t="s">
        <v>700</v>
      </c>
      <c r="C623" s="395" t="n">
        <v>907</v>
      </c>
      <c r="D623" s="396" t="s">
        <v>537</v>
      </c>
      <c r="E623" s="387" t="s">
        <v>411</v>
      </c>
      <c r="F623" s="396" t="s">
        <v>1239</v>
      </c>
      <c r="G623" s="396" t="s">
        <v>701</v>
      </c>
      <c r="H623" s="443" t="n">
        <f aca="false">H624</f>
        <v>315.5</v>
      </c>
      <c r="I623" s="397" t="n">
        <f aca="false">I624</f>
        <v>315.5</v>
      </c>
    </row>
    <row r="624" customFormat="false" ht="13.2" hidden="false" customHeight="false" outlineLevel="0" collapsed="false">
      <c r="A624" s="380" t="n">
        <v>605</v>
      </c>
      <c r="B624" s="398" t="s">
        <v>702</v>
      </c>
      <c r="C624" s="395" t="n">
        <v>907</v>
      </c>
      <c r="D624" s="396" t="s">
        <v>537</v>
      </c>
      <c r="E624" s="387" t="s">
        <v>411</v>
      </c>
      <c r="F624" s="396" t="s">
        <v>1239</v>
      </c>
      <c r="G624" s="396" t="s">
        <v>703</v>
      </c>
      <c r="H624" s="443" t="n">
        <v>315.5</v>
      </c>
      <c r="I624" s="397" t="n">
        <v>315.5</v>
      </c>
    </row>
    <row r="625" customFormat="false" ht="13.2" hidden="false" customHeight="false" outlineLevel="0" collapsed="false">
      <c r="A625" s="380" t="n">
        <v>606</v>
      </c>
      <c r="B625" s="398" t="s">
        <v>646</v>
      </c>
      <c r="C625" s="395" t="n">
        <v>907</v>
      </c>
      <c r="D625" s="396" t="s">
        <v>537</v>
      </c>
      <c r="E625" s="387" t="s">
        <v>437</v>
      </c>
      <c r="F625" s="396"/>
      <c r="G625" s="396"/>
      <c r="H625" s="443" t="n">
        <f aca="false">H626+H649</f>
        <v>12556.415</v>
      </c>
      <c r="I625" s="397" t="n">
        <f aca="false">I626+I649</f>
        <v>12556.415</v>
      </c>
    </row>
    <row r="626" customFormat="false" ht="13.2" hidden="false" customHeight="false" outlineLevel="0" collapsed="false">
      <c r="A626" s="380" t="n">
        <v>607</v>
      </c>
      <c r="B626" s="398" t="s">
        <v>1231</v>
      </c>
      <c r="C626" s="395" t="n">
        <v>907</v>
      </c>
      <c r="D626" s="396" t="s">
        <v>537</v>
      </c>
      <c r="E626" s="387" t="s">
        <v>437</v>
      </c>
      <c r="F626" s="396" t="s">
        <v>1226</v>
      </c>
      <c r="G626" s="396"/>
      <c r="H626" s="443" t="n">
        <f aca="false">H627+H634+H641</f>
        <v>12533.335</v>
      </c>
      <c r="I626" s="397" t="n">
        <f aca="false">I627+I634+I641</f>
        <v>12533.335</v>
      </c>
    </row>
    <row r="627" customFormat="false" ht="26.4" hidden="false" customHeight="false" outlineLevel="0" collapsed="false">
      <c r="A627" s="380" t="n">
        <v>608</v>
      </c>
      <c r="B627" s="407" t="s">
        <v>1240</v>
      </c>
      <c r="C627" s="395" t="n">
        <v>907</v>
      </c>
      <c r="D627" s="396" t="s">
        <v>537</v>
      </c>
      <c r="E627" s="387" t="s">
        <v>437</v>
      </c>
      <c r="F627" s="396" t="s">
        <v>1228</v>
      </c>
      <c r="G627" s="396"/>
      <c r="H627" s="443" t="n">
        <f aca="false">H628</f>
        <v>470.965</v>
      </c>
      <c r="I627" s="397" t="n">
        <f aca="false">I628</f>
        <v>470.965</v>
      </c>
    </row>
    <row r="628" customFormat="false" ht="66" hidden="false" customHeight="false" outlineLevel="0" collapsed="false">
      <c r="A628" s="380" t="n">
        <v>609</v>
      </c>
      <c r="B628" s="429" t="s">
        <v>1241</v>
      </c>
      <c r="C628" s="395" t="n">
        <v>907</v>
      </c>
      <c r="D628" s="396" t="s">
        <v>537</v>
      </c>
      <c r="E628" s="387" t="s">
        <v>437</v>
      </c>
      <c r="F628" s="396" t="s">
        <v>1242</v>
      </c>
      <c r="G628" s="396"/>
      <c r="H628" s="443" t="n">
        <f aca="false">H629+H631</f>
        <v>470.965</v>
      </c>
      <c r="I628" s="397" t="n">
        <f aca="false">I629+I631</f>
        <v>470.965</v>
      </c>
    </row>
    <row r="629" customFormat="false" ht="13.2" hidden="false" customHeight="false" outlineLevel="0" collapsed="false">
      <c r="A629" s="380" t="n">
        <v>610</v>
      </c>
      <c r="B629" s="389" t="s">
        <v>680</v>
      </c>
      <c r="C629" s="395" t="n">
        <v>907</v>
      </c>
      <c r="D629" s="396" t="s">
        <v>537</v>
      </c>
      <c r="E629" s="387" t="s">
        <v>437</v>
      </c>
      <c r="F629" s="396" t="s">
        <v>1242</v>
      </c>
      <c r="G629" s="396" t="s">
        <v>681</v>
      </c>
      <c r="H629" s="443" t="n">
        <f aca="false">H630</f>
        <v>5</v>
      </c>
      <c r="I629" s="397" t="n">
        <f aca="false">I630</f>
        <v>5</v>
      </c>
    </row>
    <row r="630" customFormat="false" ht="26.4" hidden="false" customHeight="false" outlineLevel="0" collapsed="false">
      <c r="A630" s="380" t="n">
        <v>611</v>
      </c>
      <c r="B630" s="385" t="s">
        <v>682</v>
      </c>
      <c r="C630" s="395" t="n">
        <v>907</v>
      </c>
      <c r="D630" s="396" t="s">
        <v>537</v>
      </c>
      <c r="E630" s="387" t="s">
        <v>437</v>
      </c>
      <c r="F630" s="396" t="s">
        <v>1242</v>
      </c>
      <c r="G630" s="396" t="s">
        <v>418</v>
      </c>
      <c r="H630" s="443" t="n">
        <v>5</v>
      </c>
      <c r="I630" s="397" t="n">
        <v>5</v>
      </c>
    </row>
    <row r="631" customFormat="false" ht="13.2" hidden="false" customHeight="false" outlineLevel="0" collapsed="false">
      <c r="A631" s="380" t="n">
        <v>612</v>
      </c>
      <c r="B631" s="398" t="s">
        <v>700</v>
      </c>
      <c r="C631" s="395" t="n">
        <v>907</v>
      </c>
      <c r="D631" s="396" t="s">
        <v>537</v>
      </c>
      <c r="E631" s="387" t="s">
        <v>437</v>
      </c>
      <c r="F631" s="396" t="s">
        <v>1242</v>
      </c>
      <c r="G631" s="396" t="s">
        <v>701</v>
      </c>
      <c r="H631" s="443" t="n">
        <f aca="false">H633+H632</f>
        <v>465.965</v>
      </c>
      <c r="I631" s="397" t="n">
        <f aca="false">I633+I632</f>
        <v>465.965</v>
      </c>
    </row>
    <row r="632" customFormat="false" ht="13.2" hidden="false" customHeight="false" outlineLevel="0" collapsed="false">
      <c r="A632" s="380" t="n">
        <v>613</v>
      </c>
      <c r="B632" s="398" t="s">
        <v>844</v>
      </c>
      <c r="C632" s="395" t="n">
        <v>907</v>
      </c>
      <c r="D632" s="396" t="s">
        <v>537</v>
      </c>
      <c r="E632" s="387" t="s">
        <v>437</v>
      </c>
      <c r="F632" s="396" t="s">
        <v>1242</v>
      </c>
      <c r="G632" s="396" t="s">
        <v>845</v>
      </c>
      <c r="H632" s="443" t="n">
        <v>223</v>
      </c>
      <c r="I632" s="397" t="n">
        <v>223</v>
      </c>
    </row>
    <row r="633" customFormat="false" ht="13.2" hidden="false" customHeight="false" outlineLevel="0" collapsed="false">
      <c r="A633" s="380" t="n">
        <v>614</v>
      </c>
      <c r="B633" s="429" t="s">
        <v>702</v>
      </c>
      <c r="C633" s="395" t="n">
        <v>907</v>
      </c>
      <c r="D633" s="396" t="s">
        <v>537</v>
      </c>
      <c r="E633" s="387" t="s">
        <v>437</v>
      </c>
      <c r="F633" s="396" t="s">
        <v>1242</v>
      </c>
      <c r="G633" s="396" t="s">
        <v>703</v>
      </c>
      <c r="H633" s="443" t="n">
        <v>242.965</v>
      </c>
      <c r="I633" s="397" t="n">
        <v>242.965</v>
      </c>
    </row>
    <row r="634" customFormat="false" ht="13.2" hidden="false" customHeight="false" outlineLevel="0" collapsed="false">
      <c r="A634" s="380" t="n">
        <v>615</v>
      </c>
      <c r="B634" s="430" t="s">
        <v>1236</v>
      </c>
      <c r="C634" s="395" t="n">
        <v>907</v>
      </c>
      <c r="D634" s="396" t="s">
        <v>537</v>
      </c>
      <c r="E634" s="387" t="s">
        <v>437</v>
      </c>
      <c r="F634" s="396" t="s">
        <v>1237</v>
      </c>
      <c r="G634" s="396"/>
      <c r="H634" s="443" t="n">
        <f aca="false">H635</f>
        <v>529.37</v>
      </c>
      <c r="I634" s="397" t="n">
        <f aca="false">I635</f>
        <v>529.37</v>
      </c>
    </row>
    <row r="635" customFormat="false" ht="39.6" hidden="false" customHeight="false" outlineLevel="0" collapsed="false">
      <c r="A635" s="380" t="n">
        <v>616</v>
      </c>
      <c r="B635" s="407" t="s">
        <v>1243</v>
      </c>
      <c r="C635" s="395" t="n">
        <v>907</v>
      </c>
      <c r="D635" s="396" t="s">
        <v>537</v>
      </c>
      <c r="E635" s="387" t="s">
        <v>437</v>
      </c>
      <c r="F635" s="396" t="s">
        <v>1244</v>
      </c>
      <c r="G635" s="396"/>
      <c r="H635" s="443" t="n">
        <f aca="false">H638+H636</f>
        <v>529.37</v>
      </c>
      <c r="I635" s="397" t="n">
        <f aca="false">I638+I636</f>
        <v>529.37</v>
      </c>
    </row>
    <row r="636" customFormat="false" ht="13.2" hidden="false" customHeight="false" outlineLevel="0" collapsed="false">
      <c r="A636" s="380" t="n">
        <v>617</v>
      </c>
      <c r="B636" s="389" t="s">
        <v>680</v>
      </c>
      <c r="C636" s="395" t="n">
        <v>907</v>
      </c>
      <c r="D636" s="396" t="s">
        <v>537</v>
      </c>
      <c r="E636" s="387" t="s">
        <v>437</v>
      </c>
      <c r="F636" s="396" t="s">
        <v>1244</v>
      </c>
      <c r="G636" s="396" t="s">
        <v>681</v>
      </c>
      <c r="H636" s="443" t="n">
        <f aca="false">H637</f>
        <v>4.7</v>
      </c>
      <c r="I636" s="397" t="n">
        <f aca="false">I637</f>
        <v>4.7</v>
      </c>
    </row>
    <row r="637" customFormat="false" ht="26.4" hidden="false" customHeight="false" outlineLevel="0" collapsed="false">
      <c r="A637" s="380" t="n">
        <v>618</v>
      </c>
      <c r="B637" s="385" t="s">
        <v>682</v>
      </c>
      <c r="C637" s="395" t="n">
        <v>907</v>
      </c>
      <c r="D637" s="396" t="s">
        <v>537</v>
      </c>
      <c r="E637" s="387" t="s">
        <v>437</v>
      </c>
      <c r="F637" s="396" t="s">
        <v>1244</v>
      </c>
      <c r="G637" s="396" t="s">
        <v>418</v>
      </c>
      <c r="H637" s="443" t="n">
        <v>4.7</v>
      </c>
      <c r="I637" s="397" t="n">
        <v>4.7</v>
      </c>
    </row>
    <row r="638" customFormat="false" ht="13.2" hidden="false" customHeight="false" outlineLevel="0" collapsed="false">
      <c r="A638" s="380" t="n">
        <v>619</v>
      </c>
      <c r="B638" s="398" t="s">
        <v>700</v>
      </c>
      <c r="C638" s="395" t="n">
        <v>907</v>
      </c>
      <c r="D638" s="396" t="s">
        <v>537</v>
      </c>
      <c r="E638" s="387" t="s">
        <v>437</v>
      </c>
      <c r="F638" s="396" t="s">
        <v>1244</v>
      </c>
      <c r="G638" s="396" t="s">
        <v>701</v>
      </c>
      <c r="H638" s="443" t="n">
        <f aca="false">H640+H639</f>
        <v>524.67</v>
      </c>
      <c r="I638" s="397" t="n">
        <f aca="false">I640+I639</f>
        <v>524.67</v>
      </c>
    </row>
    <row r="639" customFormat="false" ht="13.2" hidden="false" customHeight="false" outlineLevel="0" collapsed="false">
      <c r="A639" s="380" t="n">
        <v>620</v>
      </c>
      <c r="B639" s="398" t="s">
        <v>844</v>
      </c>
      <c r="C639" s="395" t="n">
        <v>907</v>
      </c>
      <c r="D639" s="396" t="s">
        <v>537</v>
      </c>
      <c r="E639" s="387" t="s">
        <v>437</v>
      </c>
      <c r="F639" s="396" t="s">
        <v>1244</v>
      </c>
      <c r="G639" s="396" t="s">
        <v>845</v>
      </c>
      <c r="H639" s="443" t="n">
        <v>256</v>
      </c>
      <c r="I639" s="397" t="n">
        <v>256</v>
      </c>
    </row>
    <row r="640" customFormat="false" ht="13.2" hidden="false" customHeight="false" outlineLevel="0" collapsed="false">
      <c r="A640" s="380" t="n">
        <v>621</v>
      </c>
      <c r="B640" s="398" t="s">
        <v>1245</v>
      </c>
      <c r="C640" s="395" t="n">
        <v>907</v>
      </c>
      <c r="D640" s="396" t="s">
        <v>537</v>
      </c>
      <c r="E640" s="387" t="s">
        <v>437</v>
      </c>
      <c r="F640" s="396" t="s">
        <v>1244</v>
      </c>
      <c r="G640" s="396" t="s">
        <v>703</v>
      </c>
      <c r="H640" s="443" t="n">
        <v>268.67</v>
      </c>
      <c r="I640" s="397" t="n">
        <v>268.67</v>
      </c>
    </row>
    <row r="641" customFormat="false" ht="26.4" hidden="false" customHeight="false" outlineLevel="0" collapsed="false">
      <c r="A641" s="380" t="n">
        <v>622</v>
      </c>
      <c r="B641" s="398" t="s">
        <v>907</v>
      </c>
      <c r="C641" s="395" t="n">
        <v>907</v>
      </c>
      <c r="D641" s="396" t="s">
        <v>537</v>
      </c>
      <c r="E641" s="387" t="s">
        <v>437</v>
      </c>
      <c r="F641" s="396" t="s">
        <v>1246</v>
      </c>
      <c r="G641" s="396"/>
      <c r="H641" s="443" t="n">
        <f aca="false">H642</f>
        <v>11533</v>
      </c>
      <c r="I641" s="397" t="n">
        <f aca="false">I642</f>
        <v>11533</v>
      </c>
    </row>
    <row r="642" customFormat="false" ht="79.2" hidden="false" customHeight="false" outlineLevel="0" collapsed="false">
      <c r="A642" s="380" t="n">
        <v>623</v>
      </c>
      <c r="B642" s="398" t="s">
        <v>1247</v>
      </c>
      <c r="C642" s="395" t="n">
        <v>907</v>
      </c>
      <c r="D642" s="396" t="n">
        <v>10</v>
      </c>
      <c r="E642" s="387" t="s">
        <v>437</v>
      </c>
      <c r="F642" s="396" t="s">
        <v>1248</v>
      </c>
      <c r="G642" s="396"/>
      <c r="H642" s="443" t="n">
        <f aca="false">H643+H645+H647</f>
        <v>11533</v>
      </c>
      <c r="I642" s="397" t="n">
        <f aca="false">I643+I645+I647</f>
        <v>11533</v>
      </c>
    </row>
    <row r="643" customFormat="false" ht="39.6" hidden="false" customHeight="false" outlineLevel="0" collapsed="false">
      <c r="A643" s="380" t="n">
        <v>624</v>
      </c>
      <c r="B643" s="430" t="s">
        <v>1249</v>
      </c>
      <c r="C643" s="395" t="n">
        <v>907</v>
      </c>
      <c r="D643" s="396" t="n">
        <v>10</v>
      </c>
      <c r="E643" s="387" t="s">
        <v>437</v>
      </c>
      <c r="F643" s="396" t="s">
        <v>1248</v>
      </c>
      <c r="G643" s="396" t="s">
        <v>410</v>
      </c>
      <c r="H643" s="443" t="n">
        <f aca="false">H644</f>
        <v>10418.306</v>
      </c>
      <c r="I643" s="397" t="n">
        <f aca="false">I644</f>
        <v>10418.306</v>
      </c>
    </row>
    <row r="644" customFormat="false" ht="13.2" hidden="false" customHeight="false" outlineLevel="0" collapsed="false">
      <c r="A644" s="380" t="n">
        <v>625</v>
      </c>
      <c r="B644" s="398" t="s">
        <v>1250</v>
      </c>
      <c r="C644" s="395" t="n">
        <v>907</v>
      </c>
      <c r="D644" s="396" t="n">
        <v>10</v>
      </c>
      <c r="E644" s="387" t="s">
        <v>437</v>
      </c>
      <c r="F644" s="396" t="s">
        <v>1248</v>
      </c>
      <c r="G644" s="396" t="s">
        <v>251</v>
      </c>
      <c r="H644" s="443" t="n">
        <v>10418.306</v>
      </c>
      <c r="I644" s="397" t="n">
        <v>10418.306</v>
      </c>
    </row>
    <row r="645" customFormat="false" ht="13.2" hidden="false" customHeight="false" outlineLevel="0" collapsed="false">
      <c r="A645" s="380" t="n">
        <v>626</v>
      </c>
      <c r="B645" s="389" t="s">
        <v>680</v>
      </c>
      <c r="C645" s="395" t="n">
        <v>907</v>
      </c>
      <c r="D645" s="396" t="n">
        <v>10</v>
      </c>
      <c r="E645" s="387" t="s">
        <v>437</v>
      </c>
      <c r="F645" s="396" t="s">
        <v>1248</v>
      </c>
      <c r="G645" s="396" t="s">
        <v>681</v>
      </c>
      <c r="H645" s="443" t="n">
        <f aca="false">H646</f>
        <v>1106.694</v>
      </c>
      <c r="I645" s="397" t="n">
        <f aca="false">I646</f>
        <v>1106.694</v>
      </c>
    </row>
    <row r="646" customFormat="false" ht="26.4" hidden="false" customHeight="false" outlineLevel="0" collapsed="false">
      <c r="A646" s="380" t="n">
        <v>627</v>
      </c>
      <c r="B646" s="398" t="s">
        <v>1252</v>
      </c>
      <c r="C646" s="395" t="n">
        <v>907</v>
      </c>
      <c r="D646" s="396" t="n">
        <v>10</v>
      </c>
      <c r="E646" s="387" t="s">
        <v>437</v>
      </c>
      <c r="F646" s="396" t="s">
        <v>1248</v>
      </c>
      <c r="G646" s="396" t="s">
        <v>418</v>
      </c>
      <c r="H646" s="443" t="n">
        <v>1106.694</v>
      </c>
      <c r="I646" s="397" t="n">
        <v>1106.694</v>
      </c>
    </row>
    <row r="647" customFormat="false" ht="13.2" hidden="false" customHeight="false" outlineLevel="0" collapsed="false">
      <c r="A647" s="380" t="n">
        <v>628</v>
      </c>
      <c r="B647" s="385" t="s">
        <v>1301</v>
      </c>
      <c r="C647" s="431" t="n">
        <v>907</v>
      </c>
      <c r="D647" s="431" t="n">
        <v>10</v>
      </c>
      <c r="E647" s="387" t="s">
        <v>437</v>
      </c>
      <c r="F647" s="396" t="s">
        <v>1248</v>
      </c>
      <c r="G647" s="431" t="n">
        <v>800</v>
      </c>
      <c r="H647" s="443" t="n">
        <f aca="false">H648</f>
        <v>8</v>
      </c>
      <c r="I647" s="397" t="n">
        <f aca="false">I648</f>
        <v>8</v>
      </c>
    </row>
    <row r="648" customFormat="false" ht="13.2" hidden="false" customHeight="false" outlineLevel="0" collapsed="false">
      <c r="A648" s="380" t="n">
        <v>629</v>
      </c>
      <c r="B648" s="432" t="s">
        <v>685</v>
      </c>
      <c r="C648" s="431" t="n">
        <v>907</v>
      </c>
      <c r="D648" s="431" t="n">
        <v>10</v>
      </c>
      <c r="E648" s="387" t="s">
        <v>437</v>
      </c>
      <c r="F648" s="396" t="s">
        <v>1248</v>
      </c>
      <c r="G648" s="431" t="n">
        <v>850</v>
      </c>
      <c r="H648" s="443" t="n">
        <v>8</v>
      </c>
      <c r="I648" s="397" t="n">
        <v>8</v>
      </c>
    </row>
    <row r="649" customFormat="false" ht="13.2" hidden="false" customHeight="false" outlineLevel="0" collapsed="false">
      <c r="A649" s="380" t="n">
        <v>630</v>
      </c>
      <c r="B649" s="385" t="s">
        <v>830</v>
      </c>
      <c r="C649" s="431" t="n">
        <v>907</v>
      </c>
      <c r="D649" s="431" t="n">
        <v>10</v>
      </c>
      <c r="E649" s="387" t="s">
        <v>437</v>
      </c>
      <c r="F649" s="396" t="s">
        <v>831</v>
      </c>
      <c r="G649" s="431"/>
      <c r="H649" s="443" t="n">
        <f aca="false">H650</f>
        <v>23.08</v>
      </c>
      <c r="I649" s="397" t="n">
        <f aca="false">I650</f>
        <v>23.08</v>
      </c>
    </row>
    <row r="650" customFormat="false" ht="26.4" hidden="false" customHeight="false" outlineLevel="0" collapsed="false">
      <c r="A650" s="380" t="n">
        <v>631</v>
      </c>
      <c r="B650" s="385" t="s">
        <v>832</v>
      </c>
      <c r="C650" s="431" t="n">
        <v>907</v>
      </c>
      <c r="D650" s="431" t="n">
        <v>10</v>
      </c>
      <c r="E650" s="387" t="s">
        <v>437</v>
      </c>
      <c r="F650" s="396" t="s">
        <v>833</v>
      </c>
      <c r="G650" s="431"/>
      <c r="H650" s="443" t="n">
        <f aca="false">H651</f>
        <v>23.08</v>
      </c>
      <c r="I650" s="397" t="n">
        <f aca="false">I651</f>
        <v>23.08</v>
      </c>
    </row>
    <row r="651" customFormat="false" ht="13.2" hidden="false" customHeight="false" outlineLevel="0" collapsed="false">
      <c r="A651" s="380" t="n">
        <v>632</v>
      </c>
      <c r="B651" s="398" t="s">
        <v>801</v>
      </c>
      <c r="C651" s="431" t="n">
        <v>907</v>
      </c>
      <c r="D651" s="396" t="n">
        <v>10</v>
      </c>
      <c r="E651" s="387" t="s">
        <v>437</v>
      </c>
      <c r="F651" s="396" t="s">
        <v>833</v>
      </c>
      <c r="G651" s="396" t="s">
        <v>681</v>
      </c>
      <c r="H651" s="443" t="n">
        <f aca="false">H652</f>
        <v>23.08</v>
      </c>
      <c r="I651" s="397" t="n">
        <f aca="false">I652</f>
        <v>23.08</v>
      </c>
    </row>
    <row r="652" customFormat="false" ht="26.4" hidden="false" customHeight="false" outlineLevel="0" collapsed="false">
      <c r="A652" s="380" t="n">
        <v>633</v>
      </c>
      <c r="B652" s="398" t="s">
        <v>1252</v>
      </c>
      <c r="C652" s="431" t="n">
        <v>907</v>
      </c>
      <c r="D652" s="396" t="n">
        <v>10</v>
      </c>
      <c r="E652" s="387" t="s">
        <v>437</v>
      </c>
      <c r="F652" s="396" t="s">
        <v>833</v>
      </c>
      <c r="G652" s="396" t="s">
        <v>418</v>
      </c>
      <c r="H652" s="443" t="n">
        <v>23.08</v>
      </c>
      <c r="I652" s="397" t="n">
        <v>23.08</v>
      </c>
    </row>
    <row r="653" customFormat="false" ht="13.2" hidden="false" customHeight="false" outlineLevel="0" collapsed="false">
      <c r="A653" s="380" t="n">
        <v>634</v>
      </c>
      <c r="B653" s="414" t="s">
        <v>360</v>
      </c>
      <c r="C653" s="415" t="s">
        <v>363</v>
      </c>
      <c r="D653" s="416"/>
      <c r="E653" s="416"/>
      <c r="F653" s="416"/>
      <c r="G653" s="416"/>
      <c r="H653" s="448" t="n">
        <f aca="false">H654</f>
        <v>2083.655</v>
      </c>
      <c r="I653" s="417" t="n">
        <f aca="false">I654</f>
        <v>2003.195</v>
      </c>
    </row>
    <row r="654" customFormat="false" ht="13.2" hidden="false" customHeight="false" outlineLevel="0" collapsed="false">
      <c r="A654" s="380" t="n">
        <v>635</v>
      </c>
      <c r="B654" s="385" t="s">
        <v>602</v>
      </c>
      <c r="C654" s="386" t="s">
        <v>363</v>
      </c>
      <c r="D654" s="387" t="s">
        <v>55</v>
      </c>
      <c r="E654" s="387" t="s">
        <v>390</v>
      </c>
      <c r="F654" s="416"/>
      <c r="G654" s="416"/>
      <c r="H654" s="447" t="n">
        <f aca="false">H655</f>
        <v>2083.655</v>
      </c>
      <c r="I654" s="420" t="n">
        <f aca="false">I655</f>
        <v>2003.195</v>
      </c>
    </row>
    <row r="655" customFormat="false" ht="26.4" hidden="false" customHeight="false" outlineLevel="0" collapsed="false">
      <c r="A655" s="380" t="n">
        <v>636</v>
      </c>
      <c r="B655" s="385" t="s">
        <v>607</v>
      </c>
      <c r="C655" s="386" t="s">
        <v>363</v>
      </c>
      <c r="D655" s="387" t="s">
        <v>55</v>
      </c>
      <c r="E655" s="387" t="s">
        <v>437</v>
      </c>
      <c r="F655" s="387"/>
      <c r="G655" s="387"/>
      <c r="H655" s="411" t="n">
        <f aca="false">H656</f>
        <v>2083.655</v>
      </c>
      <c r="I655" s="388" t="n">
        <f aca="false">I656</f>
        <v>2003.195</v>
      </c>
    </row>
    <row r="656" customFormat="false" ht="13.2" hidden="false" customHeight="false" outlineLevel="0" collapsed="false">
      <c r="A656" s="380" t="n">
        <v>637</v>
      </c>
      <c r="B656" s="385" t="s">
        <v>672</v>
      </c>
      <c r="C656" s="386" t="s">
        <v>363</v>
      </c>
      <c r="D656" s="387" t="s">
        <v>55</v>
      </c>
      <c r="E656" s="387" t="s">
        <v>437</v>
      </c>
      <c r="F656" s="387" t="s">
        <v>673</v>
      </c>
      <c r="G656" s="387"/>
      <c r="H656" s="411" t="n">
        <f aca="false">H657+H663</f>
        <v>2083.655</v>
      </c>
      <c r="I656" s="388" t="n">
        <f aca="false">I657+I663</f>
        <v>2003.195</v>
      </c>
    </row>
    <row r="657" customFormat="false" ht="13.2" hidden="false" customHeight="false" outlineLevel="0" collapsed="false">
      <c r="A657" s="380" t="n">
        <v>638</v>
      </c>
      <c r="B657" s="385" t="s">
        <v>1255</v>
      </c>
      <c r="C657" s="386" t="s">
        <v>363</v>
      </c>
      <c r="D657" s="387" t="s">
        <v>55</v>
      </c>
      <c r="E657" s="387" t="s">
        <v>437</v>
      </c>
      <c r="F657" s="387" t="s">
        <v>675</v>
      </c>
      <c r="G657" s="387"/>
      <c r="H657" s="411" t="n">
        <f aca="false">H658+H661</f>
        <v>1759.195</v>
      </c>
      <c r="I657" s="388" t="n">
        <f aca="false">I658+I661</f>
        <v>1759.195</v>
      </c>
    </row>
    <row r="658" customFormat="false" ht="39.6" hidden="false" customHeight="false" outlineLevel="0" collapsed="false">
      <c r="A658" s="380" t="n">
        <v>639</v>
      </c>
      <c r="B658" s="385" t="s">
        <v>1256</v>
      </c>
      <c r="C658" s="386" t="s">
        <v>363</v>
      </c>
      <c r="D658" s="387" t="s">
        <v>55</v>
      </c>
      <c r="E658" s="387" t="s">
        <v>437</v>
      </c>
      <c r="F658" s="387" t="s">
        <v>677</v>
      </c>
      <c r="G658" s="387"/>
      <c r="H658" s="411" t="n">
        <f aca="false">H659</f>
        <v>1687.195</v>
      </c>
      <c r="I658" s="388" t="n">
        <f aca="false">I659</f>
        <v>1687.195</v>
      </c>
    </row>
    <row r="659" customFormat="false" ht="39.6" hidden="false" customHeight="false" outlineLevel="0" collapsed="false">
      <c r="A659" s="380" t="n">
        <v>640</v>
      </c>
      <c r="B659" s="389" t="s">
        <v>678</v>
      </c>
      <c r="C659" s="386" t="s">
        <v>363</v>
      </c>
      <c r="D659" s="387" t="s">
        <v>55</v>
      </c>
      <c r="E659" s="387" t="s">
        <v>437</v>
      </c>
      <c r="F659" s="387" t="s">
        <v>677</v>
      </c>
      <c r="G659" s="387" t="s">
        <v>410</v>
      </c>
      <c r="H659" s="411" t="n">
        <f aca="false">H660</f>
        <v>1687.195</v>
      </c>
      <c r="I659" s="388" t="n">
        <f aca="false">I660</f>
        <v>1687.195</v>
      </c>
    </row>
    <row r="660" customFormat="false" ht="13.2" hidden="false" customHeight="false" outlineLevel="0" collapsed="false">
      <c r="A660" s="380" t="n">
        <v>641</v>
      </c>
      <c r="B660" s="385" t="s">
        <v>679</v>
      </c>
      <c r="C660" s="386" t="s">
        <v>363</v>
      </c>
      <c r="D660" s="387" t="s">
        <v>55</v>
      </c>
      <c r="E660" s="387" t="s">
        <v>437</v>
      </c>
      <c r="F660" s="387" t="s">
        <v>677</v>
      </c>
      <c r="G660" s="387" t="s">
        <v>251</v>
      </c>
      <c r="H660" s="411" t="n">
        <f aca="false">1597.195+90</f>
        <v>1687.195</v>
      </c>
      <c r="I660" s="388" t="n">
        <f aca="false">1597.195+90</f>
        <v>1687.195</v>
      </c>
    </row>
    <row r="661" customFormat="false" ht="13.2" hidden="false" customHeight="false" outlineLevel="0" collapsed="false">
      <c r="A661" s="380" t="n">
        <v>642</v>
      </c>
      <c r="B661" s="389" t="s">
        <v>680</v>
      </c>
      <c r="C661" s="386" t="s">
        <v>363</v>
      </c>
      <c r="D661" s="387" t="s">
        <v>55</v>
      </c>
      <c r="E661" s="387" t="s">
        <v>437</v>
      </c>
      <c r="F661" s="387" t="s">
        <v>677</v>
      </c>
      <c r="G661" s="387" t="s">
        <v>681</v>
      </c>
      <c r="H661" s="411" t="n">
        <f aca="false">H662</f>
        <v>72</v>
      </c>
      <c r="I661" s="388" t="n">
        <f aca="false">I662</f>
        <v>72</v>
      </c>
    </row>
    <row r="662" customFormat="false" ht="26.4" hidden="false" customHeight="false" outlineLevel="0" collapsed="false">
      <c r="A662" s="380" t="n">
        <v>643</v>
      </c>
      <c r="B662" s="385" t="s">
        <v>682</v>
      </c>
      <c r="C662" s="386" t="s">
        <v>363</v>
      </c>
      <c r="D662" s="387" t="s">
        <v>55</v>
      </c>
      <c r="E662" s="387" t="s">
        <v>437</v>
      </c>
      <c r="F662" s="387" t="s">
        <v>677</v>
      </c>
      <c r="G662" s="387" t="s">
        <v>418</v>
      </c>
      <c r="H662" s="411" t="n">
        <v>72</v>
      </c>
      <c r="I662" s="388" t="n">
        <v>72</v>
      </c>
    </row>
    <row r="663" customFormat="false" ht="52.8" hidden="false" customHeight="false" outlineLevel="0" collapsed="false">
      <c r="A663" s="380" t="n">
        <v>644</v>
      </c>
      <c r="B663" s="398" t="s">
        <v>877</v>
      </c>
      <c r="C663" s="386" t="s">
        <v>363</v>
      </c>
      <c r="D663" s="387" t="s">
        <v>55</v>
      </c>
      <c r="E663" s="387" t="s">
        <v>437</v>
      </c>
      <c r="F663" s="387" t="s">
        <v>878</v>
      </c>
      <c r="G663" s="387"/>
      <c r="H663" s="411" t="n">
        <f aca="false">H664</f>
        <v>324.46</v>
      </c>
      <c r="I663" s="388" t="n">
        <f aca="false">I664</f>
        <v>244</v>
      </c>
    </row>
    <row r="664" customFormat="false" ht="39.6" hidden="false" customHeight="false" outlineLevel="0" collapsed="false">
      <c r="A664" s="380" t="n">
        <v>645</v>
      </c>
      <c r="B664" s="385" t="s">
        <v>1258</v>
      </c>
      <c r="C664" s="386" t="s">
        <v>363</v>
      </c>
      <c r="D664" s="387" t="s">
        <v>55</v>
      </c>
      <c r="E664" s="387" t="s">
        <v>437</v>
      </c>
      <c r="F664" s="387" t="s">
        <v>1259</v>
      </c>
      <c r="G664" s="387"/>
      <c r="H664" s="411" t="n">
        <f aca="false">H665</f>
        <v>324.46</v>
      </c>
      <c r="I664" s="388" t="n">
        <f aca="false">I665</f>
        <v>244</v>
      </c>
    </row>
    <row r="665" customFormat="false" ht="39.6" hidden="false" customHeight="false" outlineLevel="0" collapsed="false">
      <c r="A665" s="380" t="n">
        <v>646</v>
      </c>
      <c r="B665" s="389" t="s">
        <v>678</v>
      </c>
      <c r="C665" s="386" t="s">
        <v>363</v>
      </c>
      <c r="D665" s="387" t="s">
        <v>55</v>
      </c>
      <c r="E665" s="387" t="s">
        <v>437</v>
      </c>
      <c r="F665" s="387" t="s">
        <v>1259</v>
      </c>
      <c r="G665" s="387" t="s">
        <v>410</v>
      </c>
      <c r="H665" s="411" t="n">
        <f aca="false">H666</f>
        <v>324.46</v>
      </c>
      <c r="I665" s="388" t="n">
        <f aca="false">I666</f>
        <v>244</v>
      </c>
    </row>
    <row r="666" customFormat="false" ht="13.2" hidden="false" customHeight="false" outlineLevel="0" collapsed="false">
      <c r="A666" s="380" t="n">
        <v>647</v>
      </c>
      <c r="B666" s="385" t="s">
        <v>679</v>
      </c>
      <c r="C666" s="386" t="s">
        <v>363</v>
      </c>
      <c r="D666" s="387" t="s">
        <v>55</v>
      </c>
      <c r="E666" s="387" t="s">
        <v>437</v>
      </c>
      <c r="F666" s="387" t="s">
        <v>1259</v>
      </c>
      <c r="G666" s="387" t="s">
        <v>251</v>
      </c>
      <c r="H666" s="411" t="n">
        <v>324.46</v>
      </c>
      <c r="I666" s="388" t="n">
        <f aca="false">324.46-80.46</f>
        <v>244</v>
      </c>
    </row>
    <row r="667" customFormat="false" ht="13.2" hidden="false" customHeight="false" outlineLevel="0" collapsed="false">
      <c r="A667" s="380" t="n">
        <v>648</v>
      </c>
      <c r="B667" s="449" t="s">
        <v>655</v>
      </c>
      <c r="C667" s="386"/>
      <c r="D667" s="387"/>
      <c r="E667" s="387"/>
      <c r="F667" s="387"/>
      <c r="G667" s="387"/>
      <c r="H667" s="411" t="n">
        <v>12549.015</v>
      </c>
      <c r="I667" s="388" t="n">
        <v>24797.465</v>
      </c>
    </row>
    <row r="668" customFormat="false" ht="13.8" hidden="false" customHeight="true" outlineLevel="0" collapsed="false">
      <c r="A668" s="433" t="s">
        <v>656</v>
      </c>
      <c r="B668" s="433"/>
      <c r="C668" s="433"/>
      <c r="D668" s="433"/>
      <c r="E668" s="433"/>
      <c r="F668" s="433"/>
      <c r="G668" s="433"/>
      <c r="H668" s="450" t="n">
        <f aca="false">H20+H35+H118+H390+H421+H605+H653+H667</f>
        <v>1105966.91429</v>
      </c>
      <c r="I668" s="434" t="n">
        <f aca="false">I20+I35+I118+I390+I421+I605+I653+I667</f>
        <v>1112595.76515</v>
      </c>
    </row>
  </sheetData>
  <mergeCells count="3">
    <mergeCell ref="D13:G13"/>
    <mergeCell ref="A15:I15"/>
    <mergeCell ref="A668:G6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511"/>
  <sheetViews>
    <sheetView showFormulas="false" showGridLines="true" showRowColHeaders="true" showZeros="true" rightToLeft="false" tabSelected="true" showOutlineSymbols="true" defaultGridColor="true" view="normal" topLeftCell="A1492" colorId="64" zoomScale="100" zoomScaleNormal="100" zoomScalePageLayoutView="100" workbookViewId="0">
      <selection pane="topLeft" activeCell="H1492" activeCellId="0" sqref="H1:H16384"/>
    </sheetView>
  </sheetViews>
  <sheetFormatPr defaultColWidth="9.1015625" defaultRowHeight="13.2" zeroHeight="false" outlineLevelRow="0" outlineLevelCol="0"/>
  <cols>
    <col collapsed="false" customWidth="false" hidden="false" outlineLevel="0" max="1" min="1" style="354" width="9.1"/>
    <col collapsed="false" customWidth="true" hidden="false" outlineLevel="0" max="2" min="2" style="354" width="70.88"/>
    <col collapsed="false" customWidth="true" hidden="false" outlineLevel="0" max="3" min="3" style="354" width="14.1"/>
    <col collapsed="false" customWidth="false" hidden="false" outlineLevel="0" max="6" min="4" style="354" width="9.1"/>
    <col collapsed="false" customWidth="true" hidden="false" outlineLevel="0" max="7" min="7" style="354" width="20.43"/>
    <col collapsed="false" customWidth="true" hidden="false" outlineLevel="0" max="8" min="8" style="354" width="14.55"/>
    <col collapsed="false" customWidth="false" hidden="false" outlineLevel="0" max="257" min="9" style="354" width="9.1"/>
  </cols>
  <sheetData>
    <row r="1" customFormat="false" ht="15.6" hidden="false" customHeight="false" outlineLevel="0" collapsed="false">
      <c r="B1" s="451" t="s">
        <v>1302</v>
      </c>
    </row>
    <row r="2" customFormat="false" ht="15.6" hidden="false" customHeight="false" outlineLevel="0" collapsed="false">
      <c r="B2" s="360" t="s">
        <v>1303</v>
      </c>
    </row>
    <row r="3" customFormat="false" ht="15.6" hidden="false" customHeight="false" outlineLevel="0" collapsed="false">
      <c r="B3" s="360" t="s">
        <v>1304</v>
      </c>
    </row>
    <row r="4" customFormat="false" ht="15.6" hidden="false" customHeight="false" outlineLevel="0" collapsed="false">
      <c r="B4" s="361" t="s">
        <v>1305</v>
      </c>
    </row>
    <row r="5" customFormat="false" ht="15.6" hidden="false" customHeight="false" outlineLevel="0" collapsed="false">
      <c r="B5" s="361" t="s">
        <v>1306</v>
      </c>
    </row>
    <row r="6" customFormat="false" ht="13.2" hidden="false" customHeight="false" outlineLevel="0" collapsed="false">
      <c r="B6" s="452"/>
    </row>
    <row r="7" customFormat="false" ht="13.2" hidden="false" customHeight="false" outlineLevel="0" collapsed="false">
      <c r="B7" s="452"/>
    </row>
    <row r="8" customFormat="false" ht="15.6" hidden="false" customHeight="false" outlineLevel="0" collapsed="false">
      <c r="B8" s="451" t="s">
        <v>1307</v>
      </c>
    </row>
    <row r="9" customFormat="false" ht="15.6" hidden="false" customHeight="false" outlineLevel="0" collapsed="false">
      <c r="B9" s="360" t="s">
        <v>1308</v>
      </c>
    </row>
    <row r="10" customFormat="false" ht="15.6" hidden="false" customHeight="false" outlineLevel="0" collapsed="false">
      <c r="B10" s="361" t="s">
        <v>1309</v>
      </c>
    </row>
    <row r="11" customFormat="false" ht="15.6" hidden="false" customHeight="false" outlineLevel="0" collapsed="false">
      <c r="B11" s="361" t="s">
        <v>1310</v>
      </c>
    </row>
    <row r="12" s="355" customFormat="true" ht="13.2" hidden="false" customHeight="false" outlineLevel="0" collapsed="false">
      <c r="B12" s="363"/>
      <c r="C12" s="366"/>
      <c r="D12" s="367"/>
      <c r="E12" s="365"/>
      <c r="F12" s="365"/>
    </row>
    <row r="13" s="355" customFormat="true" ht="13.2" hidden="false" customHeight="false" outlineLevel="0" collapsed="false">
      <c r="A13" s="368"/>
      <c r="B13" s="368"/>
      <c r="C13" s="368"/>
      <c r="D13" s="368"/>
      <c r="E13" s="368"/>
      <c r="F13" s="368"/>
      <c r="G13" s="368"/>
    </row>
    <row r="14" s="355" customFormat="true" ht="13.2" hidden="false" customHeight="false" outlineLevel="0" collapsed="false">
      <c r="B14" s="363"/>
      <c r="C14" s="366"/>
      <c r="D14" s="367"/>
      <c r="E14" s="365"/>
      <c r="F14" s="365"/>
    </row>
    <row r="15" s="355" customFormat="true" ht="31.5" hidden="false" customHeight="true" outlineLevel="0" collapsed="false">
      <c r="A15" s="369" t="s">
        <v>1311</v>
      </c>
      <c r="B15" s="369"/>
      <c r="C15" s="369"/>
      <c r="D15" s="369"/>
      <c r="E15" s="369"/>
      <c r="F15" s="369"/>
      <c r="G15" s="369"/>
    </row>
    <row r="16" s="355" customFormat="true" ht="13.2" hidden="false" customHeight="false" outlineLevel="0" collapsed="false">
      <c r="A16" s="453"/>
      <c r="B16" s="453"/>
      <c r="C16" s="453"/>
      <c r="D16" s="453"/>
      <c r="E16" s="453"/>
      <c r="F16" s="453"/>
      <c r="G16" s="453"/>
    </row>
    <row r="17" customFormat="false" ht="13.8" hidden="false" customHeight="false" outlineLevel="0" collapsed="false">
      <c r="G17" s="454" t="s">
        <v>10</v>
      </c>
    </row>
    <row r="18" s="355" customFormat="true" ht="26.4" hidden="false" customHeight="false" outlineLevel="0" collapsed="false">
      <c r="A18" s="455" t="s">
        <v>50</v>
      </c>
      <c r="B18" s="456" t="s">
        <v>1312</v>
      </c>
      <c r="C18" s="457" t="s">
        <v>662</v>
      </c>
      <c r="D18" s="457" t="s">
        <v>663</v>
      </c>
      <c r="E18" s="457" t="s">
        <v>600</v>
      </c>
      <c r="F18" s="457" t="s">
        <v>601</v>
      </c>
      <c r="G18" s="458" t="s">
        <v>664</v>
      </c>
    </row>
    <row r="19" s="355" customFormat="true" ht="13.2" hidden="false" customHeight="false" outlineLevel="0" collapsed="false">
      <c r="A19" s="459"/>
      <c r="B19" s="460" t="n">
        <v>1</v>
      </c>
      <c r="C19" s="461" t="s">
        <v>534</v>
      </c>
      <c r="D19" s="461" t="s">
        <v>665</v>
      </c>
      <c r="E19" s="461" t="s">
        <v>666</v>
      </c>
      <c r="F19" s="461" t="s">
        <v>667</v>
      </c>
      <c r="G19" s="462" t="n">
        <v>6</v>
      </c>
    </row>
    <row r="20" s="355" customFormat="true" ht="13.2" hidden="false" customHeight="false" outlineLevel="0" collapsed="false">
      <c r="A20" s="380" t="n">
        <v>1</v>
      </c>
      <c r="B20" s="410" t="s">
        <v>1142</v>
      </c>
      <c r="C20" s="463" t="s">
        <v>1143</v>
      </c>
      <c r="D20" s="419"/>
      <c r="E20" s="387"/>
      <c r="F20" s="387"/>
      <c r="G20" s="420" t="n">
        <f aca="false">G21+G288+G282</f>
        <v>797712.46747</v>
      </c>
    </row>
    <row r="21" s="355" customFormat="true" ht="26.4" hidden="false" customHeight="false" outlineLevel="0" collapsed="false">
      <c r="A21" s="380" t="n">
        <v>2</v>
      </c>
      <c r="B21" s="410" t="s">
        <v>1149</v>
      </c>
      <c r="C21" s="419" t="s">
        <v>1150</v>
      </c>
      <c r="D21" s="419"/>
      <c r="E21" s="387"/>
      <c r="F21" s="387"/>
      <c r="G21" s="420" t="n">
        <f aca="false">G22+G39+G249+G93+G103+G116+G133+G151+G168+G181+G190+G199+G219+G236+G266+G68+G98+G146+G271+G54+G63+G276+G81</f>
        <v>755966.14364</v>
      </c>
    </row>
    <row r="22" s="355" customFormat="true" ht="39.6" hidden="false" customHeight="false" outlineLevel="0" collapsed="false">
      <c r="A22" s="380" t="n">
        <v>3</v>
      </c>
      <c r="B22" s="402" t="s">
        <v>1151</v>
      </c>
      <c r="C22" s="419" t="s">
        <v>1152</v>
      </c>
      <c r="D22" s="419"/>
      <c r="E22" s="387"/>
      <c r="F22" s="387"/>
      <c r="G22" s="420" t="n">
        <f aca="false">SUM(G36+G27+G23+G31)</f>
        <v>93112.91217</v>
      </c>
    </row>
    <row r="23" s="355" customFormat="true" ht="39.6" hidden="false" customHeight="false" outlineLevel="0" collapsed="false">
      <c r="A23" s="380" t="n">
        <v>4</v>
      </c>
      <c r="B23" s="402" t="s">
        <v>678</v>
      </c>
      <c r="C23" s="419" t="s">
        <v>1152</v>
      </c>
      <c r="D23" s="419" t="s">
        <v>410</v>
      </c>
      <c r="E23" s="387"/>
      <c r="F23" s="387"/>
      <c r="G23" s="420" t="n">
        <f aca="false">G24</f>
        <v>9479.812</v>
      </c>
    </row>
    <row r="24" s="355" customFormat="true" ht="13.2" hidden="false" customHeight="false" outlineLevel="0" collapsed="false">
      <c r="A24" s="380" t="n">
        <v>5</v>
      </c>
      <c r="B24" s="402" t="s">
        <v>819</v>
      </c>
      <c r="C24" s="419" t="s">
        <v>1152</v>
      </c>
      <c r="D24" s="419" t="s">
        <v>395</v>
      </c>
      <c r="E24" s="387"/>
      <c r="F24" s="387"/>
      <c r="G24" s="420" t="n">
        <f aca="false">G25</f>
        <v>9479.812</v>
      </c>
    </row>
    <row r="25" s="355" customFormat="true" ht="13.2" hidden="false" customHeight="false" outlineLevel="0" collapsed="false">
      <c r="A25" s="380" t="n">
        <v>6</v>
      </c>
      <c r="B25" s="385" t="s">
        <v>630</v>
      </c>
      <c r="C25" s="419" t="s">
        <v>1152</v>
      </c>
      <c r="D25" s="419" t="s">
        <v>395</v>
      </c>
      <c r="E25" s="387" t="s">
        <v>631</v>
      </c>
      <c r="F25" s="387" t="s">
        <v>390</v>
      </c>
      <c r="G25" s="420" t="n">
        <f aca="false">G26</f>
        <v>9479.812</v>
      </c>
    </row>
    <row r="26" s="355" customFormat="true" ht="13.2" hidden="false" customHeight="false" outlineLevel="0" collapsed="false">
      <c r="A26" s="380" t="n">
        <v>7</v>
      </c>
      <c r="B26" s="410" t="s">
        <v>632</v>
      </c>
      <c r="C26" s="419" t="s">
        <v>1152</v>
      </c>
      <c r="D26" s="419" t="s">
        <v>395</v>
      </c>
      <c r="E26" s="387" t="s">
        <v>631</v>
      </c>
      <c r="F26" s="387" t="s">
        <v>55</v>
      </c>
      <c r="G26" s="420" t="n">
        <v>9479.812</v>
      </c>
    </row>
    <row r="27" s="355" customFormat="true" ht="26.4" hidden="false" customHeight="false" outlineLevel="0" collapsed="false">
      <c r="A27" s="380" t="n">
        <v>8</v>
      </c>
      <c r="B27" s="402" t="s">
        <v>680</v>
      </c>
      <c r="C27" s="419" t="s">
        <v>1152</v>
      </c>
      <c r="D27" s="419" t="s">
        <v>681</v>
      </c>
      <c r="E27" s="387"/>
      <c r="F27" s="387"/>
      <c r="G27" s="420" t="n">
        <f aca="false">G28</f>
        <v>12063.488</v>
      </c>
    </row>
    <row r="28" s="355" customFormat="true" ht="26.4" hidden="false" customHeight="false" outlineLevel="0" collapsed="false">
      <c r="A28" s="380" t="n">
        <v>9</v>
      </c>
      <c r="B28" s="402" t="s">
        <v>802</v>
      </c>
      <c r="C28" s="419" t="s">
        <v>1152</v>
      </c>
      <c r="D28" s="419" t="s">
        <v>418</v>
      </c>
      <c r="E28" s="387"/>
      <c r="F28" s="387"/>
      <c r="G28" s="420" t="n">
        <f aca="false">G29</f>
        <v>12063.488</v>
      </c>
    </row>
    <row r="29" s="355" customFormat="true" ht="13.2" hidden="false" customHeight="false" outlineLevel="0" collapsed="false">
      <c r="A29" s="380" t="n">
        <v>10</v>
      </c>
      <c r="B29" s="385" t="s">
        <v>630</v>
      </c>
      <c r="C29" s="419" t="s">
        <v>1152</v>
      </c>
      <c r="D29" s="419" t="s">
        <v>418</v>
      </c>
      <c r="E29" s="387" t="s">
        <v>631</v>
      </c>
      <c r="F29" s="387" t="s">
        <v>390</v>
      </c>
      <c r="G29" s="420" t="n">
        <f aca="false">G30</f>
        <v>12063.488</v>
      </c>
    </row>
    <row r="30" s="355" customFormat="true" ht="13.2" hidden="false" customHeight="false" outlineLevel="0" collapsed="false">
      <c r="A30" s="380" t="n">
        <v>11</v>
      </c>
      <c r="B30" s="410" t="s">
        <v>632</v>
      </c>
      <c r="C30" s="419" t="s">
        <v>1152</v>
      </c>
      <c r="D30" s="419" t="s">
        <v>418</v>
      </c>
      <c r="E30" s="387" t="s">
        <v>631</v>
      </c>
      <c r="F30" s="387" t="s">
        <v>55</v>
      </c>
      <c r="G30" s="420" t="n">
        <v>12063.488</v>
      </c>
    </row>
    <row r="31" s="355" customFormat="true" ht="26.4" hidden="false" customHeight="false" outlineLevel="0" collapsed="false">
      <c r="A31" s="380" t="n">
        <v>12</v>
      </c>
      <c r="B31" s="385" t="s">
        <v>988</v>
      </c>
      <c r="C31" s="419" t="s">
        <v>1152</v>
      </c>
      <c r="D31" s="419" t="s">
        <v>827</v>
      </c>
      <c r="E31" s="387"/>
      <c r="F31" s="387"/>
      <c r="G31" s="420" t="n">
        <f aca="false">G32</f>
        <v>71518.78017</v>
      </c>
    </row>
    <row r="32" s="355" customFormat="true" ht="13.2" hidden="false" customHeight="false" outlineLevel="0" collapsed="false">
      <c r="A32" s="380" t="n">
        <v>13</v>
      </c>
      <c r="B32" s="385" t="s">
        <v>989</v>
      </c>
      <c r="C32" s="419" t="s">
        <v>1152</v>
      </c>
      <c r="D32" s="419" t="s">
        <v>990</v>
      </c>
      <c r="E32" s="387"/>
      <c r="F32" s="387"/>
      <c r="G32" s="420" t="n">
        <f aca="false">G33</f>
        <v>71518.78017</v>
      </c>
    </row>
    <row r="33" s="355" customFormat="true" ht="13.2" hidden="false" customHeight="false" outlineLevel="0" collapsed="false">
      <c r="A33" s="380" t="n">
        <v>14</v>
      </c>
      <c r="B33" s="385" t="s">
        <v>630</v>
      </c>
      <c r="C33" s="419" t="s">
        <v>1152</v>
      </c>
      <c r="D33" s="419" t="s">
        <v>990</v>
      </c>
      <c r="E33" s="387" t="s">
        <v>631</v>
      </c>
      <c r="F33" s="387" t="s">
        <v>390</v>
      </c>
      <c r="G33" s="420" t="n">
        <f aca="false">G34</f>
        <v>71518.78017</v>
      </c>
    </row>
    <row r="34" s="355" customFormat="true" ht="13.2" hidden="false" customHeight="false" outlineLevel="0" collapsed="false">
      <c r="A34" s="380" t="n">
        <v>15</v>
      </c>
      <c r="B34" s="410" t="s">
        <v>632</v>
      </c>
      <c r="C34" s="419" t="s">
        <v>1152</v>
      </c>
      <c r="D34" s="419" t="s">
        <v>990</v>
      </c>
      <c r="E34" s="387" t="s">
        <v>631</v>
      </c>
      <c r="F34" s="387" t="s">
        <v>55</v>
      </c>
      <c r="G34" s="420" t="n">
        <v>71518.78017</v>
      </c>
    </row>
    <row r="35" s="355" customFormat="true" ht="13.2" hidden="false" customHeight="false" outlineLevel="0" collapsed="false">
      <c r="A35" s="380" t="n">
        <v>16</v>
      </c>
      <c r="B35" s="389" t="s">
        <v>683</v>
      </c>
      <c r="C35" s="419" t="s">
        <v>1152</v>
      </c>
      <c r="D35" s="419" t="s">
        <v>684</v>
      </c>
      <c r="E35" s="387"/>
      <c r="F35" s="387"/>
      <c r="G35" s="420" t="n">
        <f aca="false">G36</f>
        <v>50.832</v>
      </c>
    </row>
    <row r="36" s="355" customFormat="true" ht="13.2" hidden="false" customHeight="false" outlineLevel="0" collapsed="false">
      <c r="A36" s="380" t="n">
        <v>17</v>
      </c>
      <c r="B36" s="402" t="s">
        <v>685</v>
      </c>
      <c r="C36" s="419" t="s">
        <v>1152</v>
      </c>
      <c r="D36" s="419" t="s">
        <v>686</v>
      </c>
      <c r="E36" s="387"/>
      <c r="F36" s="387"/>
      <c r="G36" s="420" t="n">
        <f aca="false">G37</f>
        <v>50.832</v>
      </c>
    </row>
    <row r="37" s="355" customFormat="true" ht="13.2" hidden="false" customHeight="false" outlineLevel="0" collapsed="false">
      <c r="A37" s="380" t="n">
        <v>18</v>
      </c>
      <c r="B37" s="385" t="s">
        <v>630</v>
      </c>
      <c r="C37" s="419" t="s">
        <v>1152</v>
      </c>
      <c r="D37" s="419" t="s">
        <v>686</v>
      </c>
      <c r="E37" s="387" t="s">
        <v>631</v>
      </c>
      <c r="F37" s="387" t="s">
        <v>390</v>
      </c>
      <c r="G37" s="420" t="n">
        <f aca="false">G38</f>
        <v>50.832</v>
      </c>
    </row>
    <row r="38" s="355" customFormat="true" ht="13.2" hidden="false" customHeight="false" outlineLevel="0" collapsed="false">
      <c r="A38" s="380" t="n">
        <v>19</v>
      </c>
      <c r="B38" s="410" t="s">
        <v>632</v>
      </c>
      <c r="C38" s="419" t="s">
        <v>1152</v>
      </c>
      <c r="D38" s="419" t="s">
        <v>686</v>
      </c>
      <c r="E38" s="387" t="s">
        <v>631</v>
      </c>
      <c r="F38" s="387" t="s">
        <v>55</v>
      </c>
      <c r="G38" s="420" t="n">
        <v>50.832</v>
      </c>
    </row>
    <row r="39" s="355" customFormat="true" ht="52.8" hidden="false" customHeight="false" outlineLevel="0" collapsed="false">
      <c r="A39" s="380" t="n">
        <v>20</v>
      </c>
      <c r="B39" s="402" t="s">
        <v>1153</v>
      </c>
      <c r="C39" s="419" t="s">
        <v>1154</v>
      </c>
      <c r="D39" s="419"/>
      <c r="E39" s="387"/>
      <c r="F39" s="387"/>
      <c r="G39" s="420" t="n">
        <f aca="false">G40+G44</f>
        <v>3713.92699</v>
      </c>
    </row>
    <row r="40" s="355" customFormat="true" ht="39.6" hidden="false" customHeight="false" outlineLevel="0" collapsed="false">
      <c r="A40" s="380" t="n">
        <v>21</v>
      </c>
      <c r="B40" s="402" t="s">
        <v>678</v>
      </c>
      <c r="C40" s="419" t="s">
        <v>1154</v>
      </c>
      <c r="D40" s="419" t="s">
        <v>410</v>
      </c>
      <c r="E40" s="387"/>
      <c r="F40" s="387"/>
      <c r="G40" s="420" t="n">
        <f aca="false">G41</f>
        <v>8.788</v>
      </c>
    </row>
    <row r="41" s="355" customFormat="true" ht="13.2" hidden="false" customHeight="false" outlineLevel="0" collapsed="false">
      <c r="A41" s="380" t="n">
        <v>22</v>
      </c>
      <c r="B41" s="402" t="s">
        <v>819</v>
      </c>
      <c r="C41" s="419" t="s">
        <v>1154</v>
      </c>
      <c r="D41" s="419" t="s">
        <v>395</v>
      </c>
      <c r="E41" s="387"/>
      <c r="F41" s="387"/>
      <c r="G41" s="420" t="n">
        <f aca="false">G42</f>
        <v>8.788</v>
      </c>
    </row>
    <row r="42" s="355" customFormat="true" ht="13.2" hidden="false" customHeight="false" outlineLevel="0" collapsed="false">
      <c r="A42" s="380" t="n">
        <v>23</v>
      </c>
      <c r="B42" s="385" t="s">
        <v>630</v>
      </c>
      <c r="C42" s="419" t="s">
        <v>1154</v>
      </c>
      <c r="D42" s="419" t="s">
        <v>395</v>
      </c>
      <c r="E42" s="387" t="s">
        <v>631</v>
      </c>
      <c r="F42" s="387" t="s">
        <v>390</v>
      </c>
      <c r="G42" s="420" t="n">
        <f aca="false">G43</f>
        <v>8.788</v>
      </c>
    </row>
    <row r="43" s="355" customFormat="true" ht="13.2" hidden="false" customHeight="false" outlineLevel="0" collapsed="false">
      <c r="A43" s="380" t="n">
        <v>24</v>
      </c>
      <c r="B43" s="410" t="s">
        <v>632</v>
      </c>
      <c r="C43" s="419" t="s">
        <v>1154</v>
      </c>
      <c r="D43" s="419" t="s">
        <v>395</v>
      </c>
      <c r="E43" s="387" t="s">
        <v>631</v>
      </c>
      <c r="F43" s="387" t="s">
        <v>55</v>
      </c>
      <c r="G43" s="420" t="n">
        <v>8.788</v>
      </c>
    </row>
    <row r="44" s="355" customFormat="true" ht="26.4" hidden="false" customHeight="false" outlineLevel="0" collapsed="false">
      <c r="A44" s="380" t="n">
        <v>25</v>
      </c>
      <c r="B44" s="402" t="s">
        <v>680</v>
      </c>
      <c r="C44" s="419" t="s">
        <v>1154</v>
      </c>
      <c r="D44" s="419" t="s">
        <v>681</v>
      </c>
      <c r="E44" s="387"/>
      <c r="F44" s="387"/>
      <c r="G44" s="420" t="n">
        <f aca="false">G45</f>
        <v>3705.13899</v>
      </c>
    </row>
    <row r="45" s="355" customFormat="true" ht="26.4" hidden="false" customHeight="false" outlineLevel="0" collapsed="false">
      <c r="A45" s="380" t="n">
        <v>26</v>
      </c>
      <c r="B45" s="402" t="s">
        <v>802</v>
      </c>
      <c r="C45" s="419" t="s">
        <v>1154</v>
      </c>
      <c r="D45" s="419" t="s">
        <v>418</v>
      </c>
      <c r="E45" s="387"/>
      <c r="F45" s="387"/>
      <c r="G45" s="420" t="n">
        <f aca="false">G46+G48+G52+G50</f>
        <v>3705.13899</v>
      </c>
    </row>
    <row r="46" s="355" customFormat="true" ht="13.2" hidden="false" customHeight="false" outlineLevel="0" collapsed="false">
      <c r="A46" s="380" t="n">
        <v>27</v>
      </c>
      <c r="B46" s="385" t="s">
        <v>630</v>
      </c>
      <c r="C46" s="419" t="s">
        <v>1154</v>
      </c>
      <c r="D46" s="419" t="s">
        <v>418</v>
      </c>
      <c r="E46" s="387" t="s">
        <v>631</v>
      </c>
      <c r="F46" s="387" t="s">
        <v>390</v>
      </c>
      <c r="G46" s="420" t="n">
        <f aca="false">G47</f>
        <v>2363.57099</v>
      </c>
    </row>
    <row r="47" s="355" customFormat="true" ht="13.2" hidden="false" customHeight="false" outlineLevel="0" collapsed="false">
      <c r="A47" s="380" t="n">
        <v>28</v>
      </c>
      <c r="B47" s="410" t="s">
        <v>632</v>
      </c>
      <c r="C47" s="419" t="s">
        <v>1154</v>
      </c>
      <c r="D47" s="419" t="s">
        <v>418</v>
      </c>
      <c r="E47" s="387" t="s">
        <v>631</v>
      </c>
      <c r="F47" s="387" t="s">
        <v>55</v>
      </c>
      <c r="G47" s="420" t="n">
        <v>2363.57099</v>
      </c>
    </row>
    <row r="48" s="355" customFormat="true" ht="13.2" hidden="false" customHeight="false" outlineLevel="0" collapsed="false">
      <c r="A48" s="380" t="n">
        <v>29</v>
      </c>
      <c r="B48" s="385" t="s">
        <v>630</v>
      </c>
      <c r="C48" s="419" t="s">
        <v>1154</v>
      </c>
      <c r="D48" s="419" t="s">
        <v>418</v>
      </c>
      <c r="E48" s="387" t="s">
        <v>631</v>
      </c>
      <c r="F48" s="387" t="s">
        <v>390</v>
      </c>
      <c r="G48" s="420" t="n">
        <f aca="false">G49</f>
        <v>1038.068</v>
      </c>
    </row>
    <row r="49" s="355" customFormat="true" ht="13.2" hidden="false" customHeight="false" outlineLevel="0" collapsed="false">
      <c r="A49" s="380" t="n">
        <v>30</v>
      </c>
      <c r="B49" s="385" t="s">
        <v>633</v>
      </c>
      <c r="C49" s="419" t="s">
        <v>1154</v>
      </c>
      <c r="D49" s="419" t="s">
        <v>418</v>
      </c>
      <c r="E49" s="387" t="s">
        <v>631</v>
      </c>
      <c r="F49" s="387" t="s">
        <v>400</v>
      </c>
      <c r="G49" s="420" t="n">
        <v>1038.068</v>
      </c>
    </row>
    <row r="50" s="355" customFormat="true" ht="13.2" hidden="false" customHeight="false" outlineLevel="0" collapsed="false">
      <c r="A50" s="380" t="n">
        <v>31</v>
      </c>
      <c r="B50" s="385" t="s">
        <v>630</v>
      </c>
      <c r="C50" s="419" t="s">
        <v>1154</v>
      </c>
      <c r="D50" s="419" t="s">
        <v>418</v>
      </c>
      <c r="E50" s="387" t="s">
        <v>631</v>
      </c>
      <c r="F50" s="387" t="s">
        <v>390</v>
      </c>
      <c r="G50" s="420" t="n">
        <f aca="false">G51</f>
        <v>26</v>
      </c>
    </row>
    <row r="51" s="355" customFormat="true" ht="13.2" hidden="false" customHeight="false" outlineLevel="0" collapsed="false">
      <c r="A51" s="380" t="n">
        <v>32</v>
      </c>
      <c r="B51" s="385" t="s">
        <v>634</v>
      </c>
      <c r="C51" s="419" t="s">
        <v>1154</v>
      </c>
      <c r="D51" s="419" t="s">
        <v>418</v>
      </c>
      <c r="E51" s="387" t="s">
        <v>631</v>
      </c>
      <c r="F51" s="387" t="s">
        <v>411</v>
      </c>
      <c r="G51" s="420" t="n">
        <v>26</v>
      </c>
    </row>
    <row r="52" s="355" customFormat="true" ht="13.2" hidden="false" customHeight="false" outlineLevel="0" collapsed="false">
      <c r="A52" s="380" t="n">
        <v>33</v>
      </c>
      <c r="B52" s="385" t="s">
        <v>630</v>
      </c>
      <c r="C52" s="419" t="s">
        <v>1154</v>
      </c>
      <c r="D52" s="419" t="s">
        <v>418</v>
      </c>
      <c r="E52" s="387" t="s">
        <v>631</v>
      </c>
      <c r="F52" s="387" t="s">
        <v>390</v>
      </c>
      <c r="G52" s="420" t="n">
        <f aca="false">G53</f>
        <v>277.5</v>
      </c>
    </row>
    <row r="53" s="355" customFormat="true" ht="13.2" hidden="false" customHeight="false" outlineLevel="0" collapsed="false">
      <c r="A53" s="380" t="n">
        <v>34</v>
      </c>
      <c r="B53" s="385" t="s">
        <v>635</v>
      </c>
      <c r="C53" s="419" t="s">
        <v>1154</v>
      </c>
      <c r="D53" s="419" t="s">
        <v>418</v>
      </c>
      <c r="E53" s="387" t="s">
        <v>631</v>
      </c>
      <c r="F53" s="387" t="s">
        <v>631</v>
      </c>
      <c r="G53" s="420" t="n">
        <v>277.5</v>
      </c>
    </row>
    <row r="54" s="355" customFormat="true" ht="52.8" hidden="false" customHeight="false" outlineLevel="0" collapsed="false">
      <c r="A54" s="380" t="n">
        <v>35</v>
      </c>
      <c r="B54" s="402" t="s">
        <v>1168</v>
      </c>
      <c r="C54" s="419" t="s">
        <v>1169</v>
      </c>
      <c r="D54" s="419"/>
      <c r="E54" s="387"/>
      <c r="F54" s="408"/>
      <c r="G54" s="420" t="n">
        <f aca="false">G55+G59</f>
        <v>70</v>
      </c>
    </row>
    <row r="55" s="355" customFormat="true" ht="39.6" hidden="false" customHeight="false" outlineLevel="0" collapsed="false">
      <c r="A55" s="380" t="n">
        <v>36</v>
      </c>
      <c r="B55" s="402" t="s">
        <v>678</v>
      </c>
      <c r="C55" s="419" t="s">
        <v>1169</v>
      </c>
      <c r="D55" s="419" t="s">
        <v>410</v>
      </c>
      <c r="E55" s="387"/>
      <c r="F55" s="408"/>
      <c r="G55" s="420" t="n">
        <f aca="false">G56</f>
        <v>20</v>
      </c>
    </row>
    <row r="56" s="355" customFormat="true" ht="13.2" hidden="false" customHeight="false" outlineLevel="0" collapsed="false">
      <c r="A56" s="380" t="n">
        <v>37</v>
      </c>
      <c r="B56" s="402" t="s">
        <v>819</v>
      </c>
      <c r="C56" s="419" t="s">
        <v>1169</v>
      </c>
      <c r="D56" s="419" t="s">
        <v>395</v>
      </c>
      <c r="E56" s="387"/>
      <c r="F56" s="408"/>
      <c r="G56" s="420" t="n">
        <f aca="false">G57</f>
        <v>20</v>
      </c>
    </row>
    <row r="57" s="355" customFormat="true" ht="13.2" hidden="false" customHeight="false" outlineLevel="0" collapsed="false">
      <c r="A57" s="380" t="n">
        <v>38</v>
      </c>
      <c r="B57" s="385" t="s">
        <v>630</v>
      </c>
      <c r="C57" s="419" t="s">
        <v>1169</v>
      </c>
      <c r="D57" s="419" t="s">
        <v>395</v>
      </c>
      <c r="E57" s="387" t="s">
        <v>631</v>
      </c>
      <c r="F57" s="387" t="s">
        <v>390</v>
      </c>
      <c r="G57" s="420" t="n">
        <f aca="false">G58</f>
        <v>20</v>
      </c>
    </row>
    <row r="58" s="355" customFormat="true" ht="13.2" hidden="false" customHeight="false" outlineLevel="0" collapsed="false">
      <c r="A58" s="380" t="n">
        <v>39</v>
      </c>
      <c r="B58" s="385" t="s">
        <v>634</v>
      </c>
      <c r="C58" s="419" t="s">
        <v>1169</v>
      </c>
      <c r="D58" s="419" t="s">
        <v>395</v>
      </c>
      <c r="E58" s="387" t="s">
        <v>631</v>
      </c>
      <c r="F58" s="387" t="s">
        <v>411</v>
      </c>
      <c r="G58" s="420" t="n">
        <v>20</v>
      </c>
    </row>
    <row r="59" s="355" customFormat="true" ht="26.4" hidden="false" customHeight="false" outlineLevel="0" collapsed="false">
      <c r="A59" s="380" t="n">
        <v>40</v>
      </c>
      <c r="B59" s="402" t="s">
        <v>680</v>
      </c>
      <c r="C59" s="419" t="s">
        <v>1169</v>
      </c>
      <c r="D59" s="419" t="s">
        <v>681</v>
      </c>
      <c r="E59" s="387"/>
      <c r="F59" s="387"/>
      <c r="G59" s="420" t="n">
        <f aca="false">G60</f>
        <v>50</v>
      </c>
    </row>
    <row r="60" s="355" customFormat="true" ht="26.4" hidden="false" customHeight="false" outlineLevel="0" collapsed="false">
      <c r="A60" s="380" t="n">
        <v>41</v>
      </c>
      <c r="B60" s="402" t="s">
        <v>802</v>
      </c>
      <c r="C60" s="419" t="s">
        <v>1169</v>
      </c>
      <c r="D60" s="419" t="s">
        <v>418</v>
      </c>
      <c r="E60" s="387"/>
      <c r="F60" s="387"/>
      <c r="G60" s="420" t="n">
        <f aca="false">G61</f>
        <v>50</v>
      </c>
    </row>
    <row r="61" s="355" customFormat="true" ht="13.2" hidden="false" customHeight="false" outlineLevel="0" collapsed="false">
      <c r="A61" s="380" t="n">
        <v>42</v>
      </c>
      <c r="B61" s="385" t="s">
        <v>630</v>
      </c>
      <c r="C61" s="419" t="s">
        <v>1169</v>
      </c>
      <c r="D61" s="419" t="s">
        <v>418</v>
      </c>
      <c r="E61" s="387" t="s">
        <v>631</v>
      </c>
      <c r="F61" s="387" t="s">
        <v>390</v>
      </c>
      <c r="G61" s="420" t="n">
        <f aca="false">G62</f>
        <v>50</v>
      </c>
    </row>
    <row r="62" s="355" customFormat="true" ht="13.2" hidden="false" customHeight="false" outlineLevel="0" collapsed="false">
      <c r="A62" s="380" t="n">
        <v>43</v>
      </c>
      <c r="B62" s="385" t="s">
        <v>633</v>
      </c>
      <c r="C62" s="419" t="s">
        <v>1169</v>
      </c>
      <c r="D62" s="419" t="s">
        <v>418</v>
      </c>
      <c r="E62" s="387" t="s">
        <v>631</v>
      </c>
      <c r="F62" s="387" t="s">
        <v>400</v>
      </c>
      <c r="G62" s="420" t="n">
        <v>50</v>
      </c>
    </row>
    <row r="63" s="355" customFormat="true" ht="132" hidden="false" customHeight="false" outlineLevel="0" collapsed="false">
      <c r="A63" s="380" t="n">
        <v>44</v>
      </c>
      <c r="B63" s="402" t="s">
        <v>1183</v>
      </c>
      <c r="C63" s="419" t="s">
        <v>1184</v>
      </c>
      <c r="D63" s="419"/>
      <c r="E63" s="387"/>
      <c r="F63" s="408"/>
      <c r="G63" s="420" t="n">
        <f aca="false">G64</f>
        <v>208.851</v>
      </c>
    </row>
    <row r="64" s="355" customFormat="true" ht="39.6" hidden="false" customHeight="false" outlineLevel="0" collapsed="false">
      <c r="A64" s="380" t="n">
        <v>45</v>
      </c>
      <c r="B64" s="402" t="s">
        <v>678</v>
      </c>
      <c r="C64" s="419" t="s">
        <v>1184</v>
      </c>
      <c r="D64" s="419" t="s">
        <v>410</v>
      </c>
      <c r="E64" s="387"/>
      <c r="F64" s="408"/>
      <c r="G64" s="420" t="n">
        <f aca="false">G65</f>
        <v>208.851</v>
      </c>
    </row>
    <row r="65" s="355" customFormat="true" ht="13.2" hidden="false" customHeight="false" outlineLevel="0" collapsed="false">
      <c r="A65" s="380" t="n">
        <v>46</v>
      </c>
      <c r="B65" s="402" t="s">
        <v>819</v>
      </c>
      <c r="C65" s="419" t="s">
        <v>1184</v>
      </c>
      <c r="D65" s="419" t="s">
        <v>395</v>
      </c>
      <c r="E65" s="387"/>
      <c r="F65" s="408"/>
      <c r="G65" s="420" t="n">
        <f aca="false">G66</f>
        <v>208.851</v>
      </c>
    </row>
    <row r="66" s="355" customFormat="true" ht="13.2" hidden="false" customHeight="false" outlineLevel="0" collapsed="false">
      <c r="A66" s="380" t="n">
        <v>47</v>
      </c>
      <c r="B66" s="385" t="s">
        <v>630</v>
      </c>
      <c r="C66" s="419" t="s">
        <v>1184</v>
      </c>
      <c r="D66" s="419" t="s">
        <v>395</v>
      </c>
      <c r="E66" s="387" t="s">
        <v>631</v>
      </c>
      <c r="F66" s="387" t="s">
        <v>390</v>
      </c>
      <c r="G66" s="420" t="n">
        <f aca="false">G67</f>
        <v>208.851</v>
      </c>
    </row>
    <row r="67" s="355" customFormat="true" ht="13.2" hidden="false" customHeight="false" outlineLevel="0" collapsed="false">
      <c r="A67" s="380" t="n">
        <v>48</v>
      </c>
      <c r="B67" s="385" t="s">
        <v>634</v>
      </c>
      <c r="C67" s="419" t="s">
        <v>1184</v>
      </c>
      <c r="D67" s="419" t="s">
        <v>395</v>
      </c>
      <c r="E67" s="387" t="s">
        <v>631</v>
      </c>
      <c r="F67" s="387" t="s">
        <v>411</v>
      </c>
      <c r="G67" s="420" t="n">
        <v>208.851</v>
      </c>
    </row>
    <row r="68" s="355" customFormat="true" ht="66" hidden="false" customHeight="false" outlineLevel="0" collapsed="false">
      <c r="A68" s="380" t="n">
        <v>49</v>
      </c>
      <c r="B68" s="402" t="s">
        <v>1155</v>
      </c>
      <c r="C68" s="419" t="s">
        <v>1156</v>
      </c>
      <c r="D68" s="419"/>
      <c r="E68" s="387"/>
      <c r="F68" s="408"/>
      <c r="G68" s="420" t="n">
        <f aca="false">G69+G75</f>
        <v>39774.728</v>
      </c>
    </row>
    <row r="69" s="355" customFormat="true" ht="39.6" hidden="false" customHeight="false" outlineLevel="0" collapsed="false">
      <c r="A69" s="380" t="n">
        <v>50</v>
      </c>
      <c r="B69" s="402" t="s">
        <v>678</v>
      </c>
      <c r="C69" s="419" t="s">
        <v>1156</v>
      </c>
      <c r="D69" s="419" t="s">
        <v>410</v>
      </c>
      <c r="E69" s="387"/>
      <c r="F69" s="408"/>
      <c r="G69" s="420" t="n">
        <f aca="false">G70</f>
        <v>17162.141</v>
      </c>
    </row>
    <row r="70" s="355" customFormat="true" ht="13.2" hidden="false" customHeight="false" outlineLevel="0" collapsed="false">
      <c r="A70" s="380" t="n">
        <v>51</v>
      </c>
      <c r="B70" s="402" t="s">
        <v>819</v>
      </c>
      <c r="C70" s="419" t="s">
        <v>1156</v>
      </c>
      <c r="D70" s="419" t="s">
        <v>395</v>
      </c>
      <c r="E70" s="387"/>
      <c r="F70" s="408"/>
      <c r="G70" s="420" t="n">
        <f aca="false">G71</f>
        <v>17162.141</v>
      </c>
    </row>
    <row r="71" s="355" customFormat="true" ht="13.2" hidden="false" customHeight="false" outlineLevel="0" collapsed="false">
      <c r="A71" s="380" t="n">
        <v>52</v>
      </c>
      <c r="B71" s="385" t="s">
        <v>630</v>
      </c>
      <c r="C71" s="419" t="s">
        <v>1156</v>
      </c>
      <c r="D71" s="419" t="s">
        <v>395</v>
      </c>
      <c r="E71" s="387" t="s">
        <v>631</v>
      </c>
      <c r="F71" s="387" t="s">
        <v>390</v>
      </c>
      <c r="G71" s="420" t="n">
        <f aca="false">G72+G73+G74</f>
        <v>17162.141</v>
      </c>
    </row>
    <row r="72" s="355" customFormat="true" ht="13.2" hidden="false" customHeight="false" outlineLevel="0" collapsed="false">
      <c r="A72" s="380" t="n">
        <v>53</v>
      </c>
      <c r="B72" s="410" t="s">
        <v>632</v>
      </c>
      <c r="C72" s="419" t="s">
        <v>1156</v>
      </c>
      <c r="D72" s="419" t="s">
        <v>395</v>
      </c>
      <c r="E72" s="387" t="s">
        <v>631</v>
      </c>
      <c r="F72" s="387" t="s">
        <v>55</v>
      </c>
      <c r="G72" s="420" t="n">
        <v>3953.852</v>
      </c>
    </row>
    <row r="73" s="355" customFormat="true" ht="13.2" hidden="false" customHeight="false" outlineLevel="0" collapsed="false">
      <c r="A73" s="380" t="n">
        <v>54</v>
      </c>
      <c r="B73" s="385" t="s">
        <v>633</v>
      </c>
      <c r="C73" s="419" t="s">
        <v>1156</v>
      </c>
      <c r="D73" s="419" t="s">
        <v>395</v>
      </c>
      <c r="E73" s="387" t="s">
        <v>631</v>
      </c>
      <c r="F73" s="387" t="s">
        <v>400</v>
      </c>
      <c r="G73" s="420" t="n">
        <v>10891.34</v>
      </c>
    </row>
    <row r="74" s="355" customFormat="true" ht="13.2" hidden="false" customHeight="false" outlineLevel="0" collapsed="false">
      <c r="A74" s="380" t="n">
        <v>55</v>
      </c>
      <c r="B74" s="385" t="s">
        <v>634</v>
      </c>
      <c r="C74" s="419" t="s">
        <v>1156</v>
      </c>
      <c r="D74" s="419" t="s">
        <v>395</v>
      </c>
      <c r="E74" s="387" t="s">
        <v>631</v>
      </c>
      <c r="F74" s="387" t="s">
        <v>411</v>
      </c>
      <c r="G74" s="420" t="n">
        <v>2316.949</v>
      </c>
    </row>
    <row r="75" s="355" customFormat="true" ht="26.4" hidden="false" customHeight="false" outlineLevel="0" collapsed="false">
      <c r="A75" s="380" t="n">
        <v>56</v>
      </c>
      <c r="B75" s="385" t="s">
        <v>988</v>
      </c>
      <c r="C75" s="419" t="s">
        <v>1156</v>
      </c>
      <c r="D75" s="419" t="s">
        <v>827</v>
      </c>
      <c r="E75" s="387"/>
      <c r="F75" s="408"/>
      <c r="G75" s="420" t="n">
        <f aca="false">G76</f>
        <v>22612.587</v>
      </c>
    </row>
    <row r="76" s="355" customFormat="true" ht="13.2" hidden="false" customHeight="false" outlineLevel="0" collapsed="false">
      <c r="A76" s="380" t="n">
        <v>57</v>
      </c>
      <c r="B76" s="385" t="s">
        <v>989</v>
      </c>
      <c r="C76" s="419" t="s">
        <v>1156</v>
      </c>
      <c r="D76" s="419" t="s">
        <v>990</v>
      </c>
      <c r="E76" s="387"/>
      <c r="F76" s="408"/>
      <c r="G76" s="420" t="n">
        <f aca="false">G77</f>
        <v>22612.587</v>
      </c>
    </row>
    <row r="77" s="355" customFormat="true" ht="13.2" hidden="false" customHeight="false" outlineLevel="0" collapsed="false">
      <c r="A77" s="380" t="n">
        <v>58</v>
      </c>
      <c r="B77" s="385" t="s">
        <v>630</v>
      </c>
      <c r="C77" s="419" t="s">
        <v>1156</v>
      </c>
      <c r="D77" s="419" t="s">
        <v>990</v>
      </c>
      <c r="E77" s="387" t="s">
        <v>631</v>
      </c>
      <c r="F77" s="387" t="s">
        <v>390</v>
      </c>
      <c r="G77" s="420" t="n">
        <f aca="false">G78+G79+G80</f>
        <v>22612.587</v>
      </c>
    </row>
    <row r="78" s="355" customFormat="true" ht="13.2" hidden="false" customHeight="false" outlineLevel="0" collapsed="false">
      <c r="A78" s="380" t="n">
        <v>59</v>
      </c>
      <c r="B78" s="410" t="s">
        <v>632</v>
      </c>
      <c r="C78" s="419" t="s">
        <v>1156</v>
      </c>
      <c r="D78" s="419" t="s">
        <v>990</v>
      </c>
      <c r="E78" s="387" t="s">
        <v>631</v>
      </c>
      <c r="F78" s="387" t="s">
        <v>55</v>
      </c>
      <c r="G78" s="420" t="n">
        <v>10269.933</v>
      </c>
    </row>
    <row r="79" s="355" customFormat="true" ht="13.2" hidden="false" customHeight="false" outlineLevel="0" collapsed="false">
      <c r="A79" s="380" t="n">
        <v>60</v>
      </c>
      <c r="B79" s="385" t="s">
        <v>633</v>
      </c>
      <c r="C79" s="419" t="s">
        <v>1156</v>
      </c>
      <c r="D79" s="419" t="s">
        <v>990</v>
      </c>
      <c r="E79" s="387" t="s">
        <v>631</v>
      </c>
      <c r="F79" s="387" t="s">
        <v>400</v>
      </c>
      <c r="G79" s="420" t="n">
        <v>12194.286</v>
      </c>
    </row>
    <row r="80" s="355" customFormat="true" ht="13.2" hidden="false" customHeight="false" outlineLevel="0" collapsed="false">
      <c r="A80" s="380" t="n">
        <v>61</v>
      </c>
      <c r="B80" s="385" t="s">
        <v>635</v>
      </c>
      <c r="C80" s="419" t="s">
        <v>1156</v>
      </c>
      <c r="D80" s="419" t="s">
        <v>990</v>
      </c>
      <c r="E80" s="387" t="s">
        <v>631</v>
      </c>
      <c r="F80" s="387" t="s">
        <v>631</v>
      </c>
      <c r="G80" s="420" t="n">
        <v>148.368</v>
      </c>
    </row>
    <row r="81" s="355" customFormat="true" ht="118.8" hidden="false" customHeight="false" outlineLevel="0" collapsed="false">
      <c r="A81" s="380" t="n">
        <v>62</v>
      </c>
      <c r="B81" s="385" t="s">
        <v>1157</v>
      </c>
      <c r="C81" s="419" t="s">
        <v>1158</v>
      </c>
      <c r="D81" s="419"/>
      <c r="E81" s="387"/>
      <c r="F81" s="408"/>
      <c r="G81" s="420" t="n">
        <f aca="false">G82+G88</f>
        <v>994.692</v>
      </c>
    </row>
    <row r="82" s="355" customFormat="true" ht="39.6" hidden="false" customHeight="false" outlineLevel="0" collapsed="false">
      <c r="A82" s="380" t="n">
        <v>63</v>
      </c>
      <c r="B82" s="402" t="s">
        <v>678</v>
      </c>
      <c r="C82" s="419" t="s">
        <v>1158</v>
      </c>
      <c r="D82" s="419" t="s">
        <v>410</v>
      </c>
      <c r="E82" s="387"/>
      <c r="F82" s="408"/>
      <c r="G82" s="420" t="n">
        <f aca="false">G83</f>
        <v>392.926</v>
      </c>
    </row>
    <row r="83" s="355" customFormat="true" ht="13.2" hidden="false" customHeight="false" outlineLevel="0" collapsed="false">
      <c r="A83" s="380" t="n">
        <v>64</v>
      </c>
      <c r="B83" s="402" t="s">
        <v>819</v>
      </c>
      <c r="C83" s="419" t="s">
        <v>1158</v>
      </c>
      <c r="D83" s="419" t="s">
        <v>395</v>
      </c>
      <c r="E83" s="387"/>
      <c r="F83" s="408"/>
      <c r="G83" s="420" t="n">
        <f aca="false">G84</f>
        <v>392.926</v>
      </c>
    </row>
    <row r="84" s="355" customFormat="true" ht="13.2" hidden="false" customHeight="false" outlineLevel="0" collapsed="false">
      <c r="A84" s="380" t="n">
        <v>65</v>
      </c>
      <c r="B84" s="385" t="s">
        <v>630</v>
      </c>
      <c r="C84" s="419" t="s">
        <v>1158</v>
      </c>
      <c r="D84" s="419" t="s">
        <v>395</v>
      </c>
      <c r="E84" s="387" t="s">
        <v>631</v>
      </c>
      <c r="F84" s="387" t="s">
        <v>390</v>
      </c>
      <c r="G84" s="420" t="n">
        <f aca="false">G85+G86+G87</f>
        <v>392.926</v>
      </c>
    </row>
    <row r="85" s="355" customFormat="true" ht="13.2" hidden="false" customHeight="false" outlineLevel="0" collapsed="false">
      <c r="A85" s="380" t="n">
        <v>66</v>
      </c>
      <c r="B85" s="410" t="s">
        <v>632</v>
      </c>
      <c r="C85" s="419" t="s">
        <v>1158</v>
      </c>
      <c r="D85" s="419" t="s">
        <v>395</v>
      </c>
      <c r="E85" s="387" t="s">
        <v>631</v>
      </c>
      <c r="F85" s="387" t="s">
        <v>55</v>
      </c>
      <c r="G85" s="420" t="n">
        <v>82.593</v>
      </c>
    </row>
    <row r="86" s="355" customFormat="true" ht="13.2" hidden="false" customHeight="false" outlineLevel="0" collapsed="false">
      <c r="A86" s="380" t="n">
        <v>67</v>
      </c>
      <c r="B86" s="385" t="s">
        <v>633</v>
      </c>
      <c r="C86" s="419" t="s">
        <v>1158</v>
      </c>
      <c r="D86" s="419" t="s">
        <v>395</v>
      </c>
      <c r="E86" s="387" t="s">
        <v>631</v>
      </c>
      <c r="F86" s="387" t="s">
        <v>400</v>
      </c>
      <c r="G86" s="420" t="n">
        <v>268.716</v>
      </c>
    </row>
    <row r="87" s="355" customFormat="true" ht="13.2" hidden="false" customHeight="false" outlineLevel="0" collapsed="false">
      <c r="A87" s="380" t="n">
        <v>68</v>
      </c>
      <c r="B87" s="385" t="s">
        <v>634</v>
      </c>
      <c r="C87" s="419" t="s">
        <v>1158</v>
      </c>
      <c r="D87" s="419" t="s">
        <v>395</v>
      </c>
      <c r="E87" s="387" t="s">
        <v>631</v>
      </c>
      <c r="F87" s="387" t="s">
        <v>411</v>
      </c>
      <c r="G87" s="420" t="n">
        <v>41.617</v>
      </c>
    </row>
    <row r="88" s="355" customFormat="true" ht="26.4" hidden="false" customHeight="false" outlineLevel="0" collapsed="false">
      <c r="A88" s="380" t="n">
        <v>69</v>
      </c>
      <c r="B88" s="385" t="s">
        <v>988</v>
      </c>
      <c r="C88" s="419" t="s">
        <v>1158</v>
      </c>
      <c r="D88" s="419" t="s">
        <v>827</v>
      </c>
      <c r="E88" s="387"/>
      <c r="F88" s="408"/>
      <c r="G88" s="420" t="n">
        <f aca="false">G89</f>
        <v>601.766</v>
      </c>
    </row>
    <row r="89" s="355" customFormat="true" ht="13.2" hidden="false" customHeight="false" outlineLevel="0" collapsed="false">
      <c r="A89" s="380" t="n">
        <v>70</v>
      </c>
      <c r="B89" s="385" t="s">
        <v>989</v>
      </c>
      <c r="C89" s="419" t="s">
        <v>1158</v>
      </c>
      <c r="D89" s="419" t="s">
        <v>990</v>
      </c>
      <c r="E89" s="387"/>
      <c r="F89" s="408"/>
      <c r="G89" s="420" t="n">
        <f aca="false">G90</f>
        <v>601.766</v>
      </c>
    </row>
    <row r="90" s="355" customFormat="true" ht="13.2" hidden="false" customHeight="false" outlineLevel="0" collapsed="false">
      <c r="A90" s="380" t="n">
        <v>71</v>
      </c>
      <c r="B90" s="385" t="s">
        <v>630</v>
      </c>
      <c r="C90" s="419" t="s">
        <v>1158</v>
      </c>
      <c r="D90" s="419" t="s">
        <v>990</v>
      </c>
      <c r="E90" s="387" t="s">
        <v>631</v>
      </c>
      <c r="F90" s="387" t="s">
        <v>390</v>
      </c>
      <c r="G90" s="420" t="n">
        <f aca="false">G91+G92</f>
        <v>601.766</v>
      </c>
    </row>
    <row r="91" s="355" customFormat="true" ht="13.2" hidden="false" customHeight="false" outlineLevel="0" collapsed="false">
      <c r="A91" s="380" t="n">
        <v>72</v>
      </c>
      <c r="B91" s="410" t="s">
        <v>632</v>
      </c>
      <c r="C91" s="419" t="s">
        <v>1158</v>
      </c>
      <c r="D91" s="419" t="s">
        <v>990</v>
      </c>
      <c r="E91" s="387" t="s">
        <v>631</v>
      </c>
      <c r="F91" s="387" t="s">
        <v>55</v>
      </c>
      <c r="G91" s="420" t="n">
        <v>266.943</v>
      </c>
    </row>
    <row r="92" s="355" customFormat="true" ht="13.2" hidden="false" customHeight="false" outlineLevel="0" collapsed="false">
      <c r="A92" s="380" t="n">
        <v>73</v>
      </c>
      <c r="B92" s="385" t="s">
        <v>633</v>
      </c>
      <c r="C92" s="419" t="s">
        <v>1158</v>
      </c>
      <c r="D92" s="419" t="s">
        <v>990</v>
      </c>
      <c r="E92" s="387" t="s">
        <v>631</v>
      </c>
      <c r="F92" s="387" t="s">
        <v>400</v>
      </c>
      <c r="G92" s="420" t="n">
        <v>334.823</v>
      </c>
    </row>
    <row r="93" s="355" customFormat="true" ht="66" hidden="false" customHeight="false" outlineLevel="0" collapsed="false">
      <c r="A93" s="380" t="n">
        <v>74</v>
      </c>
      <c r="B93" s="402" t="s">
        <v>1181</v>
      </c>
      <c r="C93" s="419" t="s">
        <v>1182</v>
      </c>
      <c r="D93" s="419"/>
      <c r="E93" s="408"/>
      <c r="F93" s="408"/>
      <c r="G93" s="420" t="n">
        <f aca="false">G94</f>
        <v>227.298</v>
      </c>
    </row>
    <row r="94" s="355" customFormat="true" ht="39.6" hidden="false" customHeight="false" outlineLevel="0" collapsed="false">
      <c r="A94" s="380" t="n">
        <v>75</v>
      </c>
      <c r="B94" s="402" t="s">
        <v>678</v>
      </c>
      <c r="C94" s="419" t="s">
        <v>1182</v>
      </c>
      <c r="D94" s="419" t="s">
        <v>410</v>
      </c>
      <c r="E94" s="408"/>
      <c r="F94" s="408"/>
      <c r="G94" s="420" t="n">
        <f aca="false">G95</f>
        <v>227.298</v>
      </c>
    </row>
    <row r="95" s="355" customFormat="true" ht="13.2" hidden="false" customHeight="false" outlineLevel="0" collapsed="false">
      <c r="A95" s="380" t="n">
        <v>76</v>
      </c>
      <c r="B95" s="402" t="s">
        <v>819</v>
      </c>
      <c r="C95" s="419" t="s">
        <v>1182</v>
      </c>
      <c r="D95" s="419" t="s">
        <v>395</v>
      </c>
      <c r="E95" s="408"/>
      <c r="F95" s="408"/>
      <c r="G95" s="420" t="n">
        <f aca="false">G96</f>
        <v>227.298</v>
      </c>
    </row>
    <row r="96" s="355" customFormat="true" ht="13.2" hidden="false" customHeight="false" outlineLevel="0" collapsed="false">
      <c r="A96" s="380" t="n">
        <v>77</v>
      </c>
      <c r="B96" s="385" t="s">
        <v>630</v>
      </c>
      <c r="C96" s="419" t="s">
        <v>1182</v>
      </c>
      <c r="D96" s="419" t="s">
        <v>395</v>
      </c>
      <c r="E96" s="387" t="s">
        <v>631</v>
      </c>
      <c r="F96" s="387" t="s">
        <v>390</v>
      </c>
      <c r="G96" s="420" t="n">
        <f aca="false">G97</f>
        <v>227.298</v>
      </c>
    </row>
    <row r="97" s="355" customFormat="true" ht="13.2" hidden="false" customHeight="false" outlineLevel="0" collapsed="false">
      <c r="A97" s="380" t="n">
        <v>78</v>
      </c>
      <c r="B97" s="385" t="s">
        <v>634</v>
      </c>
      <c r="C97" s="419" t="s">
        <v>1182</v>
      </c>
      <c r="D97" s="419" t="s">
        <v>395</v>
      </c>
      <c r="E97" s="387" t="s">
        <v>631</v>
      </c>
      <c r="F97" s="387" t="s">
        <v>411</v>
      </c>
      <c r="G97" s="420" t="n">
        <v>227.298</v>
      </c>
    </row>
    <row r="98" s="355" customFormat="true" ht="105.6" hidden="false" customHeight="false" outlineLevel="0" collapsed="false">
      <c r="A98" s="380" t="n">
        <v>79</v>
      </c>
      <c r="B98" s="402" t="s">
        <v>1185</v>
      </c>
      <c r="C98" s="419" t="s">
        <v>1186</v>
      </c>
      <c r="D98" s="419"/>
      <c r="E98" s="387"/>
      <c r="F98" s="408"/>
      <c r="G98" s="420" t="n">
        <f aca="false">G99</f>
        <v>2370.414</v>
      </c>
    </row>
    <row r="99" s="355" customFormat="true" ht="39.6" hidden="false" customHeight="false" outlineLevel="0" collapsed="false">
      <c r="A99" s="380" t="n">
        <v>80</v>
      </c>
      <c r="B99" s="402" t="s">
        <v>678</v>
      </c>
      <c r="C99" s="419" t="s">
        <v>1186</v>
      </c>
      <c r="D99" s="419" t="s">
        <v>410</v>
      </c>
      <c r="E99" s="387"/>
      <c r="F99" s="408"/>
      <c r="G99" s="420" t="n">
        <f aca="false">G100</f>
        <v>2370.414</v>
      </c>
    </row>
    <row r="100" s="355" customFormat="true" ht="13.2" hidden="false" customHeight="false" outlineLevel="0" collapsed="false">
      <c r="A100" s="380" t="n">
        <v>81</v>
      </c>
      <c r="B100" s="402" t="s">
        <v>819</v>
      </c>
      <c r="C100" s="419" t="s">
        <v>1186</v>
      </c>
      <c r="D100" s="419" t="s">
        <v>395</v>
      </c>
      <c r="E100" s="387"/>
      <c r="F100" s="408"/>
      <c r="G100" s="420" t="n">
        <f aca="false">G101</f>
        <v>2370.414</v>
      </c>
    </row>
    <row r="101" s="355" customFormat="true" ht="13.2" hidden="false" customHeight="false" outlineLevel="0" collapsed="false">
      <c r="A101" s="380" t="n">
        <v>82</v>
      </c>
      <c r="B101" s="385" t="s">
        <v>630</v>
      </c>
      <c r="C101" s="419" t="s">
        <v>1186</v>
      </c>
      <c r="D101" s="419" t="s">
        <v>395</v>
      </c>
      <c r="E101" s="387" t="s">
        <v>631</v>
      </c>
      <c r="F101" s="387" t="s">
        <v>390</v>
      </c>
      <c r="G101" s="420" t="n">
        <f aca="false">G102</f>
        <v>2370.414</v>
      </c>
    </row>
    <row r="102" s="355" customFormat="true" ht="13.2" hidden="false" customHeight="false" outlineLevel="0" collapsed="false">
      <c r="A102" s="380" t="n">
        <v>83</v>
      </c>
      <c r="B102" s="385" t="s">
        <v>634</v>
      </c>
      <c r="C102" s="419" t="s">
        <v>1186</v>
      </c>
      <c r="D102" s="419" t="s">
        <v>395</v>
      </c>
      <c r="E102" s="387" t="s">
        <v>631</v>
      </c>
      <c r="F102" s="387" t="s">
        <v>411</v>
      </c>
      <c r="G102" s="420" t="n">
        <v>2370.414</v>
      </c>
    </row>
    <row r="103" s="355" customFormat="true" ht="39.6" hidden="false" customHeight="false" outlineLevel="0" collapsed="false">
      <c r="A103" s="380" t="n">
        <v>84</v>
      </c>
      <c r="B103" s="402" t="s">
        <v>1189</v>
      </c>
      <c r="C103" s="419" t="s">
        <v>1190</v>
      </c>
      <c r="D103" s="419"/>
      <c r="E103" s="387"/>
      <c r="F103" s="387"/>
      <c r="G103" s="420" t="n">
        <f aca="false">G104+G108+G112</f>
        <v>2114.38448</v>
      </c>
    </row>
    <row r="104" s="355" customFormat="true" ht="39.6" hidden="false" customHeight="false" outlineLevel="0" collapsed="false">
      <c r="A104" s="380" t="n">
        <v>85</v>
      </c>
      <c r="B104" s="402" t="s">
        <v>678</v>
      </c>
      <c r="C104" s="419" t="s">
        <v>1190</v>
      </c>
      <c r="D104" s="419" t="s">
        <v>410</v>
      </c>
      <c r="E104" s="387"/>
      <c r="F104" s="387"/>
      <c r="G104" s="420" t="n">
        <f aca="false">G105</f>
        <v>1087.09248</v>
      </c>
    </row>
    <row r="105" s="355" customFormat="true" ht="13.2" hidden="false" customHeight="false" outlineLevel="0" collapsed="false">
      <c r="A105" s="380" t="n">
        <v>86</v>
      </c>
      <c r="B105" s="402" t="s">
        <v>819</v>
      </c>
      <c r="C105" s="419" t="s">
        <v>1190</v>
      </c>
      <c r="D105" s="419" t="s">
        <v>395</v>
      </c>
      <c r="E105" s="387"/>
      <c r="F105" s="387"/>
      <c r="G105" s="420" t="n">
        <f aca="false">G106</f>
        <v>1087.09248</v>
      </c>
    </row>
    <row r="106" s="355" customFormat="true" ht="13.2" hidden="false" customHeight="false" outlineLevel="0" collapsed="false">
      <c r="A106" s="380" t="n">
        <v>87</v>
      </c>
      <c r="B106" s="385" t="s">
        <v>630</v>
      </c>
      <c r="C106" s="419" t="s">
        <v>1190</v>
      </c>
      <c r="D106" s="419" t="s">
        <v>395</v>
      </c>
      <c r="E106" s="387" t="s">
        <v>631</v>
      </c>
      <c r="F106" s="387" t="s">
        <v>390</v>
      </c>
      <c r="G106" s="420" t="n">
        <f aca="false">G107</f>
        <v>1087.09248</v>
      </c>
    </row>
    <row r="107" s="355" customFormat="true" ht="13.2" hidden="false" customHeight="false" outlineLevel="0" collapsed="false">
      <c r="A107" s="380" t="n">
        <v>88</v>
      </c>
      <c r="B107" s="385" t="s">
        <v>635</v>
      </c>
      <c r="C107" s="419" t="s">
        <v>1190</v>
      </c>
      <c r="D107" s="419" t="s">
        <v>395</v>
      </c>
      <c r="E107" s="387" t="s">
        <v>631</v>
      </c>
      <c r="F107" s="387" t="s">
        <v>631</v>
      </c>
      <c r="G107" s="420" t="n">
        <v>1087.09248</v>
      </c>
    </row>
    <row r="108" s="355" customFormat="true" ht="26.4" hidden="false" customHeight="false" outlineLevel="0" collapsed="false">
      <c r="A108" s="380" t="n">
        <v>89</v>
      </c>
      <c r="B108" s="402" t="s">
        <v>680</v>
      </c>
      <c r="C108" s="419" t="s">
        <v>1190</v>
      </c>
      <c r="D108" s="419" t="s">
        <v>681</v>
      </c>
      <c r="E108" s="387"/>
      <c r="F108" s="387"/>
      <c r="G108" s="420" t="n">
        <f aca="false">G109</f>
        <v>3.918</v>
      </c>
    </row>
    <row r="109" s="355" customFormat="true" ht="26.4" hidden="false" customHeight="false" outlineLevel="0" collapsed="false">
      <c r="A109" s="380" t="n">
        <v>90</v>
      </c>
      <c r="B109" s="402" t="s">
        <v>802</v>
      </c>
      <c r="C109" s="419" t="s">
        <v>1190</v>
      </c>
      <c r="D109" s="419" t="s">
        <v>418</v>
      </c>
      <c r="E109" s="387"/>
      <c r="F109" s="387"/>
      <c r="G109" s="420" t="n">
        <f aca="false">G110</f>
        <v>3.918</v>
      </c>
    </row>
    <row r="110" s="355" customFormat="true" ht="13.2" hidden="false" customHeight="false" outlineLevel="0" collapsed="false">
      <c r="A110" s="380" t="n">
        <v>91</v>
      </c>
      <c r="B110" s="385" t="s">
        <v>630</v>
      </c>
      <c r="C110" s="419" t="s">
        <v>1190</v>
      </c>
      <c r="D110" s="419" t="s">
        <v>418</v>
      </c>
      <c r="E110" s="387" t="s">
        <v>631</v>
      </c>
      <c r="F110" s="387" t="s">
        <v>390</v>
      </c>
      <c r="G110" s="420" t="n">
        <f aca="false">G111</f>
        <v>3.918</v>
      </c>
    </row>
    <row r="111" s="355" customFormat="true" ht="13.2" hidden="false" customHeight="false" outlineLevel="0" collapsed="false">
      <c r="A111" s="380" t="n">
        <v>92</v>
      </c>
      <c r="B111" s="385" t="s">
        <v>635</v>
      </c>
      <c r="C111" s="419" t="s">
        <v>1190</v>
      </c>
      <c r="D111" s="419" t="s">
        <v>418</v>
      </c>
      <c r="E111" s="387" t="s">
        <v>631</v>
      </c>
      <c r="F111" s="387" t="s">
        <v>631</v>
      </c>
      <c r="G111" s="420" t="n">
        <v>3.918</v>
      </c>
    </row>
    <row r="112" s="355" customFormat="true" ht="26.4" hidden="false" customHeight="false" outlineLevel="0" collapsed="false">
      <c r="A112" s="380" t="n">
        <v>93</v>
      </c>
      <c r="B112" s="385" t="s">
        <v>988</v>
      </c>
      <c r="C112" s="419" t="s">
        <v>1190</v>
      </c>
      <c r="D112" s="419" t="s">
        <v>827</v>
      </c>
      <c r="E112" s="387"/>
      <c r="F112" s="387"/>
      <c r="G112" s="420" t="n">
        <f aca="false">G113</f>
        <v>1023.374</v>
      </c>
    </row>
    <row r="113" s="355" customFormat="true" ht="13.2" hidden="false" customHeight="false" outlineLevel="0" collapsed="false">
      <c r="A113" s="380" t="n">
        <v>94</v>
      </c>
      <c r="B113" s="385" t="s">
        <v>989</v>
      </c>
      <c r="C113" s="419" t="s">
        <v>1190</v>
      </c>
      <c r="D113" s="419" t="s">
        <v>990</v>
      </c>
      <c r="E113" s="387"/>
      <c r="F113" s="387"/>
      <c r="G113" s="420" t="n">
        <f aca="false">G114</f>
        <v>1023.374</v>
      </c>
    </row>
    <row r="114" s="355" customFormat="true" ht="13.2" hidden="false" customHeight="false" outlineLevel="0" collapsed="false">
      <c r="A114" s="380" t="n">
        <v>95</v>
      </c>
      <c r="B114" s="385" t="s">
        <v>630</v>
      </c>
      <c r="C114" s="419" t="s">
        <v>1190</v>
      </c>
      <c r="D114" s="419" t="s">
        <v>990</v>
      </c>
      <c r="E114" s="387" t="s">
        <v>631</v>
      </c>
      <c r="F114" s="387" t="s">
        <v>390</v>
      </c>
      <c r="G114" s="420" t="n">
        <f aca="false">G115</f>
        <v>1023.374</v>
      </c>
    </row>
    <row r="115" s="355" customFormat="true" ht="13.2" hidden="false" customHeight="false" outlineLevel="0" collapsed="false">
      <c r="A115" s="380" t="n">
        <v>96</v>
      </c>
      <c r="B115" s="385" t="s">
        <v>635</v>
      </c>
      <c r="C115" s="419" t="s">
        <v>1190</v>
      </c>
      <c r="D115" s="419" t="s">
        <v>990</v>
      </c>
      <c r="E115" s="387" t="s">
        <v>631</v>
      </c>
      <c r="F115" s="387" t="s">
        <v>631</v>
      </c>
      <c r="G115" s="420" t="n">
        <v>1023.374</v>
      </c>
    </row>
    <row r="116" s="355" customFormat="true" ht="52.8" hidden="false" customHeight="false" outlineLevel="0" collapsed="false">
      <c r="A116" s="380" t="n">
        <v>97</v>
      </c>
      <c r="B116" s="402" t="s">
        <v>1170</v>
      </c>
      <c r="C116" s="419" t="s">
        <v>1171</v>
      </c>
      <c r="D116" s="419"/>
      <c r="E116" s="387"/>
      <c r="F116" s="387"/>
      <c r="G116" s="420" t="n">
        <f aca="false">G117+G121+G129+G125</f>
        <v>184966.153</v>
      </c>
    </row>
    <row r="117" s="355" customFormat="true" ht="39.6" hidden="false" customHeight="false" outlineLevel="0" collapsed="false">
      <c r="A117" s="380" t="n">
        <v>98</v>
      </c>
      <c r="B117" s="402" t="s">
        <v>678</v>
      </c>
      <c r="C117" s="419" t="s">
        <v>1171</v>
      </c>
      <c r="D117" s="419" t="s">
        <v>410</v>
      </c>
      <c r="E117" s="387"/>
      <c r="F117" s="387"/>
      <c r="G117" s="420" t="n">
        <f aca="false">G118</f>
        <v>25684.022</v>
      </c>
    </row>
    <row r="118" s="355" customFormat="true" ht="13.2" hidden="false" customHeight="false" outlineLevel="0" collapsed="false">
      <c r="A118" s="380" t="n">
        <v>99</v>
      </c>
      <c r="B118" s="402" t="s">
        <v>819</v>
      </c>
      <c r="C118" s="419" t="s">
        <v>1171</v>
      </c>
      <c r="D118" s="419" t="s">
        <v>395</v>
      </c>
      <c r="E118" s="387"/>
      <c r="F118" s="387"/>
      <c r="G118" s="420" t="n">
        <f aca="false">G119</f>
        <v>25684.022</v>
      </c>
    </row>
    <row r="119" s="355" customFormat="true" ht="13.2" hidden="false" customHeight="false" outlineLevel="0" collapsed="false">
      <c r="A119" s="380" t="n">
        <v>100</v>
      </c>
      <c r="B119" s="385" t="s">
        <v>630</v>
      </c>
      <c r="C119" s="419" t="s">
        <v>1171</v>
      </c>
      <c r="D119" s="419" t="s">
        <v>395</v>
      </c>
      <c r="E119" s="387" t="s">
        <v>631</v>
      </c>
      <c r="F119" s="387" t="s">
        <v>390</v>
      </c>
      <c r="G119" s="420" t="n">
        <f aca="false">G120</f>
        <v>25684.022</v>
      </c>
    </row>
    <row r="120" s="355" customFormat="true" ht="13.2" hidden="false" customHeight="false" outlineLevel="0" collapsed="false">
      <c r="A120" s="380" t="n">
        <v>101</v>
      </c>
      <c r="B120" s="385" t="s">
        <v>633</v>
      </c>
      <c r="C120" s="419" t="s">
        <v>1171</v>
      </c>
      <c r="D120" s="419" t="s">
        <v>395</v>
      </c>
      <c r="E120" s="387" t="s">
        <v>631</v>
      </c>
      <c r="F120" s="387" t="s">
        <v>400</v>
      </c>
      <c r="G120" s="420" t="n">
        <v>25684.022</v>
      </c>
    </row>
    <row r="121" s="355" customFormat="true" ht="26.4" hidden="false" customHeight="false" outlineLevel="0" collapsed="false">
      <c r="A121" s="380" t="n">
        <v>102</v>
      </c>
      <c r="B121" s="402" t="s">
        <v>680</v>
      </c>
      <c r="C121" s="419" t="s">
        <v>1171</v>
      </c>
      <c r="D121" s="419" t="s">
        <v>681</v>
      </c>
      <c r="E121" s="387"/>
      <c r="F121" s="387"/>
      <c r="G121" s="420" t="n">
        <f aca="false">G122</f>
        <v>89532.385</v>
      </c>
    </row>
    <row r="122" s="355" customFormat="true" ht="26.4" hidden="false" customHeight="false" outlineLevel="0" collapsed="false">
      <c r="A122" s="380" t="n">
        <v>103</v>
      </c>
      <c r="B122" s="402" t="s">
        <v>802</v>
      </c>
      <c r="C122" s="419" t="s">
        <v>1171</v>
      </c>
      <c r="D122" s="419" t="s">
        <v>418</v>
      </c>
      <c r="E122" s="387"/>
      <c r="F122" s="387"/>
      <c r="G122" s="420" t="n">
        <f aca="false">G123</f>
        <v>89532.385</v>
      </c>
    </row>
    <row r="123" s="355" customFormat="true" ht="13.2" hidden="false" customHeight="false" outlineLevel="0" collapsed="false">
      <c r="A123" s="380" t="n">
        <v>104</v>
      </c>
      <c r="B123" s="385" t="s">
        <v>630</v>
      </c>
      <c r="C123" s="419" t="s">
        <v>1171</v>
      </c>
      <c r="D123" s="419" t="s">
        <v>418</v>
      </c>
      <c r="E123" s="387" t="s">
        <v>631</v>
      </c>
      <c r="F123" s="387" t="s">
        <v>390</v>
      </c>
      <c r="G123" s="420" t="n">
        <f aca="false">G124</f>
        <v>89532.385</v>
      </c>
    </row>
    <row r="124" s="355" customFormat="true" ht="13.2" hidden="false" customHeight="false" outlineLevel="0" collapsed="false">
      <c r="A124" s="380" t="n">
        <v>105</v>
      </c>
      <c r="B124" s="385" t="s">
        <v>633</v>
      </c>
      <c r="C124" s="419" t="s">
        <v>1171</v>
      </c>
      <c r="D124" s="419" t="s">
        <v>418</v>
      </c>
      <c r="E124" s="387" t="s">
        <v>631</v>
      </c>
      <c r="F124" s="387" t="s">
        <v>400</v>
      </c>
      <c r="G124" s="420" t="n">
        <v>89532.385</v>
      </c>
    </row>
    <row r="125" s="355" customFormat="true" ht="26.4" hidden="false" customHeight="false" outlineLevel="0" collapsed="false">
      <c r="A125" s="380" t="n">
        <v>106</v>
      </c>
      <c r="B125" s="385" t="s">
        <v>988</v>
      </c>
      <c r="C125" s="419" t="s">
        <v>1171</v>
      </c>
      <c r="D125" s="419" t="s">
        <v>827</v>
      </c>
      <c r="E125" s="387"/>
      <c r="F125" s="387"/>
      <c r="G125" s="420" t="n">
        <f aca="false">G126</f>
        <v>69603.601</v>
      </c>
    </row>
    <row r="126" s="355" customFormat="true" ht="13.2" hidden="false" customHeight="false" outlineLevel="0" collapsed="false">
      <c r="A126" s="380" t="n">
        <v>107</v>
      </c>
      <c r="B126" s="385" t="s">
        <v>989</v>
      </c>
      <c r="C126" s="419" t="s">
        <v>1171</v>
      </c>
      <c r="D126" s="419" t="s">
        <v>990</v>
      </c>
      <c r="E126" s="387"/>
      <c r="F126" s="387"/>
      <c r="G126" s="420" t="n">
        <f aca="false">G127</f>
        <v>69603.601</v>
      </c>
    </row>
    <row r="127" s="355" customFormat="true" ht="13.2" hidden="false" customHeight="false" outlineLevel="0" collapsed="false">
      <c r="A127" s="380" t="n">
        <v>108</v>
      </c>
      <c r="B127" s="385" t="s">
        <v>630</v>
      </c>
      <c r="C127" s="419" t="s">
        <v>1171</v>
      </c>
      <c r="D127" s="419" t="s">
        <v>990</v>
      </c>
      <c r="E127" s="387" t="s">
        <v>631</v>
      </c>
      <c r="F127" s="387" t="s">
        <v>390</v>
      </c>
      <c r="G127" s="420" t="n">
        <f aca="false">G128</f>
        <v>69603.601</v>
      </c>
    </row>
    <row r="128" s="355" customFormat="true" ht="13.2" hidden="false" customHeight="false" outlineLevel="0" collapsed="false">
      <c r="A128" s="380" t="n">
        <v>109</v>
      </c>
      <c r="B128" s="385" t="s">
        <v>633</v>
      </c>
      <c r="C128" s="419" t="s">
        <v>1171</v>
      </c>
      <c r="D128" s="419" t="s">
        <v>990</v>
      </c>
      <c r="E128" s="387" t="s">
        <v>631</v>
      </c>
      <c r="F128" s="387" t="s">
        <v>400</v>
      </c>
      <c r="G128" s="420" t="n">
        <v>69603.601</v>
      </c>
    </row>
    <row r="129" s="355" customFormat="true" ht="13.2" hidden="false" customHeight="false" outlineLevel="0" collapsed="false">
      <c r="A129" s="380" t="n">
        <v>110</v>
      </c>
      <c r="B129" s="389" t="s">
        <v>683</v>
      </c>
      <c r="C129" s="419" t="s">
        <v>1171</v>
      </c>
      <c r="D129" s="419" t="s">
        <v>684</v>
      </c>
      <c r="E129" s="387"/>
      <c r="F129" s="387"/>
      <c r="G129" s="420" t="n">
        <f aca="false">G130</f>
        <v>146.145</v>
      </c>
    </row>
    <row r="130" s="355" customFormat="true" ht="13.2" hidden="false" customHeight="false" outlineLevel="0" collapsed="false">
      <c r="A130" s="380" t="n">
        <v>111</v>
      </c>
      <c r="B130" s="402" t="s">
        <v>685</v>
      </c>
      <c r="C130" s="419" t="s">
        <v>1171</v>
      </c>
      <c r="D130" s="419" t="s">
        <v>686</v>
      </c>
      <c r="E130" s="387"/>
      <c r="F130" s="387"/>
      <c r="G130" s="420" t="n">
        <f aca="false">G131</f>
        <v>146.145</v>
      </c>
    </row>
    <row r="131" s="355" customFormat="true" ht="13.2" hidden="false" customHeight="false" outlineLevel="0" collapsed="false">
      <c r="A131" s="380" t="n">
        <v>112</v>
      </c>
      <c r="B131" s="385" t="s">
        <v>630</v>
      </c>
      <c r="C131" s="419" t="s">
        <v>1171</v>
      </c>
      <c r="D131" s="419" t="s">
        <v>686</v>
      </c>
      <c r="E131" s="387" t="s">
        <v>631</v>
      </c>
      <c r="F131" s="387" t="s">
        <v>390</v>
      </c>
      <c r="G131" s="420" t="n">
        <f aca="false">G132</f>
        <v>146.145</v>
      </c>
    </row>
    <row r="132" s="355" customFormat="true" ht="13.2" hidden="false" customHeight="false" outlineLevel="0" collapsed="false">
      <c r="A132" s="380" t="n">
        <v>113</v>
      </c>
      <c r="B132" s="385" t="s">
        <v>633</v>
      </c>
      <c r="C132" s="419" t="s">
        <v>1171</v>
      </c>
      <c r="D132" s="419" t="s">
        <v>686</v>
      </c>
      <c r="E132" s="387" t="s">
        <v>631</v>
      </c>
      <c r="F132" s="387" t="s">
        <v>400</v>
      </c>
      <c r="G132" s="420" t="n">
        <v>146.145</v>
      </c>
    </row>
    <row r="133" s="355" customFormat="true" ht="52.8" hidden="false" customHeight="false" outlineLevel="0" collapsed="false">
      <c r="A133" s="380" t="n">
        <v>114</v>
      </c>
      <c r="B133" s="402" t="s">
        <v>1187</v>
      </c>
      <c r="C133" s="419" t="s">
        <v>1188</v>
      </c>
      <c r="D133" s="419"/>
      <c r="E133" s="387"/>
      <c r="F133" s="387"/>
      <c r="G133" s="420" t="n">
        <f aca="false">G134+G139+G142</f>
        <v>31557.904</v>
      </c>
    </row>
    <row r="134" s="355" customFormat="true" ht="39.6" hidden="false" customHeight="false" outlineLevel="0" collapsed="false">
      <c r="A134" s="380" t="n">
        <v>115</v>
      </c>
      <c r="B134" s="402" t="s">
        <v>678</v>
      </c>
      <c r="C134" s="419" t="s">
        <v>1188</v>
      </c>
      <c r="D134" s="419" t="s">
        <v>410</v>
      </c>
      <c r="E134" s="387"/>
      <c r="F134" s="387"/>
      <c r="G134" s="420" t="n">
        <f aca="false">G135</f>
        <v>27417.338</v>
      </c>
    </row>
    <row r="135" s="355" customFormat="true" ht="13.2" hidden="false" customHeight="false" outlineLevel="0" collapsed="false">
      <c r="A135" s="380" t="n">
        <v>116</v>
      </c>
      <c r="B135" s="402" t="s">
        <v>819</v>
      </c>
      <c r="C135" s="419" t="s">
        <v>1188</v>
      </c>
      <c r="D135" s="419" t="s">
        <v>395</v>
      </c>
      <c r="E135" s="387"/>
      <c r="F135" s="387"/>
      <c r="G135" s="420" t="n">
        <f aca="false">G136</f>
        <v>27417.338</v>
      </c>
    </row>
    <row r="136" s="355" customFormat="true" ht="13.2" hidden="false" customHeight="false" outlineLevel="0" collapsed="false">
      <c r="A136" s="380" t="n">
        <v>117</v>
      </c>
      <c r="B136" s="385" t="s">
        <v>630</v>
      </c>
      <c r="C136" s="419" t="s">
        <v>1188</v>
      </c>
      <c r="D136" s="419" t="s">
        <v>395</v>
      </c>
      <c r="E136" s="387" t="s">
        <v>631</v>
      </c>
      <c r="F136" s="387" t="s">
        <v>390</v>
      </c>
      <c r="G136" s="420" t="n">
        <f aca="false">G137</f>
        <v>27417.338</v>
      </c>
    </row>
    <row r="137" s="355" customFormat="true" ht="13.2" hidden="false" customHeight="false" outlineLevel="0" collapsed="false">
      <c r="A137" s="380" t="n">
        <v>118</v>
      </c>
      <c r="B137" s="385" t="s">
        <v>634</v>
      </c>
      <c r="C137" s="419" t="s">
        <v>1188</v>
      </c>
      <c r="D137" s="419" t="s">
        <v>395</v>
      </c>
      <c r="E137" s="387" t="s">
        <v>631</v>
      </c>
      <c r="F137" s="387" t="s">
        <v>411</v>
      </c>
      <c r="G137" s="420" t="n">
        <v>27417.338</v>
      </c>
    </row>
    <row r="138" s="355" customFormat="true" ht="26.4" hidden="false" customHeight="false" outlineLevel="0" collapsed="false">
      <c r="A138" s="380" t="n">
        <v>119</v>
      </c>
      <c r="B138" s="402" t="s">
        <v>680</v>
      </c>
      <c r="C138" s="419" t="s">
        <v>1188</v>
      </c>
      <c r="D138" s="419" t="s">
        <v>681</v>
      </c>
      <c r="E138" s="387"/>
      <c r="F138" s="387"/>
      <c r="G138" s="420" t="n">
        <f aca="false">G139</f>
        <v>4061.897</v>
      </c>
    </row>
    <row r="139" s="355" customFormat="true" ht="26.4" hidden="false" customHeight="false" outlineLevel="0" collapsed="false">
      <c r="A139" s="380" t="n">
        <v>120</v>
      </c>
      <c r="B139" s="402" t="s">
        <v>802</v>
      </c>
      <c r="C139" s="419" t="s">
        <v>1188</v>
      </c>
      <c r="D139" s="419" t="s">
        <v>418</v>
      </c>
      <c r="E139" s="387"/>
      <c r="F139" s="387"/>
      <c r="G139" s="420" t="n">
        <f aca="false">G140</f>
        <v>4061.897</v>
      </c>
    </row>
    <row r="140" s="355" customFormat="true" ht="13.2" hidden="false" customHeight="false" outlineLevel="0" collapsed="false">
      <c r="A140" s="380" t="n">
        <v>121</v>
      </c>
      <c r="B140" s="385" t="s">
        <v>630</v>
      </c>
      <c r="C140" s="419" t="s">
        <v>1188</v>
      </c>
      <c r="D140" s="419" t="s">
        <v>418</v>
      </c>
      <c r="E140" s="387" t="s">
        <v>631</v>
      </c>
      <c r="F140" s="387" t="s">
        <v>390</v>
      </c>
      <c r="G140" s="420" t="n">
        <f aca="false">G141</f>
        <v>4061.897</v>
      </c>
    </row>
    <row r="141" s="355" customFormat="true" ht="13.2" hidden="false" customHeight="false" outlineLevel="0" collapsed="false">
      <c r="A141" s="380" t="n">
        <v>122</v>
      </c>
      <c r="B141" s="385" t="s">
        <v>634</v>
      </c>
      <c r="C141" s="419" t="s">
        <v>1188</v>
      </c>
      <c r="D141" s="419" t="s">
        <v>418</v>
      </c>
      <c r="E141" s="387" t="s">
        <v>631</v>
      </c>
      <c r="F141" s="387" t="s">
        <v>411</v>
      </c>
      <c r="G141" s="420" t="n">
        <v>4061.897</v>
      </c>
    </row>
    <row r="142" s="355" customFormat="true" ht="13.2" hidden="false" customHeight="false" outlineLevel="0" collapsed="false">
      <c r="A142" s="380" t="n">
        <v>123</v>
      </c>
      <c r="B142" s="389" t="s">
        <v>683</v>
      </c>
      <c r="C142" s="419" t="s">
        <v>1188</v>
      </c>
      <c r="D142" s="419" t="s">
        <v>684</v>
      </c>
      <c r="E142" s="387"/>
      <c r="F142" s="387"/>
      <c r="G142" s="420" t="n">
        <f aca="false">G143</f>
        <v>78.669</v>
      </c>
    </row>
    <row r="143" s="355" customFormat="true" ht="13.2" hidden="false" customHeight="false" outlineLevel="0" collapsed="false">
      <c r="A143" s="380" t="n">
        <v>124</v>
      </c>
      <c r="B143" s="402" t="s">
        <v>685</v>
      </c>
      <c r="C143" s="419" t="s">
        <v>1188</v>
      </c>
      <c r="D143" s="419" t="s">
        <v>686</v>
      </c>
      <c r="E143" s="387"/>
      <c r="F143" s="387"/>
      <c r="G143" s="420" t="n">
        <f aca="false">G144</f>
        <v>78.669</v>
      </c>
    </row>
    <row r="144" s="355" customFormat="true" ht="13.2" hidden="false" customHeight="false" outlineLevel="0" collapsed="false">
      <c r="A144" s="380" t="n">
        <v>125</v>
      </c>
      <c r="B144" s="385" t="s">
        <v>630</v>
      </c>
      <c r="C144" s="419" t="s">
        <v>1188</v>
      </c>
      <c r="D144" s="419" t="s">
        <v>686</v>
      </c>
      <c r="E144" s="387" t="s">
        <v>631</v>
      </c>
      <c r="F144" s="387" t="s">
        <v>390</v>
      </c>
      <c r="G144" s="420" t="n">
        <f aca="false">G145</f>
        <v>78.669</v>
      </c>
    </row>
    <row r="145" s="355" customFormat="true" ht="13.2" hidden="false" customHeight="false" outlineLevel="0" collapsed="false">
      <c r="A145" s="380" t="n">
        <v>126</v>
      </c>
      <c r="B145" s="385" t="s">
        <v>634</v>
      </c>
      <c r="C145" s="419" t="s">
        <v>1188</v>
      </c>
      <c r="D145" s="419" t="s">
        <v>686</v>
      </c>
      <c r="E145" s="387" t="s">
        <v>631</v>
      </c>
      <c r="F145" s="387" t="s">
        <v>411</v>
      </c>
      <c r="G145" s="420" t="n">
        <v>78.669</v>
      </c>
    </row>
    <row r="146" s="355" customFormat="true" ht="79.2" hidden="false" customHeight="false" outlineLevel="0" collapsed="false">
      <c r="A146" s="380" t="n">
        <v>127</v>
      </c>
      <c r="B146" s="402" t="s">
        <v>1172</v>
      </c>
      <c r="C146" s="419" t="s">
        <v>1173</v>
      </c>
      <c r="D146" s="419"/>
      <c r="E146" s="387"/>
      <c r="F146" s="408"/>
      <c r="G146" s="420" t="n">
        <f aca="false">G147</f>
        <v>582.271</v>
      </c>
    </row>
    <row r="147" s="355" customFormat="true" ht="26.4" hidden="false" customHeight="false" outlineLevel="0" collapsed="false">
      <c r="A147" s="380" t="n">
        <v>128</v>
      </c>
      <c r="B147" s="402" t="s">
        <v>680</v>
      </c>
      <c r="C147" s="419" t="s">
        <v>1173</v>
      </c>
      <c r="D147" s="419" t="s">
        <v>681</v>
      </c>
      <c r="E147" s="387"/>
      <c r="F147" s="408"/>
      <c r="G147" s="420" t="n">
        <f aca="false">G148</f>
        <v>582.271</v>
      </c>
    </row>
    <row r="148" s="355" customFormat="true" ht="26.4" hidden="false" customHeight="false" outlineLevel="0" collapsed="false">
      <c r="A148" s="380" t="n">
        <v>129</v>
      </c>
      <c r="B148" s="402" t="s">
        <v>802</v>
      </c>
      <c r="C148" s="419" t="s">
        <v>1173</v>
      </c>
      <c r="D148" s="419" t="s">
        <v>418</v>
      </c>
      <c r="E148" s="387"/>
      <c r="F148" s="408"/>
      <c r="G148" s="420" t="n">
        <v>582.271</v>
      </c>
    </row>
    <row r="149" s="355" customFormat="true" ht="13.2" hidden="false" customHeight="false" outlineLevel="0" collapsed="false">
      <c r="A149" s="380" t="n">
        <v>130</v>
      </c>
      <c r="B149" s="385" t="s">
        <v>630</v>
      </c>
      <c r="C149" s="419" t="s">
        <v>1173</v>
      </c>
      <c r="D149" s="419" t="s">
        <v>418</v>
      </c>
      <c r="E149" s="387" t="s">
        <v>631</v>
      </c>
      <c r="F149" s="387" t="s">
        <v>390</v>
      </c>
      <c r="G149" s="420" t="n">
        <f aca="false">G148</f>
        <v>582.271</v>
      </c>
    </row>
    <row r="150" s="355" customFormat="true" ht="13.2" hidden="false" customHeight="false" outlineLevel="0" collapsed="false">
      <c r="A150" s="380" t="n">
        <v>131</v>
      </c>
      <c r="B150" s="385" t="s">
        <v>633</v>
      </c>
      <c r="C150" s="419" t="s">
        <v>1173</v>
      </c>
      <c r="D150" s="419" t="s">
        <v>418</v>
      </c>
      <c r="E150" s="387" t="s">
        <v>631</v>
      </c>
      <c r="F150" s="387" t="s">
        <v>400</v>
      </c>
      <c r="G150" s="420" t="n">
        <f aca="false">G149</f>
        <v>582.271</v>
      </c>
    </row>
    <row r="151" s="355" customFormat="true" ht="158.4" hidden="false" customHeight="false" outlineLevel="0" collapsed="false">
      <c r="A151" s="380" t="n">
        <v>132</v>
      </c>
      <c r="B151" s="402" t="s">
        <v>1164</v>
      </c>
      <c r="C151" s="419" t="s">
        <v>1165</v>
      </c>
      <c r="D151" s="419"/>
      <c r="E151" s="387"/>
      <c r="F151" s="408"/>
      <c r="G151" s="420" t="n">
        <f aca="false">G152+G157+G160+G164</f>
        <v>55498.82</v>
      </c>
    </row>
    <row r="152" s="355" customFormat="true" ht="39.6" hidden="false" customHeight="false" outlineLevel="0" collapsed="false">
      <c r="A152" s="380" t="n">
        <v>133</v>
      </c>
      <c r="B152" s="402" t="s">
        <v>678</v>
      </c>
      <c r="C152" s="419" t="s">
        <v>1165</v>
      </c>
      <c r="D152" s="419" t="s">
        <v>410</v>
      </c>
      <c r="E152" s="387"/>
      <c r="F152" s="408"/>
      <c r="G152" s="420" t="n">
        <f aca="false">G153</f>
        <v>10221.787</v>
      </c>
    </row>
    <row r="153" s="355" customFormat="true" ht="13.2" hidden="false" customHeight="false" outlineLevel="0" collapsed="false">
      <c r="A153" s="380" t="n">
        <v>134</v>
      </c>
      <c r="B153" s="402" t="s">
        <v>819</v>
      </c>
      <c r="C153" s="419" t="s">
        <v>1165</v>
      </c>
      <c r="D153" s="419" t="s">
        <v>395</v>
      </c>
      <c r="E153" s="387"/>
      <c r="F153" s="408"/>
      <c r="G153" s="420" t="n">
        <f aca="false">G154</f>
        <v>10221.787</v>
      </c>
    </row>
    <row r="154" s="355" customFormat="true" ht="13.2" hidden="false" customHeight="false" outlineLevel="0" collapsed="false">
      <c r="A154" s="380" t="n">
        <v>135</v>
      </c>
      <c r="B154" s="385" t="s">
        <v>630</v>
      </c>
      <c r="C154" s="419" t="s">
        <v>1165</v>
      </c>
      <c r="D154" s="419" t="s">
        <v>395</v>
      </c>
      <c r="E154" s="387" t="s">
        <v>631</v>
      </c>
      <c r="F154" s="387" t="s">
        <v>390</v>
      </c>
      <c r="G154" s="420" t="n">
        <f aca="false">G155</f>
        <v>10221.787</v>
      </c>
    </row>
    <row r="155" s="355" customFormat="true" ht="13.2" hidden="false" customHeight="false" outlineLevel="0" collapsed="false">
      <c r="A155" s="380" t="n">
        <v>136</v>
      </c>
      <c r="B155" s="410" t="s">
        <v>632</v>
      </c>
      <c r="C155" s="419" t="s">
        <v>1165</v>
      </c>
      <c r="D155" s="419" t="s">
        <v>395</v>
      </c>
      <c r="E155" s="387" t="s">
        <v>631</v>
      </c>
      <c r="F155" s="387" t="s">
        <v>55</v>
      </c>
      <c r="G155" s="420" t="n">
        <v>10221.787</v>
      </c>
    </row>
    <row r="156" s="355" customFormat="true" ht="26.4" hidden="false" customHeight="false" outlineLevel="0" collapsed="false">
      <c r="A156" s="380" t="n">
        <v>137</v>
      </c>
      <c r="B156" s="402" t="s">
        <v>680</v>
      </c>
      <c r="C156" s="419" t="s">
        <v>1165</v>
      </c>
      <c r="D156" s="419" t="s">
        <v>681</v>
      </c>
      <c r="E156" s="387"/>
      <c r="F156" s="408"/>
      <c r="G156" s="420" t="n">
        <f aca="false">G157</f>
        <v>473.778</v>
      </c>
    </row>
    <row r="157" s="355" customFormat="true" ht="26.4" hidden="false" customHeight="false" outlineLevel="0" collapsed="false">
      <c r="A157" s="380" t="n">
        <v>138</v>
      </c>
      <c r="B157" s="402" t="s">
        <v>802</v>
      </c>
      <c r="C157" s="419" t="s">
        <v>1165</v>
      </c>
      <c r="D157" s="419" t="s">
        <v>418</v>
      </c>
      <c r="E157" s="387"/>
      <c r="F157" s="408"/>
      <c r="G157" s="420" t="n">
        <f aca="false">G158</f>
        <v>473.778</v>
      </c>
    </row>
    <row r="158" s="355" customFormat="true" ht="13.2" hidden="false" customHeight="false" outlineLevel="0" collapsed="false">
      <c r="A158" s="380" t="n">
        <v>139</v>
      </c>
      <c r="B158" s="385" t="s">
        <v>630</v>
      </c>
      <c r="C158" s="419" t="s">
        <v>1165</v>
      </c>
      <c r="D158" s="419" t="s">
        <v>418</v>
      </c>
      <c r="E158" s="387" t="s">
        <v>631</v>
      </c>
      <c r="F158" s="387" t="s">
        <v>390</v>
      </c>
      <c r="G158" s="420" t="n">
        <f aca="false">G159</f>
        <v>473.778</v>
      </c>
    </row>
    <row r="159" s="355" customFormat="true" ht="13.2" hidden="false" customHeight="false" outlineLevel="0" collapsed="false">
      <c r="A159" s="380" t="n">
        <v>140</v>
      </c>
      <c r="B159" s="410" t="s">
        <v>632</v>
      </c>
      <c r="C159" s="419" t="s">
        <v>1165</v>
      </c>
      <c r="D159" s="419" t="s">
        <v>418</v>
      </c>
      <c r="E159" s="387" t="s">
        <v>631</v>
      </c>
      <c r="F159" s="387" t="s">
        <v>55</v>
      </c>
      <c r="G159" s="420" t="n">
        <v>473.778</v>
      </c>
    </row>
    <row r="160" s="355" customFormat="true" ht="26.4" hidden="false" customHeight="false" outlineLevel="0" collapsed="false">
      <c r="A160" s="380" t="n">
        <v>141</v>
      </c>
      <c r="B160" s="385" t="s">
        <v>988</v>
      </c>
      <c r="C160" s="419" t="s">
        <v>1165</v>
      </c>
      <c r="D160" s="419" t="s">
        <v>827</v>
      </c>
      <c r="E160" s="387"/>
      <c r="F160" s="387"/>
      <c r="G160" s="420" t="n">
        <f aca="false">G161</f>
        <v>44799.755</v>
      </c>
    </row>
    <row r="161" s="355" customFormat="true" ht="13.2" hidden="false" customHeight="false" outlineLevel="0" collapsed="false">
      <c r="A161" s="380" t="n">
        <v>142</v>
      </c>
      <c r="B161" s="385" t="s">
        <v>989</v>
      </c>
      <c r="C161" s="419" t="s">
        <v>1165</v>
      </c>
      <c r="D161" s="419" t="s">
        <v>990</v>
      </c>
      <c r="E161" s="387"/>
      <c r="F161" s="387"/>
      <c r="G161" s="420" t="n">
        <f aca="false">G162</f>
        <v>44799.755</v>
      </c>
    </row>
    <row r="162" s="355" customFormat="true" ht="13.2" hidden="false" customHeight="false" outlineLevel="0" collapsed="false">
      <c r="A162" s="380" t="n">
        <v>143</v>
      </c>
      <c r="B162" s="385" t="s">
        <v>630</v>
      </c>
      <c r="C162" s="419" t="s">
        <v>1165</v>
      </c>
      <c r="D162" s="419" t="s">
        <v>990</v>
      </c>
      <c r="E162" s="387" t="s">
        <v>631</v>
      </c>
      <c r="F162" s="387" t="s">
        <v>390</v>
      </c>
      <c r="G162" s="420" t="n">
        <f aca="false">G163</f>
        <v>44799.755</v>
      </c>
    </row>
    <row r="163" s="355" customFormat="true" ht="13.2" hidden="false" customHeight="false" outlineLevel="0" collapsed="false">
      <c r="A163" s="380" t="n">
        <v>144</v>
      </c>
      <c r="B163" s="410" t="s">
        <v>632</v>
      </c>
      <c r="C163" s="419" t="s">
        <v>1165</v>
      </c>
      <c r="D163" s="419" t="s">
        <v>990</v>
      </c>
      <c r="E163" s="387" t="s">
        <v>631</v>
      </c>
      <c r="F163" s="387" t="s">
        <v>55</v>
      </c>
      <c r="G163" s="420" t="n">
        <v>44799.755</v>
      </c>
    </row>
    <row r="164" s="355" customFormat="true" ht="13.2" hidden="false" customHeight="false" outlineLevel="0" collapsed="false">
      <c r="A164" s="380" t="n">
        <v>145</v>
      </c>
      <c r="B164" s="421" t="s">
        <v>683</v>
      </c>
      <c r="C164" s="419" t="s">
        <v>1165</v>
      </c>
      <c r="D164" s="419" t="s">
        <v>684</v>
      </c>
      <c r="E164" s="387"/>
      <c r="F164" s="387"/>
      <c r="G164" s="420" t="n">
        <f aca="false">G165</f>
        <v>3.5</v>
      </c>
    </row>
    <row r="165" s="355" customFormat="true" ht="13.2" hidden="false" customHeight="false" outlineLevel="0" collapsed="false">
      <c r="A165" s="380" t="n">
        <v>146</v>
      </c>
      <c r="B165" s="402" t="s">
        <v>685</v>
      </c>
      <c r="C165" s="419" t="s">
        <v>1165</v>
      </c>
      <c r="D165" s="419" t="s">
        <v>686</v>
      </c>
      <c r="E165" s="387"/>
      <c r="F165" s="387"/>
      <c r="G165" s="420" t="n">
        <f aca="false">G166</f>
        <v>3.5</v>
      </c>
    </row>
    <row r="166" s="355" customFormat="true" ht="13.2" hidden="false" customHeight="false" outlineLevel="0" collapsed="false">
      <c r="A166" s="380" t="n">
        <v>147</v>
      </c>
      <c r="B166" s="385" t="s">
        <v>630</v>
      </c>
      <c r="C166" s="419" t="s">
        <v>1165</v>
      </c>
      <c r="D166" s="419" t="s">
        <v>686</v>
      </c>
      <c r="E166" s="387" t="s">
        <v>631</v>
      </c>
      <c r="F166" s="387" t="s">
        <v>390</v>
      </c>
      <c r="G166" s="420" t="n">
        <f aca="false">G167</f>
        <v>3.5</v>
      </c>
    </row>
    <row r="167" s="355" customFormat="true" ht="13.2" hidden="false" customHeight="false" outlineLevel="0" collapsed="false">
      <c r="A167" s="380" t="n">
        <v>148</v>
      </c>
      <c r="B167" s="410" t="s">
        <v>632</v>
      </c>
      <c r="C167" s="419" t="s">
        <v>1165</v>
      </c>
      <c r="D167" s="419" t="s">
        <v>686</v>
      </c>
      <c r="E167" s="387" t="s">
        <v>631</v>
      </c>
      <c r="F167" s="387" t="s">
        <v>55</v>
      </c>
      <c r="G167" s="420" t="n">
        <v>3.5</v>
      </c>
    </row>
    <row r="168" s="355" customFormat="true" ht="160.5" hidden="false" customHeight="true" outlineLevel="0" collapsed="false">
      <c r="A168" s="380" t="n">
        <v>149</v>
      </c>
      <c r="B168" s="402" t="s">
        <v>1176</v>
      </c>
      <c r="C168" s="419" t="s">
        <v>1177</v>
      </c>
      <c r="D168" s="419"/>
      <c r="E168" s="387"/>
      <c r="F168" s="387"/>
      <c r="G168" s="420" t="n">
        <f aca="false">G169+G177+G173</f>
        <v>49366.05</v>
      </c>
    </row>
    <row r="169" s="355" customFormat="true" ht="39.6" hidden="false" customHeight="false" outlineLevel="0" collapsed="false">
      <c r="A169" s="380" t="n">
        <v>150</v>
      </c>
      <c r="B169" s="402" t="s">
        <v>678</v>
      </c>
      <c r="C169" s="419" t="s">
        <v>1177</v>
      </c>
      <c r="D169" s="419" t="s">
        <v>410</v>
      </c>
      <c r="E169" s="387"/>
      <c r="F169" s="408"/>
      <c r="G169" s="420" t="n">
        <f aca="false">G170</f>
        <v>17332.382</v>
      </c>
    </row>
    <row r="170" s="355" customFormat="true" ht="13.2" hidden="false" customHeight="false" outlineLevel="0" collapsed="false">
      <c r="A170" s="380" t="n">
        <v>151</v>
      </c>
      <c r="B170" s="402" t="s">
        <v>819</v>
      </c>
      <c r="C170" s="419" t="s">
        <v>1177</v>
      </c>
      <c r="D170" s="419" t="s">
        <v>395</v>
      </c>
      <c r="E170" s="387"/>
      <c r="F170" s="408"/>
      <c r="G170" s="420" t="n">
        <f aca="false">G171</f>
        <v>17332.382</v>
      </c>
    </row>
    <row r="171" s="355" customFormat="true" ht="13.2" hidden="false" customHeight="false" outlineLevel="0" collapsed="false">
      <c r="A171" s="380" t="n">
        <v>152</v>
      </c>
      <c r="B171" s="385" t="s">
        <v>630</v>
      </c>
      <c r="C171" s="419" t="s">
        <v>1177</v>
      </c>
      <c r="D171" s="419" t="s">
        <v>395</v>
      </c>
      <c r="E171" s="387" t="s">
        <v>631</v>
      </c>
      <c r="F171" s="387" t="s">
        <v>390</v>
      </c>
      <c r="G171" s="420" t="n">
        <f aca="false">G172</f>
        <v>17332.382</v>
      </c>
    </row>
    <row r="172" s="355" customFormat="true" ht="13.2" hidden="false" customHeight="false" outlineLevel="0" collapsed="false">
      <c r="A172" s="380" t="n">
        <v>153</v>
      </c>
      <c r="B172" s="385" t="s">
        <v>633</v>
      </c>
      <c r="C172" s="419" t="s">
        <v>1177</v>
      </c>
      <c r="D172" s="419" t="s">
        <v>395</v>
      </c>
      <c r="E172" s="387" t="s">
        <v>631</v>
      </c>
      <c r="F172" s="387" t="s">
        <v>400</v>
      </c>
      <c r="G172" s="420" t="n">
        <v>17332.382</v>
      </c>
    </row>
    <row r="173" s="355" customFormat="true" ht="26.4" hidden="false" customHeight="false" outlineLevel="0" collapsed="false">
      <c r="A173" s="380" t="n">
        <v>154</v>
      </c>
      <c r="B173" s="402" t="s">
        <v>680</v>
      </c>
      <c r="C173" s="419" t="s">
        <v>1177</v>
      </c>
      <c r="D173" s="419" t="s">
        <v>681</v>
      </c>
      <c r="E173" s="387"/>
      <c r="F173" s="387"/>
      <c r="G173" s="420" t="n">
        <f aca="false">G174</f>
        <v>83.648</v>
      </c>
    </row>
    <row r="174" s="355" customFormat="true" ht="26.4" hidden="false" customHeight="false" outlineLevel="0" collapsed="false">
      <c r="A174" s="380" t="n">
        <v>155</v>
      </c>
      <c r="B174" s="402" t="s">
        <v>802</v>
      </c>
      <c r="C174" s="419" t="s">
        <v>1177</v>
      </c>
      <c r="D174" s="419" t="s">
        <v>418</v>
      </c>
      <c r="E174" s="387"/>
      <c r="F174" s="387"/>
      <c r="G174" s="420" t="n">
        <f aca="false">G175</f>
        <v>83.648</v>
      </c>
    </row>
    <row r="175" s="355" customFormat="true" ht="13.2" hidden="false" customHeight="false" outlineLevel="0" collapsed="false">
      <c r="A175" s="380" t="n">
        <v>156</v>
      </c>
      <c r="B175" s="385" t="s">
        <v>630</v>
      </c>
      <c r="C175" s="419" t="s">
        <v>1177</v>
      </c>
      <c r="D175" s="419" t="s">
        <v>418</v>
      </c>
      <c r="E175" s="387" t="s">
        <v>631</v>
      </c>
      <c r="F175" s="387" t="s">
        <v>390</v>
      </c>
      <c r="G175" s="420" t="n">
        <f aca="false">G176</f>
        <v>83.648</v>
      </c>
    </row>
    <row r="176" s="355" customFormat="true" ht="13.2" hidden="false" customHeight="false" outlineLevel="0" collapsed="false">
      <c r="A176" s="380" t="n">
        <v>157</v>
      </c>
      <c r="B176" s="410" t="s">
        <v>632</v>
      </c>
      <c r="C176" s="419" t="s">
        <v>1177</v>
      </c>
      <c r="D176" s="419" t="s">
        <v>418</v>
      </c>
      <c r="E176" s="387" t="s">
        <v>631</v>
      </c>
      <c r="F176" s="387" t="s">
        <v>400</v>
      </c>
      <c r="G176" s="420" t="n">
        <v>83.648</v>
      </c>
    </row>
    <row r="177" s="355" customFormat="true" ht="26.4" hidden="false" customHeight="false" outlineLevel="0" collapsed="false">
      <c r="A177" s="380" t="n">
        <v>158</v>
      </c>
      <c r="B177" s="385" t="s">
        <v>988</v>
      </c>
      <c r="C177" s="419" t="s">
        <v>1177</v>
      </c>
      <c r="D177" s="419" t="s">
        <v>827</v>
      </c>
      <c r="E177" s="387"/>
      <c r="F177" s="387"/>
      <c r="G177" s="420" t="n">
        <f aca="false">G178</f>
        <v>31950.02</v>
      </c>
    </row>
    <row r="178" s="355" customFormat="true" ht="13.2" hidden="false" customHeight="false" outlineLevel="0" collapsed="false">
      <c r="A178" s="380" t="n">
        <v>159</v>
      </c>
      <c r="B178" s="385" t="s">
        <v>989</v>
      </c>
      <c r="C178" s="419" t="s">
        <v>1177</v>
      </c>
      <c r="D178" s="419" t="s">
        <v>990</v>
      </c>
      <c r="E178" s="387"/>
      <c r="F178" s="387"/>
      <c r="G178" s="420" t="n">
        <f aca="false">G179</f>
        <v>31950.02</v>
      </c>
    </row>
    <row r="179" s="355" customFormat="true" ht="13.2" hidden="false" customHeight="false" outlineLevel="0" collapsed="false">
      <c r="A179" s="380" t="n">
        <v>160</v>
      </c>
      <c r="B179" s="385" t="s">
        <v>630</v>
      </c>
      <c r="C179" s="419" t="s">
        <v>1177</v>
      </c>
      <c r="D179" s="419" t="s">
        <v>990</v>
      </c>
      <c r="E179" s="387" t="s">
        <v>631</v>
      </c>
      <c r="F179" s="387" t="s">
        <v>390</v>
      </c>
      <c r="G179" s="420" t="n">
        <f aca="false">G180</f>
        <v>31950.02</v>
      </c>
    </row>
    <row r="180" s="355" customFormat="true" ht="13.2" hidden="false" customHeight="false" outlineLevel="0" collapsed="false">
      <c r="A180" s="380" t="n">
        <v>161</v>
      </c>
      <c r="B180" s="385" t="s">
        <v>633</v>
      </c>
      <c r="C180" s="419" t="s">
        <v>1177</v>
      </c>
      <c r="D180" s="419" t="s">
        <v>990</v>
      </c>
      <c r="E180" s="387" t="s">
        <v>631</v>
      </c>
      <c r="F180" s="387" t="s">
        <v>400</v>
      </c>
      <c r="G180" s="420" t="n">
        <v>31950.02</v>
      </c>
    </row>
    <row r="181" s="355" customFormat="true" ht="118.8" hidden="false" customHeight="false" outlineLevel="0" collapsed="false">
      <c r="A181" s="380" t="n">
        <v>162</v>
      </c>
      <c r="B181" s="402" t="s">
        <v>1313</v>
      </c>
      <c r="C181" s="419" t="s">
        <v>1209</v>
      </c>
      <c r="D181" s="419"/>
      <c r="E181" s="419"/>
      <c r="F181" s="387"/>
      <c r="G181" s="420" t="n">
        <f aca="false">G182+G186</f>
        <v>582</v>
      </c>
    </row>
    <row r="182" s="355" customFormat="true" ht="26.4" hidden="false" customHeight="false" outlineLevel="0" collapsed="false">
      <c r="A182" s="380" t="n">
        <v>163</v>
      </c>
      <c r="B182" s="402" t="s">
        <v>680</v>
      </c>
      <c r="C182" s="419" t="s">
        <v>1209</v>
      </c>
      <c r="D182" s="419" t="s">
        <v>681</v>
      </c>
      <c r="E182" s="419"/>
      <c r="F182" s="387"/>
      <c r="G182" s="420" t="n">
        <f aca="false">G183</f>
        <v>114.6</v>
      </c>
    </row>
    <row r="183" s="355" customFormat="true" ht="26.4" hidden="false" customHeight="false" outlineLevel="0" collapsed="false">
      <c r="A183" s="380" t="n">
        <v>164</v>
      </c>
      <c r="B183" s="402" t="s">
        <v>802</v>
      </c>
      <c r="C183" s="419" t="s">
        <v>1209</v>
      </c>
      <c r="D183" s="419" t="s">
        <v>418</v>
      </c>
      <c r="E183" s="419"/>
      <c r="F183" s="387"/>
      <c r="G183" s="420" t="n">
        <f aca="false">G184</f>
        <v>114.6</v>
      </c>
    </row>
    <row r="184" s="355" customFormat="true" ht="13.2" hidden="false" customHeight="false" outlineLevel="0" collapsed="false">
      <c r="A184" s="380" t="n">
        <v>165</v>
      </c>
      <c r="B184" s="385" t="s">
        <v>641</v>
      </c>
      <c r="C184" s="419" t="s">
        <v>1209</v>
      </c>
      <c r="D184" s="419" t="s">
        <v>418</v>
      </c>
      <c r="E184" s="419" t="n">
        <v>10</v>
      </c>
      <c r="F184" s="387" t="s">
        <v>390</v>
      </c>
      <c r="G184" s="420" t="n">
        <f aca="false">G185</f>
        <v>114.6</v>
      </c>
    </row>
    <row r="185" s="355" customFormat="true" ht="13.2" hidden="false" customHeight="false" outlineLevel="0" collapsed="false">
      <c r="A185" s="380" t="n">
        <v>166</v>
      </c>
      <c r="B185" s="385" t="s">
        <v>644</v>
      </c>
      <c r="C185" s="419" t="s">
        <v>1209</v>
      </c>
      <c r="D185" s="419" t="s">
        <v>418</v>
      </c>
      <c r="E185" s="419" t="n">
        <v>10</v>
      </c>
      <c r="F185" s="387" t="s">
        <v>411</v>
      </c>
      <c r="G185" s="420" t="n">
        <v>114.6</v>
      </c>
    </row>
    <row r="186" s="355" customFormat="true" ht="26.4" hidden="false" customHeight="false" outlineLevel="0" collapsed="false">
      <c r="A186" s="380" t="n">
        <v>167</v>
      </c>
      <c r="B186" s="385" t="s">
        <v>988</v>
      </c>
      <c r="C186" s="419" t="s">
        <v>1209</v>
      </c>
      <c r="D186" s="419" t="s">
        <v>827</v>
      </c>
      <c r="E186" s="387"/>
      <c r="F186" s="387"/>
      <c r="G186" s="420" t="n">
        <f aca="false">G187</f>
        <v>467.4</v>
      </c>
    </row>
    <row r="187" s="355" customFormat="true" ht="13.2" hidden="false" customHeight="false" outlineLevel="0" collapsed="false">
      <c r="A187" s="380" t="n">
        <v>168</v>
      </c>
      <c r="B187" s="385" t="s">
        <v>989</v>
      </c>
      <c r="C187" s="419" t="s">
        <v>1209</v>
      </c>
      <c r="D187" s="419" t="s">
        <v>990</v>
      </c>
      <c r="E187" s="387"/>
      <c r="F187" s="387"/>
      <c r="G187" s="420" t="n">
        <f aca="false">G188</f>
        <v>467.4</v>
      </c>
    </row>
    <row r="188" s="355" customFormat="true" ht="13.2" hidden="false" customHeight="false" outlineLevel="0" collapsed="false">
      <c r="A188" s="380" t="n">
        <v>169</v>
      </c>
      <c r="B188" s="385" t="s">
        <v>641</v>
      </c>
      <c r="C188" s="419" t="s">
        <v>1209</v>
      </c>
      <c r="D188" s="419" t="s">
        <v>990</v>
      </c>
      <c r="E188" s="419" t="n">
        <v>10</v>
      </c>
      <c r="F188" s="387" t="s">
        <v>390</v>
      </c>
      <c r="G188" s="420" t="n">
        <f aca="false">G189</f>
        <v>467.4</v>
      </c>
    </row>
    <row r="189" s="355" customFormat="true" ht="13.2" hidden="false" customHeight="false" outlineLevel="0" collapsed="false">
      <c r="A189" s="380" t="n">
        <v>170</v>
      </c>
      <c r="B189" s="385" t="s">
        <v>644</v>
      </c>
      <c r="C189" s="419" t="s">
        <v>1209</v>
      </c>
      <c r="D189" s="419" t="s">
        <v>990</v>
      </c>
      <c r="E189" s="419" t="n">
        <v>10</v>
      </c>
      <c r="F189" s="387" t="s">
        <v>411</v>
      </c>
      <c r="G189" s="420" t="n">
        <v>467.4</v>
      </c>
    </row>
    <row r="190" s="355" customFormat="true" ht="79.2" hidden="false" customHeight="false" outlineLevel="0" collapsed="false">
      <c r="A190" s="380" t="n">
        <v>171</v>
      </c>
      <c r="B190" s="410" t="s">
        <v>1314</v>
      </c>
      <c r="C190" s="419" t="s">
        <v>1213</v>
      </c>
      <c r="D190" s="419"/>
      <c r="E190" s="408"/>
      <c r="F190" s="408"/>
      <c r="G190" s="420" t="n">
        <f aca="false">G195+G192</f>
        <v>4699.8</v>
      </c>
    </row>
    <row r="191" s="355" customFormat="true" ht="26.4" hidden="false" customHeight="false" outlineLevel="0" collapsed="false">
      <c r="A191" s="380" t="n">
        <v>172</v>
      </c>
      <c r="B191" s="402" t="s">
        <v>680</v>
      </c>
      <c r="C191" s="419" t="s">
        <v>1213</v>
      </c>
      <c r="D191" s="419" t="s">
        <v>681</v>
      </c>
      <c r="E191" s="408"/>
      <c r="F191" s="408"/>
      <c r="G191" s="420" t="n">
        <f aca="false">G192</f>
        <v>9.4</v>
      </c>
    </row>
    <row r="192" s="355" customFormat="true" ht="26.4" hidden="false" customHeight="false" outlineLevel="0" collapsed="false">
      <c r="A192" s="380" t="n">
        <v>173</v>
      </c>
      <c r="B192" s="402" t="s">
        <v>802</v>
      </c>
      <c r="C192" s="419" t="s">
        <v>1213</v>
      </c>
      <c r="D192" s="419" t="s">
        <v>418</v>
      </c>
      <c r="E192" s="408"/>
      <c r="F192" s="408"/>
      <c r="G192" s="420" t="n">
        <f aca="false">G193</f>
        <v>9.4</v>
      </c>
    </row>
    <row r="193" s="355" customFormat="true" ht="13.2" hidden="false" customHeight="false" outlineLevel="0" collapsed="false">
      <c r="A193" s="380" t="n">
        <v>174</v>
      </c>
      <c r="B193" s="385" t="s">
        <v>641</v>
      </c>
      <c r="C193" s="419" t="s">
        <v>1213</v>
      </c>
      <c r="D193" s="419" t="s">
        <v>418</v>
      </c>
      <c r="E193" s="419" t="n">
        <v>10</v>
      </c>
      <c r="F193" s="387" t="s">
        <v>390</v>
      </c>
      <c r="G193" s="420" t="n">
        <f aca="false">G194</f>
        <v>9.4</v>
      </c>
    </row>
    <row r="194" s="355" customFormat="true" ht="13.2" hidden="false" customHeight="false" outlineLevel="0" collapsed="false">
      <c r="A194" s="380" t="n">
        <v>175</v>
      </c>
      <c r="B194" s="394" t="s">
        <v>645</v>
      </c>
      <c r="C194" s="419" t="s">
        <v>1213</v>
      </c>
      <c r="D194" s="419" t="s">
        <v>418</v>
      </c>
      <c r="E194" s="419" t="n">
        <v>10</v>
      </c>
      <c r="F194" s="387" t="s">
        <v>434</v>
      </c>
      <c r="G194" s="420" t="n">
        <v>9.4</v>
      </c>
    </row>
    <row r="195" s="355" customFormat="true" ht="13.2" hidden="false" customHeight="false" outlineLevel="0" collapsed="false">
      <c r="A195" s="380" t="n">
        <v>176</v>
      </c>
      <c r="B195" s="402" t="s">
        <v>1193</v>
      </c>
      <c r="C195" s="419" t="s">
        <v>1213</v>
      </c>
      <c r="D195" s="419" t="s">
        <v>701</v>
      </c>
      <c r="E195" s="408"/>
      <c r="F195" s="408"/>
      <c r="G195" s="420" t="n">
        <f aca="false">G196</f>
        <v>4690.4</v>
      </c>
    </row>
    <row r="196" s="355" customFormat="true" ht="13.2" hidden="false" customHeight="false" outlineLevel="0" collapsed="false">
      <c r="A196" s="380" t="n">
        <v>177</v>
      </c>
      <c r="B196" s="385" t="s">
        <v>702</v>
      </c>
      <c r="C196" s="419" t="s">
        <v>1213</v>
      </c>
      <c r="D196" s="419" t="s">
        <v>703</v>
      </c>
      <c r="E196" s="408"/>
      <c r="F196" s="408"/>
      <c r="G196" s="420" t="n">
        <f aca="false">G197</f>
        <v>4690.4</v>
      </c>
    </row>
    <row r="197" s="355" customFormat="true" ht="13.2" hidden="false" customHeight="false" outlineLevel="0" collapsed="false">
      <c r="A197" s="380" t="n">
        <v>178</v>
      </c>
      <c r="B197" s="385" t="s">
        <v>641</v>
      </c>
      <c r="C197" s="419" t="s">
        <v>1213</v>
      </c>
      <c r="D197" s="419" t="s">
        <v>703</v>
      </c>
      <c r="E197" s="419" t="n">
        <v>10</v>
      </c>
      <c r="F197" s="387" t="s">
        <v>390</v>
      </c>
      <c r="G197" s="420" t="n">
        <f aca="false">G198</f>
        <v>4690.4</v>
      </c>
    </row>
    <row r="198" s="355" customFormat="true" ht="13.2" hidden="false" customHeight="false" outlineLevel="0" collapsed="false">
      <c r="A198" s="380" t="n">
        <v>179</v>
      </c>
      <c r="B198" s="394" t="s">
        <v>645</v>
      </c>
      <c r="C198" s="419" t="s">
        <v>1213</v>
      </c>
      <c r="D198" s="419" t="s">
        <v>703</v>
      </c>
      <c r="E198" s="419" t="n">
        <v>10</v>
      </c>
      <c r="F198" s="387" t="s">
        <v>434</v>
      </c>
      <c r="G198" s="420" t="n">
        <v>4690.4</v>
      </c>
    </row>
    <row r="199" s="355" customFormat="true" ht="157.5" hidden="false" customHeight="true" outlineLevel="0" collapsed="false">
      <c r="A199" s="380" t="n">
        <v>180</v>
      </c>
      <c r="B199" s="402" t="s">
        <v>1178</v>
      </c>
      <c r="C199" s="419" t="s">
        <v>1179</v>
      </c>
      <c r="D199" s="419"/>
      <c r="E199" s="387"/>
      <c r="F199" s="387"/>
      <c r="G199" s="420" t="n">
        <f aca="false">G200+G205+G210+G215</f>
        <v>162136.6</v>
      </c>
    </row>
    <row r="200" s="355" customFormat="true" ht="39.6" hidden="false" customHeight="false" outlineLevel="0" collapsed="false">
      <c r="A200" s="380" t="n">
        <v>181</v>
      </c>
      <c r="B200" s="402" t="s">
        <v>678</v>
      </c>
      <c r="C200" s="419" t="s">
        <v>1179</v>
      </c>
      <c r="D200" s="419" t="s">
        <v>410</v>
      </c>
      <c r="E200" s="387"/>
      <c r="F200" s="387"/>
      <c r="G200" s="420" t="n">
        <f aca="false">G201</f>
        <v>59877.935</v>
      </c>
    </row>
    <row r="201" s="355" customFormat="true" ht="13.2" hidden="false" customHeight="false" outlineLevel="0" collapsed="false">
      <c r="A201" s="380" t="n">
        <v>182</v>
      </c>
      <c r="B201" s="402" t="s">
        <v>819</v>
      </c>
      <c r="C201" s="419" t="s">
        <v>1179</v>
      </c>
      <c r="D201" s="419" t="s">
        <v>395</v>
      </c>
      <c r="E201" s="387"/>
      <c r="F201" s="387"/>
      <c r="G201" s="420" t="n">
        <f aca="false">G202</f>
        <v>59877.935</v>
      </c>
    </row>
    <row r="202" s="355" customFormat="true" ht="13.2" hidden="false" customHeight="false" outlineLevel="0" collapsed="false">
      <c r="A202" s="380" t="n">
        <v>183</v>
      </c>
      <c r="B202" s="385" t="s">
        <v>630</v>
      </c>
      <c r="C202" s="419" t="s">
        <v>1179</v>
      </c>
      <c r="D202" s="419" t="s">
        <v>395</v>
      </c>
      <c r="E202" s="387" t="s">
        <v>631</v>
      </c>
      <c r="F202" s="387" t="s">
        <v>390</v>
      </c>
      <c r="G202" s="420" t="n">
        <f aca="false">G203+G204</f>
        <v>59877.935</v>
      </c>
    </row>
    <row r="203" s="355" customFormat="true" ht="13.2" hidden="false" customHeight="false" outlineLevel="0" collapsed="false">
      <c r="A203" s="380" t="n">
        <v>184</v>
      </c>
      <c r="B203" s="385" t="s">
        <v>633</v>
      </c>
      <c r="C203" s="419" t="s">
        <v>1179</v>
      </c>
      <c r="D203" s="419" t="s">
        <v>395</v>
      </c>
      <c r="E203" s="387" t="s">
        <v>631</v>
      </c>
      <c r="F203" s="387" t="s">
        <v>400</v>
      </c>
      <c r="G203" s="420" t="n">
        <v>58190.274</v>
      </c>
    </row>
    <row r="204" s="355" customFormat="true" ht="13.2" hidden="false" customHeight="false" outlineLevel="0" collapsed="false">
      <c r="A204" s="380" t="n">
        <v>185</v>
      </c>
      <c r="B204" s="385" t="s">
        <v>634</v>
      </c>
      <c r="C204" s="419" t="s">
        <v>1179</v>
      </c>
      <c r="D204" s="419" t="s">
        <v>395</v>
      </c>
      <c r="E204" s="387" t="s">
        <v>631</v>
      </c>
      <c r="F204" s="387" t="s">
        <v>411</v>
      </c>
      <c r="G204" s="420" t="n">
        <v>1687.661</v>
      </c>
    </row>
    <row r="205" s="355" customFormat="true" ht="26.4" hidden="false" customHeight="false" outlineLevel="0" collapsed="false">
      <c r="A205" s="380" t="n">
        <v>186</v>
      </c>
      <c r="B205" s="402" t="s">
        <v>680</v>
      </c>
      <c r="C205" s="419" t="s">
        <v>1179</v>
      </c>
      <c r="D205" s="419" t="s">
        <v>681</v>
      </c>
      <c r="E205" s="387"/>
      <c r="F205" s="387"/>
      <c r="G205" s="420" t="n">
        <f aca="false">G206</f>
        <v>2814.021</v>
      </c>
    </row>
    <row r="206" s="355" customFormat="true" ht="26.4" hidden="false" customHeight="false" outlineLevel="0" collapsed="false">
      <c r="A206" s="380" t="n">
        <v>187</v>
      </c>
      <c r="B206" s="402" t="s">
        <v>802</v>
      </c>
      <c r="C206" s="419" t="s">
        <v>1179</v>
      </c>
      <c r="D206" s="419" t="s">
        <v>418</v>
      </c>
      <c r="E206" s="387"/>
      <c r="F206" s="387"/>
      <c r="G206" s="420" t="n">
        <f aca="false">G207</f>
        <v>2814.021</v>
      </c>
    </row>
    <row r="207" s="355" customFormat="true" ht="13.2" hidden="false" customHeight="false" outlineLevel="0" collapsed="false">
      <c r="A207" s="380" t="n">
        <v>188</v>
      </c>
      <c r="B207" s="385" t="s">
        <v>630</v>
      </c>
      <c r="C207" s="419" t="s">
        <v>1179</v>
      </c>
      <c r="D207" s="419" t="s">
        <v>418</v>
      </c>
      <c r="E207" s="387" t="s">
        <v>631</v>
      </c>
      <c r="F207" s="387" t="s">
        <v>390</v>
      </c>
      <c r="G207" s="420" t="n">
        <f aca="false">G208+G209</f>
        <v>2814.021</v>
      </c>
    </row>
    <row r="208" s="355" customFormat="true" ht="13.2" hidden="false" customHeight="false" outlineLevel="0" collapsed="false">
      <c r="A208" s="380" t="n">
        <v>189</v>
      </c>
      <c r="B208" s="385" t="s">
        <v>633</v>
      </c>
      <c r="C208" s="419" t="s">
        <v>1179</v>
      </c>
      <c r="D208" s="419" t="s">
        <v>418</v>
      </c>
      <c r="E208" s="387" t="s">
        <v>631</v>
      </c>
      <c r="F208" s="387" t="s">
        <v>400</v>
      </c>
      <c r="G208" s="420" t="n">
        <v>2768.62</v>
      </c>
    </row>
    <row r="209" s="355" customFormat="true" ht="13.2" hidden="false" customHeight="false" outlineLevel="0" collapsed="false">
      <c r="A209" s="380" t="n">
        <v>190</v>
      </c>
      <c r="B209" s="385" t="s">
        <v>634</v>
      </c>
      <c r="C209" s="419" t="s">
        <v>1179</v>
      </c>
      <c r="D209" s="419" t="s">
        <v>418</v>
      </c>
      <c r="E209" s="387" t="s">
        <v>631</v>
      </c>
      <c r="F209" s="387" t="s">
        <v>411</v>
      </c>
      <c r="G209" s="420" t="n">
        <v>45.401</v>
      </c>
    </row>
    <row r="210" s="355" customFormat="true" ht="26.4" hidden="false" customHeight="false" outlineLevel="0" collapsed="false">
      <c r="A210" s="380" t="n">
        <v>191</v>
      </c>
      <c r="B210" s="385" t="s">
        <v>988</v>
      </c>
      <c r="C210" s="419" t="s">
        <v>1179</v>
      </c>
      <c r="D210" s="419" t="s">
        <v>827</v>
      </c>
      <c r="E210" s="387"/>
      <c r="F210" s="387"/>
      <c r="G210" s="420" t="n">
        <f aca="false">G211</f>
        <v>99438.644</v>
      </c>
    </row>
    <row r="211" s="355" customFormat="true" ht="13.2" hidden="false" customHeight="false" outlineLevel="0" collapsed="false">
      <c r="A211" s="380" t="n">
        <v>192</v>
      </c>
      <c r="B211" s="385" t="s">
        <v>989</v>
      </c>
      <c r="C211" s="419" t="s">
        <v>1179</v>
      </c>
      <c r="D211" s="419" t="s">
        <v>990</v>
      </c>
      <c r="E211" s="387"/>
      <c r="F211" s="387"/>
      <c r="G211" s="420" t="n">
        <f aca="false">G212</f>
        <v>99438.644</v>
      </c>
    </row>
    <row r="212" s="355" customFormat="true" ht="13.2" hidden="false" customHeight="false" outlineLevel="0" collapsed="false">
      <c r="A212" s="380" t="n">
        <v>193</v>
      </c>
      <c r="B212" s="385" t="s">
        <v>630</v>
      </c>
      <c r="C212" s="419" t="s">
        <v>1179</v>
      </c>
      <c r="D212" s="419" t="s">
        <v>990</v>
      </c>
      <c r="E212" s="387" t="s">
        <v>631</v>
      </c>
      <c r="F212" s="387" t="s">
        <v>390</v>
      </c>
      <c r="G212" s="420" t="n">
        <f aca="false">G213+G214</f>
        <v>99438.644</v>
      </c>
    </row>
    <row r="213" s="355" customFormat="true" ht="13.2" hidden="false" customHeight="false" outlineLevel="0" collapsed="false">
      <c r="A213" s="380" t="n">
        <v>194</v>
      </c>
      <c r="B213" s="385" t="s">
        <v>633</v>
      </c>
      <c r="C213" s="419" t="s">
        <v>1179</v>
      </c>
      <c r="D213" s="419" t="s">
        <v>990</v>
      </c>
      <c r="E213" s="387" t="s">
        <v>631</v>
      </c>
      <c r="F213" s="387" t="s">
        <v>400</v>
      </c>
      <c r="G213" s="420" t="n">
        <v>93213.906</v>
      </c>
    </row>
    <row r="214" s="355" customFormat="true" ht="13.2" hidden="false" customHeight="false" outlineLevel="0" collapsed="false">
      <c r="A214" s="380" t="n">
        <v>195</v>
      </c>
      <c r="B214" s="385" t="s">
        <v>634</v>
      </c>
      <c r="C214" s="419" t="s">
        <v>1179</v>
      </c>
      <c r="D214" s="419" t="s">
        <v>990</v>
      </c>
      <c r="E214" s="387" t="s">
        <v>631</v>
      </c>
      <c r="F214" s="387" t="s">
        <v>411</v>
      </c>
      <c r="G214" s="420" t="n">
        <v>6224.738</v>
      </c>
    </row>
    <row r="215" s="355" customFormat="true" ht="13.2" hidden="false" customHeight="false" outlineLevel="0" collapsed="false">
      <c r="A215" s="380" t="n">
        <v>196</v>
      </c>
      <c r="B215" s="421" t="s">
        <v>683</v>
      </c>
      <c r="C215" s="419" t="s">
        <v>1179</v>
      </c>
      <c r="D215" s="419" t="s">
        <v>684</v>
      </c>
      <c r="E215" s="387"/>
      <c r="F215" s="387"/>
      <c r="G215" s="420" t="n">
        <f aca="false">G216</f>
        <v>6</v>
      </c>
    </row>
    <row r="216" s="355" customFormat="true" ht="13.2" hidden="false" customHeight="false" outlineLevel="0" collapsed="false">
      <c r="A216" s="380" t="n">
        <v>197</v>
      </c>
      <c r="B216" s="402" t="s">
        <v>685</v>
      </c>
      <c r="C216" s="419" t="s">
        <v>1179</v>
      </c>
      <c r="D216" s="419" t="s">
        <v>686</v>
      </c>
      <c r="E216" s="387"/>
      <c r="F216" s="387"/>
      <c r="G216" s="420" t="n">
        <f aca="false">G217</f>
        <v>6</v>
      </c>
    </row>
    <row r="217" s="355" customFormat="true" ht="13.2" hidden="false" customHeight="false" outlineLevel="0" collapsed="false">
      <c r="A217" s="380" t="n">
        <v>198</v>
      </c>
      <c r="B217" s="385" t="s">
        <v>630</v>
      </c>
      <c r="C217" s="419" t="s">
        <v>1179</v>
      </c>
      <c r="D217" s="419" t="s">
        <v>686</v>
      </c>
      <c r="E217" s="387" t="s">
        <v>631</v>
      </c>
      <c r="F217" s="387" t="s">
        <v>390</v>
      </c>
      <c r="G217" s="420" t="n">
        <f aca="false">G218</f>
        <v>6</v>
      </c>
    </row>
    <row r="218" s="355" customFormat="true" ht="13.2" hidden="false" customHeight="false" outlineLevel="0" collapsed="false">
      <c r="A218" s="380" t="n">
        <v>199</v>
      </c>
      <c r="B218" s="385" t="s">
        <v>633</v>
      </c>
      <c r="C218" s="419" t="s">
        <v>1179</v>
      </c>
      <c r="D218" s="419" t="s">
        <v>686</v>
      </c>
      <c r="E218" s="387" t="s">
        <v>631</v>
      </c>
      <c r="F218" s="387" t="s">
        <v>400</v>
      </c>
      <c r="G218" s="420" t="n">
        <v>6</v>
      </c>
    </row>
    <row r="219" s="355" customFormat="true" ht="92.4" hidden="false" customHeight="false" outlineLevel="0" collapsed="false">
      <c r="A219" s="380" t="n">
        <v>200</v>
      </c>
      <c r="B219" s="402" t="s">
        <v>1315</v>
      </c>
      <c r="C219" s="419" t="s">
        <v>1211</v>
      </c>
      <c r="D219" s="419"/>
      <c r="E219" s="419"/>
      <c r="F219" s="387"/>
      <c r="G219" s="420" t="n">
        <f aca="false">G224+G228+G232+G220</f>
        <v>8842.3</v>
      </c>
    </row>
    <row r="220" s="355" customFormat="true" ht="39.6" hidden="false" customHeight="false" outlineLevel="0" collapsed="false">
      <c r="A220" s="380" t="n">
        <v>201</v>
      </c>
      <c r="B220" s="402" t="s">
        <v>678</v>
      </c>
      <c r="C220" s="419" t="s">
        <v>1211</v>
      </c>
      <c r="D220" s="419" t="s">
        <v>410</v>
      </c>
      <c r="E220" s="419"/>
      <c r="F220" s="387"/>
      <c r="G220" s="420" t="n">
        <f aca="false">G221</f>
        <v>370.101</v>
      </c>
    </row>
    <row r="221" s="355" customFormat="true" ht="13.2" hidden="false" customHeight="false" outlineLevel="0" collapsed="false">
      <c r="A221" s="380" t="n">
        <v>202</v>
      </c>
      <c r="B221" s="402" t="s">
        <v>819</v>
      </c>
      <c r="C221" s="419" t="s">
        <v>1211</v>
      </c>
      <c r="D221" s="419" t="s">
        <v>395</v>
      </c>
      <c r="E221" s="419"/>
      <c r="F221" s="387"/>
      <c r="G221" s="420" t="n">
        <f aca="false">G222</f>
        <v>370.101</v>
      </c>
    </row>
    <row r="222" s="355" customFormat="true" ht="13.2" hidden="false" customHeight="false" outlineLevel="0" collapsed="false">
      <c r="A222" s="380" t="n">
        <v>203</v>
      </c>
      <c r="B222" s="385" t="s">
        <v>641</v>
      </c>
      <c r="C222" s="419" t="s">
        <v>1211</v>
      </c>
      <c r="D222" s="419" t="s">
        <v>395</v>
      </c>
      <c r="E222" s="419" t="n">
        <v>10</v>
      </c>
      <c r="F222" s="387" t="s">
        <v>390</v>
      </c>
      <c r="G222" s="420" t="n">
        <f aca="false">G223</f>
        <v>370.101</v>
      </c>
    </row>
    <row r="223" s="355" customFormat="true" ht="13.2" hidden="false" customHeight="false" outlineLevel="0" collapsed="false">
      <c r="A223" s="380" t="n">
        <v>204</v>
      </c>
      <c r="B223" s="385" t="s">
        <v>644</v>
      </c>
      <c r="C223" s="419" t="s">
        <v>1211</v>
      </c>
      <c r="D223" s="419" t="s">
        <v>395</v>
      </c>
      <c r="E223" s="419" t="n">
        <v>10</v>
      </c>
      <c r="F223" s="387" t="s">
        <v>411</v>
      </c>
      <c r="G223" s="420" t="n">
        <v>370.101</v>
      </c>
    </row>
    <row r="224" s="355" customFormat="true" ht="26.4" hidden="false" customHeight="false" outlineLevel="0" collapsed="false">
      <c r="A224" s="380" t="n">
        <v>205</v>
      </c>
      <c r="B224" s="402" t="s">
        <v>680</v>
      </c>
      <c r="C224" s="419" t="s">
        <v>1211</v>
      </c>
      <c r="D224" s="419" t="s">
        <v>681</v>
      </c>
      <c r="E224" s="419"/>
      <c r="F224" s="387"/>
      <c r="G224" s="420" t="n">
        <f aca="false">G225</f>
        <v>2819.669</v>
      </c>
    </row>
    <row r="225" s="355" customFormat="true" ht="26.4" hidden="false" customHeight="false" outlineLevel="0" collapsed="false">
      <c r="A225" s="380" t="n">
        <v>206</v>
      </c>
      <c r="B225" s="402" t="s">
        <v>802</v>
      </c>
      <c r="C225" s="419" t="s">
        <v>1211</v>
      </c>
      <c r="D225" s="419" t="s">
        <v>418</v>
      </c>
      <c r="E225" s="419"/>
      <c r="F225" s="387"/>
      <c r="G225" s="420" t="n">
        <f aca="false">G226</f>
        <v>2819.669</v>
      </c>
    </row>
    <row r="226" s="355" customFormat="true" ht="13.2" hidden="false" customHeight="false" outlineLevel="0" collapsed="false">
      <c r="A226" s="380" t="n">
        <v>207</v>
      </c>
      <c r="B226" s="385" t="s">
        <v>641</v>
      </c>
      <c r="C226" s="419" t="s">
        <v>1211</v>
      </c>
      <c r="D226" s="419" t="s">
        <v>418</v>
      </c>
      <c r="E226" s="419" t="n">
        <v>10</v>
      </c>
      <c r="F226" s="387" t="s">
        <v>390</v>
      </c>
      <c r="G226" s="420" t="n">
        <f aca="false">G227</f>
        <v>2819.669</v>
      </c>
    </row>
    <row r="227" s="355" customFormat="true" ht="13.2" hidden="false" customHeight="false" outlineLevel="0" collapsed="false">
      <c r="A227" s="380" t="n">
        <v>208</v>
      </c>
      <c r="B227" s="385" t="s">
        <v>644</v>
      </c>
      <c r="C227" s="419" t="s">
        <v>1211</v>
      </c>
      <c r="D227" s="419" t="s">
        <v>418</v>
      </c>
      <c r="E227" s="419" t="n">
        <v>10</v>
      </c>
      <c r="F227" s="387" t="s">
        <v>411</v>
      </c>
      <c r="G227" s="420" t="n">
        <v>2819.669</v>
      </c>
    </row>
    <row r="228" s="355" customFormat="true" ht="13.2" hidden="false" customHeight="false" outlineLevel="0" collapsed="false">
      <c r="A228" s="380" t="n">
        <v>209</v>
      </c>
      <c r="B228" s="402" t="s">
        <v>1193</v>
      </c>
      <c r="C228" s="419" t="s">
        <v>1211</v>
      </c>
      <c r="D228" s="419" t="s">
        <v>701</v>
      </c>
      <c r="E228" s="408"/>
      <c r="F228" s="408"/>
      <c r="G228" s="420" t="n">
        <f aca="false">G229</f>
        <v>139.093</v>
      </c>
    </row>
    <row r="229" s="355" customFormat="true" ht="13.2" hidden="false" customHeight="false" outlineLevel="0" collapsed="false">
      <c r="A229" s="380" t="n">
        <v>210</v>
      </c>
      <c r="B229" s="385" t="s">
        <v>702</v>
      </c>
      <c r="C229" s="419" t="s">
        <v>1211</v>
      </c>
      <c r="D229" s="419" t="s">
        <v>703</v>
      </c>
      <c r="E229" s="408"/>
      <c r="F229" s="408"/>
      <c r="G229" s="420" t="n">
        <f aca="false">G230</f>
        <v>139.093</v>
      </c>
    </row>
    <row r="230" s="355" customFormat="true" ht="13.2" hidden="false" customHeight="false" outlineLevel="0" collapsed="false">
      <c r="A230" s="380" t="n">
        <v>211</v>
      </c>
      <c r="B230" s="385" t="s">
        <v>641</v>
      </c>
      <c r="C230" s="419" t="s">
        <v>1211</v>
      </c>
      <c r="D230" s="419" t="s">
        <v>703</v>
      </c>
      <c r="E230" s="419" t="n">
        <v>10</v>
      </c>
      <c r="F230" s="387" t="s">
        <v>390</v>
      </c>
      <c r="G230" s="420" t="n">
        <f aca="false">G231</f>
        <v>139.093</v>
      </c>
    </row>
    <row r="231" s="355" customFormat="true" ht="13.2" hidden="false" customHeight="false" outlineLevel="0" collapsed="false">
      <c r="A231" s="380" t="n">
        <v>212</v>
      </c>
      <c r="B231" s="385" t="s">
        <v>644</v>
      </c>
      <c r="C231" s="419" t="s">
        <v>1211</v>
      </c>
      <c r="D231" s="419" t="s">
        <v>703</v>
      </c>
      <c r="E231" s="419" t="n">
        <v>10</v>
      </c>
      <c r="F231" s="387" t="s">
        <v>411</v>
      </c>
      <c r="G231" s="420" t="n">
        <v>139.093</v>
      </c>
    </row>
    <row r="232" s="355" customFormat="true" ht="26.4" hidden="false" customHeight="false" outlineLevel="0" collapsed="false">
      <c r="A232" s="380" t="n">
        <v>213</v>
      </c>
      <c r="B232" s="385" t="s">
        <v>988</v>
      </c>
      <c r="C232" s="419" t="s">
        <v>1211</v>
      </c>
      <c r="D232" s="419" t="s">
        <v>827</v>
      </c>
      <c r="E232" s="387"/>
      <c r="F232" s="387"/>
      <c r="G232" s="420" t="n">
        <f aca="false">G233</f>
        <v>5513.437</v>
      </c>
    </row>
    <row r="233" s="355" customFormat="true" ht="13.2" hidden="false" customHeight="false" outlineLevel="0" collapsed="false">
      <c r="A233" s="380" t="n">
        <v>214</v>
      </c>
      <c r="B233" s="385" t="s">
        <v>989</v>
      </c>
      <c r="C233" s="419" t="s">
        <v>1211</v>
      </c>
      <c r="D233" s="419" t="s">
        <v>990</v>
      </c>
      <c r="E233" s="387"/>
      <c r="F233" s="387"/>
      <c r="G233" s="420" t="n">
        <f aca="false">G234</f>
        <v>5513.437</v>
      </c>
    </row>
    <row r="234" s="355" customFormat="true" ht="13.2" hidden="false" customHeight="false" outlineLevel="0" collapsed="false">
      <c r="A234" s="380" t="n">
        <v>215</v>
      </c>
      <c r="B234" s="385" t="s">
        <v>641</v>
      </c>
      <c r="C234" s="419" t="s">
        <v>1211</v>
      </c>
      <c r="D234" s="419" t="s">
        <v>990</v>
      </c>
      <c r="E234" s="419" t="n">
        <v>10</v>
      </c>
      <c r="F234" s="387" t="s">
        <v>390</v>
      </c>
      <c r="G234" s="420" t="n">
        <f aca="false">G235</f>
        <v>5513.437</v>
      </c>
    </row>
    <row r="235" s="355" customFormat="true" ht="13.2" hidden="false" customHeight="false" outlineLevel="0" collapsed="false">
      <c r="A235" s="380" t="n">
        <v>216</v>
      </c>
      <c r="B235" s="385" t="s">
        <v>644</v>
      </c>
      <c r="C235" s="419" t="s">
        <v>1211</v>
      </c>
      <c r="D235" s="419" t="s">
        <v>990</v>
      </c>
      <c r="E235" s="419" t="n">
        <v>10</v>
      </c>
      <c r="F235" s="387" t="s">
        <v>411</v>
      </c>
      <c r="G235" s="420" t="n">
        <v>5513.437</v>
      </c>
    </row>
    <row r="236" s="355" customFormat="true" ht="158.4" hidden="false" customHeight="false" outlineLevel="0" collapsed="false">
      <c r="A236" s="380" t="n">
        <v>217</v>
      </c>
      <c r="B236" s="402" t="s">
        <v>1166</v>
      </c>
      <c r="C236" s="419" t="s">
        <v>1167</v>
      </c>
      <c r="D236" s="419"/>
      <c r="E236" s="387"/>
      <c r="F236" s="387"/>
      <c r="G236" s="420" t="n">
        <f aca="false">G237+G241+G245</f>
        <v>105850.3</v>
      </c>
    </row>
    <row r="237" s="355" customFormat="true" ht="39.6" hidden="false" customHeight="false" outlineLevel="0" collapsed="false">
      <c r="A237" s="380" t="n">
        <v>218</v>
      </c>
      <c r="B237" s="402" t="s">
        <v>678</v>
      </c>
      <c r="C237" s="419" t="s">
        <v>1167</v>
      </c>
      <c r="D237" s="419" t="s">
        <v>410</v>
      </c>
      <c r="E237" s="387"/>
      <c r="F237" s="387"/>
      <c r="G237" s="420" t="n">
        <f aca="false">G238</f>
        <v>16236.276</v>
      </c>
    </row>
    <row r="238" s="355" customFormat="true" ht="13.2" hidden="false" customHeight="false" outlineLevel="0" collapsed="false">
      <c r="A238" s="380" t="n">
        <v>219</v>
      </c>
      <c r="B238" s="402" t="s">
        <v>819</v>
      </c>
      <c r="C238" s="419" t="s">
        <v>1167</v>
      </c>
      <c r="D238" s="419" t="s">
        <v>395</v>
      </c>
      <c r="E238" s="387"/>
      <c r="F238" s="387"/>
      <c r="G238" s="420" t="n">
        <f aca="false">G239</f>
        <v>16236.276</v>
      </c>
    </row>
    <row r="239" s="355" customFormat="true" ht="13.2" hidden="false" customHeight="false" outlineLevel="0" collapsed="false">
      <c r="A239" s="380" t="n">
        <v>220</v>
      </c>
      <c r="B239" s="385" t="s">
        <v>630</v>
      </c>
      <c r="C239" s="419" t="s">
        <v>1167</v>
      </c>
      <c r="D239" s="419" t="s">
        <v>395</v>
      </c>
      <c r="E239" s="387" t="s">
        <v>631</v>
      </c>
      <c r="F239" s="387" t="s">
        <v>390</v>
      </c>
      <c r="G239" s="420" t="n">
        <f aca="false">G240</f>
        <v>16236.276</v>
      </c>
    </row>
    <row r="240" s="355" customFormat="true" ht="13.2" hidden="false" customHeight="false" outlineLevel="0" collapsed="false">
      <c r="A240" s="380" t="n">
        <v>221</v>
      </c>
      <c r="B240" s="410" t="s">
        <v>632</v>
      </c>
      <c r="C240" s="419" t="s">
        <v>1167</v>
      </c>
      <c r="D240" s="419" t="s">
        <v>395</v>
      </c>
      <c r="E240" s="387" t="s">
        <v>631</v>
      </c>
      <c r="F240" s="387" t="s">
        <v>55</v>
      </c>
      <c r="G240" s="420" t="n">
        <v>16236.276</v>
      </c>
    </row>
    <row r="241" s="355" customFormat="true" ht="13.2" hidden="false" customHeight="false" outlineLevel="0" collapsed="false">
      <c r="A241" s="380" t="n">
        <v>222</v>
      </c>
      <c r="B241" s="402" t="s">
        <v>843</v>
      </c>
      <c r="C241" s="419" t="s">
        <v>1167</v>
      </c>
      <c r="D241" s="419" t="s">
        <v>681</v>
      </c>
      <c r="E241" s="387"/>
      <c r="F241" s="387"/>
      <c r="G241" s="420" t="n">
        <f aca="false">G242</f>
        <v>256.414</v>
      </c>
    </row>
    <row r="242" s="355" customFormat="true" ht="26.4" hidden="false" customHeight="false" outlineLevel="0" collapsed="false">
      <c r="A242" s="380" t="n">
        <v>223</v>
      </c>
      <c r="B242" s="402" t="s">
        <v>802</v>
      </c>
      <c r="C242" s="419" t="s">
        <v>1167</v>
      </c>
      <c r="D242" s="419" t="s">
        <v>418</v>
      </c>
      <c r="E242" s="387"/>
      <c r="F242" s="387"/>
      <c r="G242" s="420" t="n">
        <f aca="false">G243</f>
        <v>256.414</v>
      </c>
    </row>
    <row r="243" s="355" customFormat="true" ht="13.2" hidden="false" customHeight="false" outlineLevel="0" collapsed="false">
      <c r="A243" s="380" t="n">
        <v>224</v>
      </c>
      <c r="B243" s="385" t="s">
        <v>630</v>
      </c>
      <c r="C243" s="419" t="s">
        <v>1167</v>
      </c>
      <c r="D243" s="419" t="s">
        <v>418</v>
      </c>
      <c r="E243" s="387" t="s">
        <v>631</v>
      </c>
      <c r="F243" s="387" t="s">
        <v>390</v>
      </c>
      <c r="G243" s="420" t="n">
        <f aca="false">G244</f>
        <v>256.414</v>
      </c>
    </row>
    <row r="244" s="355" customFormat="true" ht="13.2" hidden="false" customHeight="false" outlineLevel="0" collapsed="false">
      <c r="A244" s="380" t="n">
        <v>225</v>
      </c>
      <c r="B244" s="410" t="s">
        <v>632</v>
      </c>
      <c r="C244" s="419" t="s">
        <v>1167</v>
      </c>
      <c r="D244" s="419" t="s">
        <v>418</v>
      </c>
      <c r="E244" s="387" t="s">
        <v>631</v>
      </c>
      <c r="F244" s="387" t="s">
        <v>55</v>
      </c>
      <c r="G244" s="420" t="n">
        <v>256.414</v>
      </c>
    </row>
    <row r="245" s="355" customFormat="true" ht="26.4" hidden="false" customHeight="false" outlineLevel="0" collapsed="false">
      <c r="A245" s="380" t="n">
        <v>226</v>
      </c>
      <c r="B245" s="385" t="s">
        <v>988</v>
      </c>
      <c r="C245" s="419" t="s">
        <v>1167</v>
      </c>
      <c r="D245" s="419" t="s">
        <v>827</v>
      </c>
      <c r="E245" s="387"/>
      <c r="F245" s="387"/>
      <c r="G245" s="420" t="n">
        <f aca="false">G246</f>
        <v>89357.61</v>
      </c>
    </row>
    <row r="246" s="355" customFormat="true" ht="13.2" hidden="false" customHeight="false" outlineLevel="0" collapsed="false">
      <c r="A246" s="380" t="n">
        <v>227</v>
      </c>
      <c r="B246" s="385" t="s">
        <v>989</v>
      </c>
      <c r="C246" s="419" t="s">
        <v>1167</v>
      </c>
      <c r="D246" s="419" t="s">
        <v>990</v>
      </c>
      <c r="E246" s="387"/>
      <c r="F246" s="387"/>
      <c r="G246" s="420" t="n">
        <f aca="false">G247</f>
        <v>89357.61</v>
      </c>
    </row>
    <row r="247" s="355" customFormat="true" ht="13.2" hidden="false" customHeight="false" outlineLevel="0" collapsed="false">
      <c r="A247" s="380" t="n">
        <v>228</v>
      </c>
      <c r="B247" s="385" t="s">
        <v>630</v>
      </c>
      <c r="C247" s="419" t="s">
        <v>1167</v>
      </c>
      <c r="D247" s="419" t="s">
        <v>990</v>
      </c>
      <c r="E247" s="387" t="s">
        <v>631</v>
      </c>
      <c r="F247" s="387" t="s">
        <v>390</v>
      </c>
      <c r="G247" s="420" t="n">
        <f aca="false">G248</f>
        <v>89357.61</v>
      </c>
    </row>
    <row r="248" s="355" customFormat="true" ht="13.2" hidden="false" customHeight="false" outlineLevel="0" collapsed="false">
      <c r="A248" s="380" t="n">
        <v>229</v>
      </c>
      <c r="B248" s="410" t="s">
        <v>632</v>
      </c>
      <c r="C248" s="419" t="s">
        <v>1167</v>
      </c>
      <c r="D248" s="419" t="s">
        <v>990</v>
      </c>
      <c r="E248" s="387" t="s">
        <v>631</v>
      </c>
      <c r="F248" s="387" t="s">
        <v>55</v>
      </c>
      <c r="G248" s="420" t="n">
        <v>89357.61</v>
      </c>
    </row>
    <row r="249" s="355" customFormat="true" ht="66" hidden="false" customHeight="false" outlineLevel="0" collapsed="false">
      <c r="A249" s="380" t="n">
        <v>230</v>
      </c>
      <c r="B249" s="402" t="s">
        <v>1191</v>
      </c>
      <c r="C249" s="419" t="s">
        <v>1192</v>
      </c>
      <c r="D249" s="419"/>
      <c r="E249" s="387"/>
      <c r="F249" s="408"/>
      <c r="G249" s="420" t="n">
        <f aca="false">G250+G254+G258+G262</f>
        <v>5747</v>
      </c>
    </row>
    <row r="250" s="355" customFormat="true" ht="39.6" hidden="false" customHeight="false" outlineLevel="0" collapsed="false">
      <c r="A250" s="380" t="n">
        <v>231</v>
      </c>
      <c r="B250" s="402" t="s">
        <v>678</v>
      </c>
      <c r="C250" s="419" t="s">
        <v>1192</v>
      </c>
      <c r="D250" s="419" t="s">
        <v>410</v>
      </c>
      <c r="E250" s="387"/>
      <c r="F250" s="408"/>
      <c r="G250" s="420" t="n">
        <f aca="false">G251</f>
        <v>117.6</v>
      </c>
    </row>
    <row r="251" s="355" customFormat="true" ht="13.2" hidden="false" customHeight="false" outlineLevel="0" collapsed="false">
      <c r="A251" s="380" t="n">
        <v>232</v>
      </c>
      <c r="B251" s="402" t="s">
        <v>819</v>
      </c>
      <c r="C251" s="419" t="s">
        <v>1192</v>
      </c>
      <c r="D251" s="419" t="s">
        <v>395</v>
      </c>
      <c r="E251" s="387"/>
      <c r="F251" s="408"/>
      <c r="G251" s="420" t="n">
        <f aca="false">G252</f>
        <v>117.6</v>
      </c>
    </row>
    <row r="252" s="355" customFormat="true" ht="13.2" hidden="false" customHeight="false" outlineLevel="0" collapsed="false">
      <c r="A252" s="380" t="n">
        <v>233</v>
      </c>
      <c r="B252" s="385" t="s">
        <v>630</v>
      </c>
      <c r="C252" s="419" t="s">
        <v>1192</v>
      </c>
      <c r="D252" s="419" t="s">
        <v>395</v>
      </c>
      <c r="E252" s="387" t="s">
        <v>631</v>
      </c>
      <c r="F252" s="387" t="s">
        <v>390</v>
      </c>
      <c r="G252" s="420" t="n">
        <f aca="false">G253</f>
        <v>117.6</v>
      </c>
    </row>
    <row r="253" s="355" customFormat="true" ht="13.2" hidden="false" customHeight="false" outlineLevel="0" collapsed="false">
      <c r="A253" s="380" t="n">
        <v>234</v>
      </c>
      <c r="B253" s="385" t="s">
        <v>635</v>
      </c>
      <c r="C253" s="419" t="s">
        <v>1192</v>
      </c>
      <c r="D253" s="419" t="s">
        <v>395</v>
      </c>
      <c r="E253" s="387" t="s">
        <v>631</v>
      </c>
      <c r="F253" s="387" t="s">
        <v>631</v>
      </c>
      <c r="G253" s="420" t="n">
        <v>117.6</v>
      </c>
    </row>
    <row r="254" s="355" customFormat="true" ht="26.4" hidden="false" customHeight="false" outlineLevel="0" collapsed="false">
      <c r="A254" s="380" t="n">
        <v>235</v>
      </c>
      <c r="B254" s="402" t="s">
        <v>680</v>
      </c>
      <c r="C254" s="419" t="s">
        <v>1192</v>
      </c>
      <c r="D254" s="419" t="s">
        <v>681</v>
      </c>
      <c r="E254" s="387"/>
      <c r="F254" s="408"/>
      <c r="G254" s="420" t="n">
        <f aca="false">G255</f>
        <v>3716.483</v>
      </c>
    </row>
    <row r="255" s="355" customFormat="true" ht="26.4" hidden="false" customHeight="false" outlineLevel="0" collapsed="false">
      <c r="A255" s="380" t="n">
        <v>236</v>
      </c>
      <c r="B255" s="402" t="s">
        <v>802</v>
      </c>
      <c r="C255" s="419" t="s">
        <v>1192</v>
      </c>
      <c r="D255" s="419" t="s">
        <v>418</v>
      </c>
      <c r="E255" s="387"/>
      <c r="F255" s="408"/>
      <c r="G255" s="420" t="n">
        <f aca="false">G256</f>
        <v>3716.483</v>
      </c>
    </row>
    <row r="256" s="355" customFormat="true" ht="13.2" hidden="false" customHeight="false" outlineLevel="0" collapsed="false">
      <c r="A256" s="380" t="n">
        <v>237</v>
      </c>
      <c r="B256" s="385" t="s">
        <v>630</v>
      </c>
      <c r="C256" s="419" t="s">
        <v>1192</v>
      </c>
      <c r="D256" s="419" t="s">
        <v>418</v>
      </c>
      <c r="E256" s="387" t="s">
        <v>631</v>
      </c>
      <c r="F256" s="387" t="s">
        <v>390</v>
      </c>
      <c r="G256" s="464" t="n">
        <f aca="false">G257</f>
        <v>3716.483</v>
      </c>
    </row>
    <row r="257" s="355" customFormat="true" ht="13.2" hidden="false" customHeight="false" outlineLevel="0" collapsed="false">
      <c r="A257" s="380" t="n">
        <v>238</v>
      </c>
      <c r="B257" s="385" t="s">
        <v>635</v>
      </c>
      <c r="C257" s="419" t="s">
        <v>1192</v>
      </c>
      <c r="D257" s="419" t="s">
        <v>418</v>
      </c>
      <c r="E257" s="387" t="s">
        <v>631</v>
      </c>
      <c r="F257" s="387" t="s">
        <v>631</v>
      </c>
      <c r="G257" s="420" t="n">
        <v>3716.483</v>
      </c>
    </row>
    <row r="258" s="355" customFormat="true" ht="13.2" hidden="false" customHeight="false" outlineLevel="0" collapsed="false">
      <c r="A258" s="380" t="n">
        <v>239</v>
      </c>
      <c r="B258" s="402" t="s">
        <v>1193</v>
      </c>
      <c r="C258" s="419" t="s">
        <v>1192</v>
      </c>
      <c r="D258" s="419" t="s">
        <v>701</v>
      </c>
      <c r="E258" s="408"/>
      <c r="F258" s="408"/>
      <c r="G258" s="420" t="n">
        <f aca="false">G259</f>
        <v>468.237</v>
      </c>
    </row>
    <row r="259" s="355" customFormat="true" ht="13.2" hidden="false" customHeight="false" outlineLevel="0" collapsed="false">
      <c r="A259" s="380" t="n">
        <v>240</v>
      </c>
      <c r="B259" s="385" t="s">
        <v>702</v>
      </c>
      <c r="C259" s="419" t="s">
        <v>1192</v>
      </c>
      <c r="D259" s="419" t="s">
        <v>703</v>
      </c>
      <c r="E259" s="408"/>
      <c r="F259" s="408"/>
      <c r="G259" s="420" t="n">
        <f aca="false">G260</f>
        <v>468.237</v>
      </c>
    </row>
    <row r="260" s="355" customFormat="true" ht="13.2" hidden="false" customHeight="false" outlineLevel="0" collapsed="false">
      <c r="A260" s="380" t="n">
        <v>241</v>
      </c>
      <c r="B260" s="385" t="s">
        <v>630</v>
      </c>
      <c r="C260" s="419" t="s">
        <v>1192</v>
      </c>
      <c r="D260" s="419" t="s">
        <v>703</v>
      </c>
      <c r="E260" s="387" t="s">
        <v>631</v>
      </c>
      <c r="F260" s="387" t="s">
        <v>390</v>
      </c>
      <c r="G260" s="420" t="n">
        <f aca="false">G261</f>
        <v>468.237</v>
      </c>
    </row>
    <row r="261" s="355" customFormat="true" ht="13.2" hidden="false" customHeight="false" outlineLevel="0" collapsed="false">
      <c r="A261" s="380" t="n">
        <v>242</v>
      </c>
      <c r="B261" s="385" t="s">
        <v>635</v>
      </c>
      <c r="C261" s="419" t="s">
        <v>1192</v>
      </c>
      <c r="D261" s="419" t="s">
        <v>703</v>
      </c>
      <c r="E261" s="387" t="s">
        <v>631</v>
      </c>
      <c r="F261" s="387" t="s">
        <v>631</v>
      </c>
      <c r="G261" s="420" t="n">
        <v>468.237</v>
      </c>
    </row>
    <row r="262" s="355" customFormat="true" ht="26.4" hidden="false" customHeight="false" outlineLevel="0" collapsed="false">
      <c r="A262" s="380" t="n">
        <v>243</v>
      </c>
      <c r="B262" s="385" t="s">
        <v>988</v>
      </c>
      <c r="C262" s="419" t="s">
        <v>1192</v>
      </c>
      <c r="D262" s="419" t="s">
        <v>827</v>
      </c>
      <c r="E262" s="387"/>
      <c r="F262" s="387"/>
      <c r="G262" s="420" t="n">
        <f aca="false">G264</f>
        <v>1444.68</v>
      </c>
    </row>
    <row r="263" s="355" customFormat="true" ht="13.2" hidden="false" customHeight="false" outlineLevel="0" collapsed="false">
      <c r="A263" s="380" t="n">
        <v>244</v>
      </c>
      <c r="B263" s="385" t="s">
        <v>989</v>
      </c>
      <c r="C263" s="419" t="s">
        <v>1192</v>
      </c>
      <c r="D263" s="419" t="s">
        <v>990</v>
      </c>
      <c r="E263" s="387"/>
      <c r="F263" s="387"/>
      <c r="G263" s="420" t="n">
        <f aca="false">G264</f>
        <v>1444.68</v>
      </c>
    </row>
    <row r="264" s="355" customFormat="true" ht="13.2" hidden="false" customHeight="false" outlineLevel="0" collapsed="false">
      <c r="A264" s="380" t="n">
        <v>245</v>
      </c>
      <c r="B264" s="385" t="s">
        <v>630</v>
      </c>
      <c r="C264" s="419" t="s">
        <v>1192</v>
      </c>
      <c r="D264" s="419" t="s">
        <v>990</v>
      </c>
      <c r="E264" s="387" t="s">
        <v>631</v>
      </c>
      <c r="F264" s="387" t="s">
        <v>390</v>
      </c>
      <c r="G264" s="420" t="n">
        <f aca="false">G265</f>
        <v>1444.68</v>
      </c>
    </row>
    <row r="265" s="355" customFormat="true" ht="13.2" hidden="false" customHeight="false" outlineLevel="0" collapsed="false">
      <c r="A265" s="380" t="n">
        <v>246</v>
      </c>
      <c r="B265" s="385" t="s">
        <v>635</v>
      </c>
      <c r="C265" s="419" t="s">
        <v>1192</v>
      </c>
      <c r="D265" s="419" t="s">
        <v>990</v>
      </c>
      <c r="E265" s="387" t="s">
        <v>631</v>
      </c>
      <c r="F265" s="387" t="s">
        <v>631</v>
      </c>
      <c r="G265" s="420" t="n">
        <v>1444.68</v>
      </c>
    </row>
    <row r="266" s="355" customFormat="true" ht="66" hidden="false" customHeight="false" outlineLevel="0" collapsed="false">
      <c r="A266" s="380" t="n">
        <v>247</v>
      </c>
      <c r="B266" s="402" t="s">
        <v>1159</v>
      </c>
      <c r="C266" s="419" t="s">
        <v>1160</v>
      </c>
      <c r="D266" s="419"/>
      <c r="E266" s="387"/>
      <c r="F266" s="408"/>
      <c r="G266" s="420" t="n">
        <f aca="false">G267</f>
        <v>24.49</v>
      </c>
    </row>
    <row r="267" s="355" customFormat="true" ht="39.6" hidden="false" customHeight="false" outlineLevel="0" collapsed="false">
      <c r="A267" s="380" t="n">
        <v>248</v>
      </c>
      <c r="B267" s="402" t="s">
        <v>678</v>
      </c>
      <c r="C267" s="419" t="s">
        <v>1160</v>
      </c>
      <c r="D267" s="419" t="s">
        <v>410</v>
      </c>
      <c r="E267" s="387"/>
      <c r="F267" s="408"/>
      <c r="G267" s="420" t="n">
        <f aca="false">G268</f>
        <v>24.49</v>
      </c>
    </row>
    <row r="268" s="355" customFormat="true" ht="13.2" hidden="false" customHeight="false" outlineLevel="0" collapsed="false">
      <c r="A268" s="380" t="n">
        <v>249</v>
      </c>
      <c r="B268" s="402" t="s">
        <v>819</v>
      </c>
      <c r="C268" s="419" t="s">
        <v>1161</v>
      </c>
      <c r="D268" s="419" t="s">
        <v>395</v>
      </c>
      <c r="E268" s="387"/>
      <c r="F268" s="408"/>
      <c r="G268" s="420" t="n">
        <f aca="false">G269</f>
        <v>24.49</v>
      </c>
    </row>
    <row r="269" s="355" customFormat="true" ht="13.2" hidden="false" customHeight="false" outlineLevel="0" collapsed="false">
      <c r="A269" s="380" t="n">
        <v>250</v>
      </c>
      <c r="B269" s="385" t="s">
        <v>630</v>
      </c>
      <c r="C269" s="419" t="s">
        <v>1161</v>
      </c>
      <c r="D269" s="419" t="s">
        <v>395</v>
      </c>
      <c r="E269" s="387" t="s">
        <v>631</v>
      </c>
      <c r="F269" s="387" t="s">
        <v>390</v>
      </c>
      <c r="G269" s="420" t="n">
        <f aca="false">G270</f>
        <v>24.49</v>
      </c>
    </row>
    <row r="270" s="355" customFormat="true" ht="13.2" hidden="false" customHeight="false" outlineLevel="0" collapsed="false">
      <c r="A270" s="380" t="n">
        <v>251</v>
      </c>
      <c r="B270" s="410" t="s">
        <v>632</v>
      </c>
      <c r="C270" s="419" t="s">
        <v>1161</v>
      </c>
      <c r="D270" s="419" t="s">
        <v>395</v>
      </c>
      <c r="E270" s="387" t="s">
        <v>631</v>
      </c>
      <c r="F270" s="387" t="s">
        <v>55</v>
      </c>
      <c r="G270" s="420" t="n">
        <f aca="false">14.33+10.16</f>
        <v>24.49</v>
      </c>
    </row>
    <row r="271" s="355" customFormat="true" ht="39.6" hidden="false" customHeight="false" outlineLevel="0" collapsed="false">
      <c r="A271" s="380" t="n">
        <v>252</v>
      </c>
      <c r="B271" s="402" t="s">
        <v>1174</v>
      </c>
      <c r="C271" s="419" t="s">
        <v>1175</v>
      </c>
      <c r="D271" s="419"/>
      <c r="E271" s="387"/>
      <c r="F271" s="408"/>
      <c r="G271" s="420" t="n">
        <f aca="false">G272</f>
        <v>1074.649</v>
      </c>
    </row>
    <row r="272" s="355" customFormat="true" ht="26.4" hidden="false" customHeight="false" outlineLevel="0" collapsed="false">
      <c r="A272" s="380" t="n">
        <v>253</v>
      </c>
      <c r="B272" s="385" t="s">
        <v>988</v>
      </c>
      <c r="C272" s="419" t="s">
        <v>1175</v>
      </c>
      <c r="D272" s="419" t="s">
        <v>827</v>
      </c>
      <c r="E272" s="387"/>
      <c r="F272" s="408"/>
      <c r="G272" s="420" t="n">
        <f aca="false">G273</f>
        <v>1074.649</v>
      </c>
    </row>
    <row r="273" s="355" customFormat="true" ht="13.2" hidden="false" customHeight="false" outlineLevel="0" collapsed="false">
      <c r="A273" s="380" t="n">
        <v>254</v>
      </c>
      <c r="B273" s="385" t="s">
        <v>989</v>
      </c>
      <c r="C273" s="419" t="s">
        <v>1175</v>
      </c>
      <c r="D273" s="419" t="s">
        <v>990</v>
      </c>
      <c r="E273" s="387"/>
      <c r="F273" s="408"/>
      <c r="G273" s="420" t="n">
        <f aca="false">114.049+960.6</f>
        <v>1074.649</v>
      </c>
    </row>
    <row r="274" s="355" customFormat="true" ht="13.2" hidden="false" customHeight="false" outlineLevel="0" collapsed="false">
      <c r="A274" s="380" t="n">
        <v>255</v>
      </c>
      <c r="B274" s="385" t="s">
        <v>630</v>
      </c>
      <c r="C274" s="419" t="s">
        <v>1175</v>
      </c>
      <c r="D274" s="419" t="s">
        <v>990</v>
      </c>
      <c r="E274" s="387" t="s">
        <v>631</v>
      </c>
      <c r="F274" s="387" t="s">
        <v>390</v>
      </c>
      <c r="G274" s="420" t="n">
        <f aca="false">G273</f>
        <v>1074.649</v>
      </c>
    </row>
    <row r="275" s="355" customFormat="true" ht="13.2" hidden="false" customHeight="false" outlineLevel="0" collapsed="false">
      <c r="A275" s="380" t="n">
        <v>256</v>
      </c>
      <c r="B275" s="385" t="s">
        <v>633</v>
      </c>
      <c r="C275" s="419" t="s">
        <v>1175</v>
      </c>
      <c r="D275" s="419" t="s">
        <v>990</v>
      </c>
      <c r="E275" s="387" t="s">
        <v>631</v>
      </c>
      <c r="F275" s="387" t="s">
        <v>400</v>
      </c>
      <c r="G275" s="420" t="n">
        <f aca="false">G274</f>
        <v>1074.649</v>
      </c>
    </row>
    <row r="276" s="355" customFormat="true" ht="52.8" hidden="false" customHeight="false" outlineLevel="0" collapsed="false">
      <c r="A276" s="380" t="n">
        <v>257</v>
      </c>
      <c r="B276" s="385" t="s">
        <v>1162</v>
      </c>
      <c r="C276" s="419" t="s">
        <v>1163</v>
      </c>
      <c r="D276" s="465"/>
      <c r="E276" s="387"/>
      <c r="F276" s="408"/>
      <c r="G276" s="420" t="n">
        <f aca="false">G277</f>
        <v>2450.6</v>
      </c>
    </row>
    <row r="277" s="355" customFormat="true" ht="26.4" hidden="false" customHeight="false" outlineLevel="0" collapsed="false">
      <c r="A277" s="380" t="n">
        <v>258</v>
      </c>
      <c r="B277" s="385" t="s">
        <v>988</v>
      </c>
      <c r="C277" s="419" t="s">
        <v>1163</v>
      </c>
      <c r="D277" s="465" t="s">
        <v>827</v>
      </c>
      <c r="E277" s="387"/>
      <c r="F277" s="408"/>
      <c r="G277" s="420" t="n">
        <f aca="false">G278</f>
        <v>2450.6</v>
      </c>
    </row>
    <row r="278" s="355" customFormat="true" ht="13.2" hidden="false" customHeight="false" outlineLevel="0" collapsed="false">
      <c r="A278" s="380" t="n">
        <v>259</v>
      </c>
      <c r="B278" s="385" t="s">
        <v>989</v>
      </c>
      <c r="C278" s="419" t="s">
        <v>1163</v>
      </c>
      <c r="D278" s="465" t="s">
        <v>990</v>
      </c>
      <c r="E278" s="387"/>
      <c r="F278" s="408"/>
      <c r="G278" s="420" t="n">
        <f aca="false">G279</f>
        <v>2450.6</v>
      </c>
    </row>
    <row r="279" s="355" customFormat="true" ht="13.2" hidden="false" customHeight="false" outlineLevel="0" collapsed="false">
      <c r="A279" s="380" t="n">
        <v>260</v>
      </c>
      <c r="B279" s="385" t="s">
        <v>630</v>
      </c>
      <c r="C279" s="419" t="s">
        <v>1163</v>
      </c>
      <c r="D279" s="465" t="s">
        <v>990</v>
      </c>
      <c r="E279" s="387" t="s">
        <v>631</v>
      </c>
      <c r="F279" s="387" t="s">
        <v>390</v>
      </c>
      <c r="G279" s="464" t="n">
        <f aca="false">G280+G281</f>
        <v>2450.6</v>
      </c>
    </row>
    <row r="280" s="355" customFormat="true" ht="13.2" hidden="false" customHeight="false" outlineLevel="0" collapsed="false">
      <c r="A280" s="380" t="n">
        <v>261</v>
      </c>
      <c r="B280" s="410" t="s">
        <v>632</v>
      </c>
      <c r="C280" s="419" t="s">
        <v>1163</v>
      </c>
      <c r="D280" s="465" t="s">
        <v>990</v>
      </c>
      <c r="E280" s="387" t="s">
        <v>631</v>
      </c>
      <c r="F280" s="387" t="s">
        <v>55</v>
      </c>
      <c r="G280" s="420" t="n">
        <v>1623.39374</v>
      </c>
    </row>
    <row r="281" s="355" customFormat="true" ht="13.2" hidden="false" customHeight="false" outlineLevel="0" collapsed="false">
      <c r="A281" s="380" t="n">
        <v>262</v>
      </c>
      <c r="B281" s="385" t="s">
        <v>633</v>
      </c>
      <c r="C281" s="419" t="s">
        <v>1163</v>
      </c>
      <c r="D281" s="465" t="s">
        <v>990</v>
      </c>
      <c r="E281" s="387" t="s">
        <v>631</v>
      </c>
      <c r="F281" s="387" t="s">
        <v>400</v>
      </c>
      <c r="G281" s="420" t="n">
        <v>827.20626</v>
      </c>
    </row>
    <row r="282" s="355" customFormat="true" ht="26.4" hidden="false" customHeight="false" outlineLevel="0" collapsed="false">
      <c r="A282" s="380" t="n">
        <v>263</v>
      </c>
      <c r="B282" s="410" t="s">
        <v>1144</v>
      </c>
      <c r="C282" s="387" t="s">
        <v>1145</v>
      </c>
      <c r="D282" s="387"/>
      <c r="E282" s="387"/>
      <c r="F282" s="408"/>
      <c r="G282" s="388" t="n">
        <f aca="false">G283</f>
        <v>2850</v>
      </c>
    </row>
    <row r="283" s="355" customFormat="true" ht="92.4" hidden="false" customHeight="false" outlineLevel="0" collapsed="false">
      <c r="A283" s="380" t="n">
        <v>264</v>
      </c>
      <c r="B283" s="385" t="s">
        <v>1146</v>
      </c>
      <c r="C283" s="387" t="s">
        <v>1147</v>
      </c>
      <c r="D283" s="387"/>
      <c r="E283" s="387"/>
      <c r="F283" s="408"/>
      <c r="G283" s="388" t="n">
        <f aca="false">G284</f>
        <v>2850</v>
      </c>
    </row>
    <row r="284" s="355" customFormat="true" ht="13.2" hidden="false" customHeight="false" outlineLevel="0" collapsed="false">
      <c r="A284" s="380" t="n">
        <v>265</v>
      </c>
      <c r="B284" s="385" t="s">
        <v>1128</v>
      </c>
      <c r="C284" s="387" t="s">
        <v>1147</v>
      </c>
      <c r="D284" s="387" t="s">
        <v>1129</v>
      </c>
      <c r="E284" s="387"/>
      <c r="F284" s="408"/>
      <c r="G284" s="388" t="n">
        <f aca="false">G285</f>
        <v>2850</v>
      </c>
    </row>
    <row r="285" s="355" customFormat="true" ht="26.4" hidden="false" customHeight="false" outlineLevel="0" collapsed="false">
      <c r="A285" s="380" t="n">
        <v>266</v>
      </c>
      <c r="B285" s="385" t="s">
        <v>1130</v>
      </c>
      <c r="C285" s="387" t="s">
        <v>1147</v>
      </c>
      <c r="D285" s="387" t="s">
        <v>258</v>
      </c>
      <c r="E285" s="387"/>
      <c r="F285" s="408"/>
      <c r="G285" s="388" t="n">
        <f aca="false">G286</f>
        <v>2850</v>
      </c>
    </row>
    <row r="286" s="355" customFormat="true" ht="13.2" hidden="false" customHeight="false" outlineLevel="0" collapsed="false">
      <c r="A286" s="380" t="n">
        <v>267</v>
      </c>
      <c r="B286" s="385" t="s">
        <v>641</v>
      </c>
      <c r="C286" s="387" t="s">
        <v>1147</v>
      </c>
      <c r="D286" s="387" t="s">
        <v>258</v>
      </c>
      <c r="E286" s="387" t="s">
        <v>537</v>
      </c>
      <c r="F286" s="387" t="s">
        <v>390</v>
      </c>
      <c r="G286" s="420" t="n">
        <f aca="false">G287</f>
        <v>2850</v>
      </c>
    </row>
    <row r="287" s="355" customFormat="true" ht="13.2" hidden="false" customHeight="false" outlineLevel="0" collapsed="false">
      <c r="A287" s="380" t="n">
        <v>268</v>
      </c>
      <c r="B287" s="385" t="s">
        <v>645</v>
      </c>
      <c r="C287" s="387" t="s">
        <v>1147</v>
      </c>
      <c r="D287" s="387" t="s">
        <v>258</v>
      </c>
      <c r="E287" s="387" t="s">
        <v>537</v>
      </c>
      <c r="F287" s="387" t="s">
        <v>434</v>
      </c>
      <c r="G287" s="388" t="n">
        <v>2850</v>
      </c>
    </row>
    <row r="288" s="355" customFormat="true" ht="26.4" hidden="false" customHeight="false" outlineLevel="0" collapsed="false">
      <c r="A288" s="380" t="n">
        <v>269</v>
      </c>
      <c r="B288" s="410" t="s">
        <v>1194</v>
      </c>
      <c r="C288" s="419" t="s">
        <v>1195</v>
      </c>
      <c r="D288" s="419"/>
      <c r="E288" s="387"/>
      <c r="F288" s="387"/>
      <c r="G288" s="464" t="n">
        <f aca="false">G289+G321+G306+G316+G311</f>
        <v>38896.32383</v>
      </c>
    </row>
    <row r="289" s="355" customFormat="true" ht="52.8" hidden="false" customHeight="false" outlineLevel="0" collapsed="false">
      <c r="A289" s="380" t="n">
        <v>270</v>
      </c>
      <c r="B289" s="402" t="s">
        <v>1196</v>
      </c>
      <c r="C289" s="419" t="s">
        <v>1197</v>
      </c>
      <c r="D289" s="419"/>
      <c r="E289" s="387"/>
      <c r="F289" s="387"/>
      <c r="G289" s="464" t="n">
        <f aca="false">G290+G294+G298+G302</f>
        <v>17210.46483</v>
      </c>
    </row>
    <row r="290" s="355" customFormat="true" ht="39.6" hidden="false" customHeight="false" outlineLevel="0" collapsed="false">
      <c r="A290" s="380" t="n">
        <v>271</v>
      </c>
      <c r="B290" s="402" t="s">
        <v>678</v>
      </c>
      <c r="C290" s="419" t="s">
        <v>1197</v>
      </c>
      <c r="D290" s="419" t="s">
        <v>410</v>
      </c>
      <c r="E290" s="387"/>
      <c r="F290" s="387"/>
      <c r="G290" s="420" t="n">
        <f aca="false">G291</f>
        <v>14514.65583</v>
      </c>
    </row>
    <row r="291" s="355" customFormat="true" ht="13.2" hidden="false" customHeight="false" outlineLevel="0" collapsed="false">
      <c r="A291" s="380" t="n">
        <v>272</v>
      </c>
      <c r="B291" s="402" t="s">
        <v>819</v>
      </c>
      <c r="C291" s="419" t="s">
        <v>1197</v>
      </c>
      <c r="D291" s="419" t="s">
        <v>395</v>
      </c>
      <c r="E291" s="387"/>
      <c r="F291" s="387"/>
      <c r="G291" s="420" t="n">
        <f aca="false">G292</f>
        <v>14514.65583</v>
      </c>
    </row>
    <row r="292" s="355" customFormat="true" ht="13.2" hidden="false" customHeight="false" outlineLevel="0" collapsed="false">
      <c r="A292" s="380" t="n">
        <v>273</v>
      </c>
      <c r="B292" s="385" t="s">
        <v>630</v>
      </c>
      <c r="C292" s="419" t="s">
        <v>1197</v>
      </c>
      <c r="D292" s="419" t="s">
        <v>395</v>
      </c>
      <c r="E292" s="387" t="s">
        <v>631</v>
      </c>
      <c r="F292" s="387" t="s">
        <v>390</v>
      </c>
      <c r="G292" s="420" t="n">
        <f aca="false">G293</f>
        <v>14514.65583</v>
      </c>
    </row>
    <row r="293" s="355" customFormat="true" ht="13.2" hidden="false" customHeight="false" outlineLevel="0" collapsed="false">
      <c r="A293" s="380" t="n">
        <v>274</v>
      </c>
      <c r="B293" s="410" t="s">
        <v>636</v>
      </c>
      <c r="C293" s="419" t="s">
        <v>1197</v>
      </c>
      <c r="D293" s="419" t="s">
        <v>395</v>
      </c>
      <c r="E293" s="387" t="s">
        <v>631</v>
      </c>
      <c r="F293" s="387" t="s">
        <v>614</v>
      </c>
      <c r="G293" s="420" t="n">
        <v>14514.65583</v>
      </c>
    </row>
    <row r="294" s="355" customFormat="true" ht="26.4" hidden="false" customHeight="false" outlineLevel="0" collapsed="false">
      <c r="A294" s="380" t="n">
        <v>275</v>
      </c>
      <c r="B294" s="402" t="s">
        <v>680</v>
      </c>
      <c r="C294" s="419" t="s">
        <v>1197</v>
      </c>
      <c r="D294" s="419" t="s">
        <v>681</v>
      </c>
      <c r="E294" s="387"/>
      <c r="F294" s="387"/>
      <c r="G294" s="420" t="n">
        <f aca="false">G295</f>
        <v>2647.805</v>
      </c>
    </row>
    <row r="295" s="355" customFormat="true" ht="26.4" hidden="false" customHeight="false" outlineLevel="0" collapsed="false">
      <c r="A295" s="380" t="n">
        <v>276</v>
      </c>
      <c r="B295" s="402" t="s">
        <v>802</v>
      </c>
      <c r="C295" s="419" t="s">
        <v>1197</v>
      </c>
      <c r="D295" s="419" t="s">
        <v>418</v>
      </c>
      <c r="E295" s="387"/>
      <c r="F295" s="387"/>
      <c r="G295" s="420" t="n">
        <f aca="false">G296</f>
        <v>2647.805</v>
      </c>
    </row>
    <row r="296" s="355" customFormat="true" ht="13.2" hidden="false" customHeight="false" outlineLevel="0" collapsed="false">
      <c r="A296" s="380" t="n">
        <v>277</v>
      </c>
      <c r="B296" s="385" t="s">
        <v>630</v>
      </c>
      <c r="C296" s="419" t="s">
        <v>1197</v>
      </c>
      <c r="D296" s="419" t="s">
        <v>418</v>
      </c>
      <c r="E296" s="387" t="s">
        <v>631</v>
      </c>
      <c r="F296" s="387" t="s">
        <v>390</v>
      </c>
      <c r="G296" s="420" t="n">
        <f aca="false">G297</f>
        <v>2647.805</v>
      </c>
    </row>
    <row r="297" s="355" customFormat="true" ht="13.2" hidden="false" customHeight="false" outlineLevel="0" collapsed="false">
      <c r="A297" s="380" t="n">
        <v>278</v>
      </c>
      <c r="B297" s="410" t="s">
        <v>636</v>
      </c>
      <c r="C297" s="419" t="s">
        <v>1197</v>
      </c>
      <c r="D297" s="419" t="s">
        <v>418</v>
      </c>
      <c r="E297" s="387" t="s">
        <v>631</v>
      </c>
      <c r="F297" s="387" t="s">
        <v>614</v>
      </c>
      <c r="G297" s="420" t="n">
        <v>2647.805</v>
      </c>
    </row>
    <row r="298" s="355" customFormat="true" ht="13.2" hidden="false" customHeight="false" outlineLevel="0" collapsed="false">
      <c r="A298" s="380" t="n">
        <v>279</v>
      </c>
      <c r="B298" s="410" t="s">
        <v>1193</v>
      </c>
      <c r="C298" s="419" t="s">
        <v>1197</v>
      </c>
      <c r="D298" s="419" t="s">
        <v>701</v>
      </c>
      <c r="E298" s="387"/>
      <c r="F298" s="387"/>
      <c r="G298" s="420" t="n">
        <f aca="false">G299</f>
        <v>48</v>
      </c>
    </row>
    <row r="299" s="355" customFormat="true" ht="13.2" hidden="false" customHeight="false" outlineLevel="0" collapsed="false">
      <c r="A299" s="380" t="n">
        <v>280</v>
      </c>
      <c r="B299" s="410" t="s">
        <v>1198</v>
      </c>
      <c r="C299" s="419" t="s">
        <v>1197</v>
      </c>
      <c r="D299" s="419" t="s">
        <v>1199</v>
      </c>
      <c r="E299" s="387"/>
      <c r="F299" s="387"/>
      <c r="G299" s="420" t="n">
        <f aca="false">G300</f>
        <v>48</v>
      </c>
    </row>
    <row r="300" s="355" customFormat="true" ht="13.2" hidden="false" customHeight="false" outlineLevel="0" collapsed="false">
      <c r="A300" s="380" t="n">
        <v>281</v>
      </c>
      <c r="B300" s="385" t="s">
        <v>630</v>
      </c>
      <c r="C300" s="419" t="s">
        <v>1197</v>
      </c>
      <c r="D300" s="419" t="s">
        <v>1199</v>
      </c>
      <c r="E300" s="387" t="s">
        <v>631</v>
      </c>
      <c r="F300" s="387" t="s">
        <v>390</v>
      </c>
      <c r="G300" s="420" t="n">
        <f aca="false">G301</f>
        <v>48</v>
      </c>
    </row>
    <row r="301" s="355" customFormat="true" ht="13.2" hidden="false" customHeight="false" outlineLevel="0" collapsed="false">
      <c r="A301" s="380" t="n">
        <v>282</v>
      </c>
      <c r="B301" s="410" t="s">
        <v>636</v>
      </c>
      <c r="C301" s="419" t="s">
        <v>1197</v>
      </c>
      <c r="D301" s="419" t="s">
        <v>1199</v>
      </c>
      <c r="E301" s="387" t="s">
        <v>631</v>
      </c>
      <c r="F301" s="387" t="s">
        <v>614</v>
      </c>
      <c r="G301" s="420" t="n">
        <v>48</v>
      </c>
    </row>
    <row r="302" s="355" customFormat="true" ht="13.2" hidden="false" customHeight="false" outlineLevel="0" collapsed="false">
      <c r="A302" s="380" t="n">
        <v>283</v>
      </c>
      <c r="B302" s="421" t="s">
        <v>683</v>
      </c>
      <c r="C302" s="419" t="s">
        <v>1197</v>
      </c>
      <c r="D302" s="419" t="s">
        <v>684</v>
      </c>
      <c r="E302" s="387"/>
      <c r="F302" s="387"/>
      <c r="G302" s="420" t="n">
        <f aca="false">G303</f>
        <v>0.004</v>
      </c>
    </row>
    <row r="303" s="355" customFormat="true" ht="13.2" hidden="false" customHeight="false" outlineLevel="0" collapsed="false">
      <c r="A303" s="380" t="n">
        <v>284</v>
      </c>
      <c r="B303" s="402" t="s">
        <v>685</v>
      </c>
      <c r="C303" s="419" t="s">
        <v>1197</v>
      </c>
      <c r="D303" s="419" t="s">
        <v>686</v>
      </c>
      <c r="E303" s="387"/>
      <c r="F303" s="387"/>
      <c r="G303" s="420" t="n">
        <f aca="false">G304</f>
        <v>0.004</v>
      </c>
    </row>
    <row r="304" s="355" customFormat="true" ht="13.2" hidden="false" customHeight="false" outlineLevel="0" collapsed="false">
      <c r="A304" s="380" t="n">
        <v>285</v>
      </c>
      <c r="B304" s="385" t="s">
        <v>630</v>
      </c>
      <c r="C304" s="419" t="s">
        <v>1197</v>
      </c>
      <c r="D304" s="419" t="s">
        <v>686</v>
      </c>
      <c r="E304" s="387" t="s">
        <v>631</v>
      </c>
      <c r="F304" s="387" t="s">
        <v>390</v>
      </c>
      <c r="G304" s="420" t="n">
        <f aca="false">G305</f>
        <v>0.004</v>
      </c>
    </row>
    <row r="305" s="355" customFormat="true" ht="13.2" hidden="false" customHeight="false" outlineLevel="0" collapsed="false">
      <c r="A305" s="380" t="n">
        <v>286</v>
      </c>
      <c r="B305" s="410" t="s">
        <v>636</v>
      </c>
      <c r="C305" s="419" t="s">
        <v>1197</v>
      </c>
      <c r="D305" s="419" t="s">
        <v>686</v>
      </c>
      <c r="E305" s="387" t="s">
        <v>631</v>
      </c>
      <c r="F305" s="387" t="s">
        <v>614</v>
      </c>
      <c r="G305" s="420" t="n">
        <v>0.004</v>
      </c>
    </row>
    <row r="306" s="355" customFormat="true" ht="66" hidden="false" customHeight="false" outlineLevel="0" collapsed="false">
      <c r="A306" s="380" t="n">
        <v>287</v>
      </c>
      <c r="B306" s="410" t="s">
        <v>1200</v>
      </c>
      <c r="C306" s="419" t="s">
        <v>1201</v>
      </c>
      <c r="D306" s="419"/>
      <c r="E306" s="387"/>
      <c r="F306" s="408"/>
      <c r="G306" s="420" t="n">
        <f aca="false">G307</f>
        <v>1058.637</v>
      </c>
    </row>
    <row r="307" s="355" customFormat="true" ht="39.6" hidden="false" customHeight="false" outlineLevel="0" collapsed="false">
      <c r="A307" s="380" t="n">
        <v>288</v>
      </c>
      <c r="B307" s="402" t="s">
        <v>678</v>
      </c>
      <c r="C307" s="419" t="s">
        <v>1201</v>
      </c>
      <c r="D307" s="419" t="s">
        <v>410</v>
      </c>
      <c r="E307" s="387"/>
      <c r="F307" s="408"/>
      <c r="G307" s="420" t="n">
        <f aca="false">G308</f>
        <v>1058.637</v>
      </c>
    </row>
    <row r="308" s="355" customFormat="true" ht="13.2" hidden="false" customHeight="false" outlineLevel="0" collapsed="false">
      <c r="A308" s="380" t="n">
        <v>289</v>
      </c>
      <c r="B308" s="402" t="s">
        <v>819</v>
      </c>
      <c r="C308" s="419" t="s">
        <v>1201</v>
      </c>
      <c r="D308" s="419" t="s">
        <v>395</v>
      </c>
      <c r="E308" s="387"/>
      <c r="F308" s="408"/>
      <c r="G308" s="420" t="n">
        <f aca="false">G309</f>
        <v>1058.637</v>
      </c>
    </row>
    <row r="309" s="355" customFormat="true" ht="13.2" hidden="false" customHeight="false" outlineLevel="0" collapsed="false">
      <c r="A309" s="380" t="n">
        <v>290</v>
      </c>
      <c r="B309" s="385" t="s">
        <v>630</v>
      </c>
      <c r="C309" s="419" t="s">
        <v>1201</v>
      </c>
      <c r="D309" s="419" t="s">
        <v>395</v>
      </c>
      <c r="E309" s="387" t="s">
        <v>631</v>
      </c>
      <c r="F309" s="387" t="s">
        <v>390</v>
      </c>
      <c r="G309" s="420" t="n">
        <f aca="false">G310</f>
        <v>1058.637</v>
      </c>
    </row>
    <row r="310" s="355" customFormat="true" ht="13.2" hidden="false" customHeight="false" outlineLevel="0" collapsed="false">
      <c r="A310" s="380" t="n">
        <v>291</v>
      </c>
      <c r="B310" s="410" t="s">
        <v>636</v>
      </c>
      <c r="C310" s="419" t="s">
        <v>1201</v>
      </c>
      <c r="D310" s="419" t="s">
        <v>395</v>
      </c>
      <c r="E310" s="387" t="s">
        <v>631</v>
      </c>
      <c r="F310" s="387" t="s">
        <v>614</v>
      </c>
      <c r="G310" s="420" t="n">
        <v>1058.637</v>
      </c>
    </row>
    <row r="311" s="355" customFormat="true" ht="118.8" hidden="false" customHeight="false" outlineLevel="0" collapsed="false">
      <c r="A311" s="380" t="n">
        <v>292</v>
      </c>
      <c r="B311" s="402" t="s">
        <v>1202</v>
      </c>
      <c r="C311" s="419" t="s">
        <v>1203</v>
      </c>
      <c r="D311" s="419"/>
      <c r="E311" s="387"/>
      <c r="F311" s="408"/>
      <c r="G311" s="420" t="n">
        <f aca="false">G312</f>
        <v>24.265</v>
      </c>
    </row>
    <row r="312" s="355" customFormat="true" ht="39.6" hidden="false" customHeight="false" outlineLevel="0" collapsed="false">
      <c r="A312" s="380" t="n">
        <v>293</v>
      </c>
      <c r="B312" s="402" t="s">
        <v>678</v>
      </c>
      <c r="C312" s="419" t="s">
        <v>1203</v>
      </c>
      <c r="D312" s="419" t="s">
        <v>410</v>
      </c>
      <c r="E312" s="387"/>
      <c r="F312" s="408"/>
      <c r="G312" s="420" t="n">
        <f aca="false">G313</f>
        <v>24.265</v>
      </c>
    </row>
    <row r="313" s="355" customFormat="true" ht="13.2" hidden="false" customHeight="false" outlineLevel="0" collapsed="false">
      <c r="A313" s="380" t="n">
        <v>294</v>
      </c>
      <c r="B313" s="402" t="s">
        <v>819</v>
      </c>
      <c r="C313" s="419" t="s">
        <v>1203</v>
      </c>
      <c r="D313" s="419" t="s">
        <v>395</v>
      </c>
      <c r="E313" s="387"/>
      <c r="F313" s="408"/>
      <c r="G313" s="420" t="n">
        <f aca="false">G314</f>
        <v>24.265</v>
      </c>
    </row>
    <row r="314" s="355" customFormat="true" ht="13.2" hidden="false" customHeight="false" outlineLevel="0" collapsed="false">
      <c r="A314" s="380" t="n">
        <v>295</v>
      </c>
      <c r="B314" s="385" t="s">
        <v>630</v>
      </c>
      <c r="C314" s="419" t="s">
        <v>1203</v>
      </c>
      <c r="D314" s="419" t="s">
        <v>395</v>
      </c>
      <c r="E314" s="387" t="s">
        <v>631</v>
      </c>
      <c r="F314" s="387" t="s">
        <v>390</v>
      </c>
      <c r="G314" s="420" t="n">
        <f aca="false">G315</f>
        <v>24.265</v>
      </c>
    </row>
    <row r="315" s="355" customFormat="true" ht="13.2" hidden="false" customHeight="false" outlineLevel="0" collapsed="false">
      <c r="A315" s="380" t="n">
        <v>296</v>
      </c>
      <c r="B315" s="410" t="s">
        <v>636</v>
      </c>
      <c r="C315" s="419" t="s">
        <v>1203</v>
      </c>
      <c r="D315" s="419" t="s">
        <v>395</v>
      </c>
      <c r="E315" s="387" t="s">
        <v>631</v>
      </c>
      <c r="F315" s="387" t="s">
        <v>614</v>
      </c>
      <c r="G315" s="420" t="n">
        <v>24.265</v>
      </c>
    </row>
    <row r="316" s="355" customFormat="true" ht="132" hidden="false" customHeight="false" outlineLevel="0" collapsed="false">
      <c r="A316" s="380" t="n">
        <v>297</v>
      </c>
      <c r="B316" s="402" t="s">
        <v>1204</v>
      </c>
      <c r="C316" s="419" t="s">
        <v>1205</v>
      </c>
      <c r="D316" s="419"/>
      <c r="E316" s="387"/>
      <c r="F316" s="408"/>
      <c r="G316" s="420" t="n">
        <f aca="false">G317</f>
        <v>162.381</v>
      </c>
    </row>
    <row r="317" s="355" customFormat="true" ht="39.6" hidden="false" customHeight="false" outlineLevel="0" collapsed="false">
      <c r="A317" s="380" t="n">
        <v>298</v>
      </c>
      <c r="B317" s="402" t="s">
        <v>678</v>
      </c>
      <c r="C317" s="419" t="s">
        <v>1205</v>
      </c>
      <c r="D317" s="419" t="s">
        <v>410</v>
      </c>
      <c r="E317" s="387"/>
      <c r="F317" s="408"/>
      <c r="G317" s="420" t="n">
        <f aca="false">G318</f>
        <v>162.381</v>
      </c>
    </row>
    <row r="318" s="355" customFormat="true" ht="13.2" hidden="false" customHeight="false" outlineLevel="0" collapsed="false">
      <c r="A318" s="380" t="n">
        <v>299</v>
      </c>
      <c r="B318" s="402" t="s">
        <v>819</v>
      </c>
      <c r="C318" s="419" t="s">
        <v>1205</v>
      </c>
      <c r="D318" s="419" t="s">
        <v>395</v>
      </c>
      <c r="E318" s="387"/>
      <c r="F318" s="408"/>
      <c r="G318" s="420" t="n">
        <f aca="false">G319</f>
        <v>162.381</v>
      </c>
    </row>
    <row r="319" s="355" customFormat="true" ht="13.2" hidden="false" customHeight="false" outlineLevel="0" collapsed="false">
      <c r="A319" s="380" t="n">
        <v>300</v>
      </c>
      <c r="B319" s="385" t="s">
        <v>630</v>
      </c>
      <c r="C319" s="419" t="s">
        <v>1205</v>
      </c>
      <c r="D319" s="419" t="s">
        <v>395</v>
      </c>
      <c r="E319" s="387" t="s">
        <v>631</v>
      </c>
      <c r="F319" s="387" t="s">
        <v>390</v>
      </c>
      <c r="G319" s="420" t="n">
        <f aca="false">G320</f>
        <v>162.381</v>
      </c>
    </row>
    <row r="320" s="355" customFormat="true" ht="13.2" hidden="false" customHeight="false" outlineLevel="0" collapsed="false">
      <c r="A320" s="380" t="n">
        <v>301</v>
      </c>
      <c r="B320" s="410" t="s">
        <v>636</v>
      </c>
      <c r="C320" s="419" t="s">
        <v>1205</v>
      </c>
      <c r="D320" s="419" t="s">
        <v>395</v>
      </c>
      <c r="E320" s="387" t="s">
        <v>631</v>
      </c>
      <c r="F320" s="387" t="s">
        <v>614</v>
      </c>
      <c r="G320" s="420" t="n">
        <v>162.381</v>
      </c>
    </row>
    <row r="321" s="355" customFormat="true" ht="39.6" hidden="false" customHeight="false" outlineLevel="0" collapsed="false">
      <c r="A321" s="380" t="n">
        <v>302</v>
      </c>
      <c r="B321" s="402" t="s">
        <v>1206</v>
      </c>
      <c r="C321" s="419" t="s">
        <v>1207</v>
      </c>
      <c r="D321" s="419"/>
      <c r="E321" s="387"/>
      <c r="F321" s="387"/>
      <c r="G321" s="420" t="n">
        <f aca="false">G322+G326+G330</f>
        <v>20440.576</v>
      </c>
    </row>
    <row r="322" s="355" customFormat="true" ht="39.6" hidden="false" customHeight="false" outlineLevel="0" collapsed="false">
      <c r="A322" s="380" t="n">
        <v>303</v>
      </c>
      <c r="B322" s="402" t="s">
        <v>678</v>
      </c>
      <c r="C322" s="419" t="s">
        <v>1207</v>
      </c>
      <c r="D322" s="419" t="s">
        <v>410</v>
      </c>
      <c r="E322" s="387"/>
      <c r="F322" s="387"/>
      <c r="G322" s="420" t="n">
        <f aca="false">G324</f>
        <v>18459.911</v>
      </c>
    </row>
    <row r="323" s="355" customFormat="true" ht="13.2" hidden="false" customHeight="false" outlineLevel="0" collapsed="false">
      <c r="A323" s="380" t="n">
        <v>304</v>
      </c>
      <c r="B323" s="402" t="s">
        <v>819</v>
      </c>
      <c r="C323" s="419" t="s">
        <v>1207</v>
      </c>
      <c r="D323" s="419" t="s">
        <v>395</v>
      </c>
      <c r="E323" s="387"/>
      <c r="F323" s="387"/>
      <c r="G323" s="420" t="n">
        <f aca="false">G324</f>
        <v>18459.911</v>
      </c>
    </row>
    <row r="324" s="355" customFormat="true" ht="13.2" hidden="false" customHeight="false" outlineLevel="0" collapsed="false">
      <c r="A324" s="380" t="n">
        <v>305</v>
      </c>
      <c r="B324" s="385" t="s">
        <v>630</v>
      </c>
      <c r="C324" s="419" t="s">
        <v>1207</v>
      </c>
      <c r="D324" s="419" t="s">
        <v>395</v>
      </c>
      <c r="E324" s="387" t="s">
        <v>631</v>
      </c>
      <c r="F324" s="387" t="s">
        <v>390</v>
      </c>
      <c r="G324" s="420" t="n">
        <f aca="false">G325</f>
        <v>18459.911</v>
      </c>
    </row>
    <row r="325" s="355" customFormat="true" ht="13.2" hidden="false" customHeight="false" outlineLevel="0" collapsed="false">
      <c r="A325" s="380" t="n">
        <v>306</v>
      </c>
      <c r="B325" s="410" t="s">
        <v>636</v>
      </c>
      <c r="C325" s="419" t="s">
        <v>1207</v>
      </c>
      <c r="D325" s="419" t="s">
        <v>395</v>
      </c>
      <c r="E325" s="387" t="s">
        <v>631</v>
      </c>
      <c r="F325" s="387" t="s">
        <v>614</v>
      </c>
      <c r="G325" s="420" t="n">
        <v>18459.911</v>
      </c>
    </row>
    <row r="326" s="355" customFormat="true" ht="26.4" hidden="false" customHeight="false" outlineLevel="0" collapsed="false">
      <c r="A326" s="380" t="n">
        <v>307</v>
      </c>
      <c r="B326" s="402" t="s">
        <v>680</v>
      </c>
      <c r="C326" s="419" t="s">
        <v>1207</v>
      </c>
      <c r="D326" s="419" t="s">
        <v>681</v>
      </c>
      <c r="E326" s="387"/>
      <c r="F326" s="387"/>
      <c r="G326" s="420" t="n">
        <f aca="false">G327</f>
        <v>1980.596</v>
      </c>
    </row>
    <row r="327" s="355" customFormat="true" ht="26.4" hidden="false" customHeight="false" outlineLevel="0" collapsed="false">
      <c r="A327" s="380" t="n">
        <v>308</v>
      </c>
      <c r="B327" s="402" t="s">
        <v>802</v>
      </c>
      <c r="C327" s="419" t="s">
        <v>1207</v>
      </c>
      <c r="D327" s="419" t="s">
        <v>418</v>
      </c>
      <c r="E327" s="387"/>
      <c r="F327" s="387"/>
      <c r="G327" s="420" t="n">
        <f aca="false">G328</f>
        <v>1980.596</v>
      </c>
    </row>
    <row r="328" s="355" customFormat="true" ht="13.2" hidden="false" customHeight="false" outlineLevel="0" collapsed="false">
      <c r="A328" s="380" t="n">
        <v>309</v>
      </c>
      <c r="B328" s="385" t="s">
        <v>630</v>
      </c>
      <c r="C328" s="419" t="s">
        <v>1207</v>
      </c>
      <c r="D328" s="419" t="s">
        <v>418</v>
      </c>
      <c r="E328" s="387" t="s">
        <v>631</v>
      </c>
      <c r="F328" s="387" t="s">
        <v>390</v>
      </c>
      <c r="G328" s="420" t="n">
        <f aca="false">G329</f>
        <v>1980.596</v>
      </c>
    </row>
    <row r="329" s="355" customFormat="true" ht="13.2" hidden="false" customHeight="false" outlineLevel="0" collapsed="false">
      <c r="A329" s="380" t="n">
        <v>310</v>
      </c>
      <c r="B329" s="410" t="s">
        <v>636</v>
      </c>
      <c r="C329" s="419" t="s">
        <v>1207</v>
      </c>
      <c r="D329" s="419" t="s">
        <v>418</v>
      </c>
      <c r="E329" s="387" t="s">
        <v>631</v>
      </c>
      <c r="F329" s="387" t="s">
        <v>614</v>
      </c>
      <c r="G329" s="420" t="n">
        <v>1980.596</v>
      </c>
    </row>
    <row r="330" s="355" customFormat="true" ht="13.2" hidden="false" customHeight="false" outlineLevel="0" collapsed="false">
      <c r="A330" s="380" t="n">
        <v>311</v>
      </c>
      <c r="B330" s="421" t="s">
        <v>683</v>
      </c>
      <c r="C330" s="419" t="s">
        <v>1207</v>
      </c>
      <c r="D330" s="419" t="s">
        <v>684</v>
      </c>
      <c r="E330" s="387"/>
      <c r="F330" s="387"/>
      <c r="G330" s="420" t="n">
        <f aca="false">G331</f>
        <v>0.069</v>
      </c>
    </row>
    <row r="331" s="355" customFormat="true" ht="13.2" hidden="false" customHeight="false" outlineLevel="0" collapsed="false">
      <c r="A331" s="380" t="n">
        <v>312</v>
      </c>
      <c r="B331" s="402" t="s">
        <v>685</v>
      </c>
      <c r="C331" s="419" t="s">
        <v>1207</v>
      </c>
      <c r="D331" s="419" t="s">
        <v>686</v>
      </c>
      <c r="E331" s="387"/>
      <c r="F331" s="387"/>
      <c r="G331" s="420" t="n">
        <f aca="false">G332</f>
        <v>0.069</v>
      </c>
    </row>
    <row r="332" s="355" customFormat="true" ht="13.2" hidden="false" customHeight="false" outlineLevel="0" collapsed="false">
      <c r="A332" s="380" t="n">
        <v>313</v>
      </c>
      <c r="B332" s="385" t="s">
        <v>630</v>
      </c>
      <c r="C332" s="419" t="s">
        <v>1207</v>
      </c>
      <c r="D332" s="419" t="s">
        <v>686</v>
      </c>
      <c r="E332" s="387" t="s">
        <v>631</v>
      </c>
      <c r="F332" s="387" t="s">
        <v>390</v>
      </c>
      <c r="G332" s="420" t="n">
        <f aca="false">G333</f>
        <v>0.069</v>
      </c>
    </row>
    <row r="333" s="355" customFormat="true" ht="13.2" hidden="false" customHeight="false" outlineLevel="0" collapsed="false">
      <c r="A333" s="380" t="n">
        <v>314</v>
      </c>
      <c r="B333" s="410" t="s">
        <v>636</v>
      </c>
      <c r="C333" s="419" t="s">
        <v>1207</v>
      </c>
      <c r="D333" s="419" t="s">
        <v>686</v>
      </c>
      <c r="E333" s="387" t="s">
        <v>631</v>
      </c>
      <c r="F333" s="387" t="s">
        <v>614</v>
      </c>
      <c r="G333" s="420" t="n">
        <v>0.069</v>
      </c>
    </row>
    <row r="334" s="355" customFormat="true" ht="26.4" hidden="false" customHeight="false" outlineLevel="0" collapsed="false">
      <c r="A334" s="380" t="n">
        <v>315</v>
      </c>
      <c r="B334" s="398" t="s">
        <v>1231</v>
      </c>
      <c r="C334" s="396" t="s">
        <v>1226</v>
      </c>
      <c r="D334" s="396"/>
      <c r="E334" s="396"/>
      <c r="F334" s="387"/>
      <c r="G334" s="397" t="n">
        <f aca="false">G335+G353+G371+G377</f>
        <v>56644.761</v>
      </c>
    </row>
    <row r="335" s="355" customFormat="true" ht="26.4" hidden="false" customHeight="false" outlineLevel="0" collapsed="false">
      <c r="A335" s="380" t="n">
        <v>316</v>
      </c>
      <c r="B335" s="407" t="s">
        <v>1316</v>
      </c>
      <c r="C335" s="396" t="s">
        <v>1228</v>
      </c>
      <c r="D335" s="396"/>
      <c r="E335" s="396"/>
      <c r="F335" s="387"/>
      <c r="G335" s="397" t="n">
        <f aca="false">G336+G341</f>
        <v>1668.211</v>
      </c>
    </row>
    <row r="336" s="355" customFormat="true" ht="52.8" hidden="false" customHeight="false" outlineLevel="0" collapsed="false">
      <c r="A336" s="380" t="n">
        <v>317</v>
      </c>
      <c r="B336" s="398" t="s">
        <v>1229</v>
      </c>
      <c r="C336" s="396" t="s">
        <v>1230</v>
      </c>
      <c r="D336" s="396"/>
      <c r="E336" s="396"/>
      <c r="F336" s="387"/>
      <c r="G336" s="397" t="n">
        <f aca="false">G337</f>
        <v>1142.246</v>
      </c>
    </row>
    <row r="337" s="355" customFormat="true" ht="13.2" hidden="false" customHeight="false" outlineLevel="0" collapsed="false">
      <c r="A337" s="380" t="n">
        <v>318</v>
      </c>
      <c r="B337" s="398" t="s">
        <v>700</v>
      </c>
      <c r="C337" s="396" t="s">
        <v>1230</v>
      </c>
      <c r="D337" s="396" t="s">
        <v>701</v>
      </c>
      <c r="E337" s="396"/>
      <c r="F337" s="387"/>
      <c r="G337" s="397" t="n">
        <f aca="false">G338</f>
        <v>1142.246</v>
      </c>
    </row>
    <row r="338" s="355" customFormat="true" ht="13.2" hidden="false" customHeight="false" outlineLevel="0" collapsed="false">
      <c r="A338" s="380" t="n">
        <v>319</v>
      </c>
      <c r="B338" s="398" t="s">
        <v>844</v>
      </c>
      <c r="C338" s="396" t="s">
        <v>1230</v>
      </c>
      <c r="D338" s="396" t="s">
        <v>845</v>
      </c>
      <c r="E338" s="396"/>
      <c r="F338" s="387"/>
      <c r="G338" s="397" t="n">
        <f aca="false">G339</f>
        <v>1142.246</v>
      </c>
    </row>
    <row r="339" s="355" customFormat="true" ht="13.2" hidden="false" customHeight="false" outlineLevel="0" collapsed="false">
      <c r="A339" s="380" t="n">
        <v>320</v>
      </c>
      <c r="B339" s="410" t="s">
        <v>641</v>
      </c>
      <c r="C339" s="396" t="s">
        <v>1230</v>
      </c>
      <c r="D339" s="396" t="s">
        <v>845</v>
      </c>
      <c r="E339" s="396" t="n">
        <v>10</v>
      </c>
      <c r="F339" s="387" t="s">
        <v>390</v>
      </c>
      <c r="G339" s="397" t="n">
        <f aca="false">G340</f>
        <v>1142.246</v>
      </c>
    </row>
    <row r="340" s="355" customFormat="true" ht="13.2" hidden="false" customHeight="false" outlineLevel="0" collapsed="false">
      <c r="A340" s="380" t="n">
        <v>321</v>
      </c>
      <c r="B340" s="407" t="s">
        <v>642</v>
      </c>
      <c r="C340" s="396" t="s">
        <v>1230</v>
      </c>
      <c r="D340" s="396" t="s">
        <v>845</v>
      </c>
      <c r="E340" s="396" t="n">
        <v>10</v>
      </c>
      <c r="F340" s="387" t="s">
        <v>55</v>
      </c>
      <c r="G340" s="397" t="n">
        <f aca="false">1169.081-70.4+43.565</f>
        <v>1142.246</v>
      </c>
    </row>
    <row r="341" s="355" customFormat="true" ht="66" hidden="false" customHeight="false" outlineLevel="0" collapsed="false">
      <c r="A341" s="380" t="n">
        <v>322</v>
      </c>
      <c r="B341" s="429" t="s">
        <v>1241</v>
      </c>
      <c r="C341" s="396" t="s">
        <v>1242</v>
      </c>
      <c r="D341" s="396"/>
      <c r="E341" s="396"/>
      <c r="F341" s="387"/>
      <c r="G341" s="397" t="n">
        <f aca="false">G346+G342</f>
        <v>525.965</v>
      </c>
    </row>
    <row r="342" s="355" customFormat="true" ht="26.4" hidden="false" customHeight="false" outlineLevel="0" collapsed="false">
      <c r="A342" s="380" t="n">
        <v>323</v>
      </c>
      <c r="B342" s="389" t="s">
        <v>680</v>
      </c>
      <c r="C342" s="396" t="s">
        <v>1242</v>
      </c>
      <c r="D342" s="396" t="s">
        <v>681</v>
      </c>
      <c r="E342" s="396"/>
      <c r="F342" s="387"/>
      <c r="G342" s="397" t="n">
        <f aca="false">G343</f>
        <v>10</v>
      </c>
    </row>
    <row r="343" s="355" customFormat="true" ht="26.4" hidden="false" customHeight="false" outlineLevel="0" collapsed="false">
      <c r="A343" s="380" t="n">
        <v>324</v>
      </c>
      <c r="B343" s="385" t="s">
        <v>682</v>
      </c>
      <c r="C343" s="396" t="s">
        <v>1242</v>
      </c>
      <c r="D343" s="396" t="s">
        <v>418</v>
      </c>
      <c r="E343" s="396"/>
      <c r="F343" s="387"/>
      <c r="G343" s="397" t="n">
        <f aca="false">G344</f>
        <v>10</v>
      </c>
    </row>
    <row r="344" s="355" customFormat="true" ht="13.2" hidden="false" customHeight="false" outlineLevel="0" collapsed="false">
      <c r="A344" s="380" t="n">
        <v>325</v>
      </c>
      <c r="B344" s="410" t="s">
        <v>641</v>
      </c>
      <c r="C344" s="396" t="s">
        <v>1242</v>
      </c>
      <c r="D344" s="396" t="s">
        <v>418</v>
      </c>
      <c r="E344" s="396" t="s">
        <v>537</v>
      </c>
      <c r="F344" s="387" t="s">
        <v>390</v>
      </c>
      <c r="G344" s="397" t="n">
        <f aca="false">G345</f>
        <v>10</v>
      </c>
    </row>
    <row r="345" s="355" customFormat="true" ht="13.2" hidden="false" customHeight="false" outlineLevel="0" collapsed="false">
      <c r="A345" s="380" t="n">
        <v>326</v>
      </c>
      <c r="B345" s="389" t="s">
        <v>646</v>
      </c>
      <c r="C345" s="396" t="s">
        <v>1242</v>
      </c>
      <c r="D345" s="396" t="s">
        <v>418</v>
      </c>
      <c r="E345" s="396" t="s">
        <v>537</v>
      </c>
      <c r="F345" s="387" t="s">
        <v>437</v>
      </c>
      <c r="G345" s="397" t="n">
        <v>10</v>
      </c>
    </row>
    <row r="346" s="355" customFormat="true" ht="13.2" hidden="false" customHeight="false" outlineLevel="0" collapsed="false">
      <c r="A346" s="380" t="n">
        <v>327</v>
      </c>
      <c r="B346" s="398" t="s">
        <v>700</v>
      </c>
      <c r="C346" s="396" t="s">
        <v>1242</v>
      </c>
      <c r="D346" s="396" t="s">
        <v>701</v>
      </c>
      <c r="E346" s="396"/>
      <c r="F346" s="387"/>
      <c r="G346" s="397" t="n">
        <f aca="false">G350+G347</f>
        <v>515.965</v>
      </c>
    </row>
    <row r="347" s="355" customFormat="true" ht="13.2" hidden="false" customHeight="false" outlineLevel="0" collapsed="false">
      <c r="A347" s="380" t="n">
        <v>328</v>
      </c>
      <c r="B347" s="398" t="s">
        <v>844</v>
      </c>
      <c r="C347" s="396" t="s">
        <v>1242</v>
      </c>
      <c r="D347" s="396" t="s">
        <v>845</v>
      </c>
      <c r="E347" s="396"/>
      <c r="F347" s="387"/>
      <c r="G347" s="397" t="n">
        <f aca="false">G348</f>
        <v>273</v>
      </c>
    </row>
    <row r="348" s="355" customFormat="true" ht="13.2" hidden="false" customHeight="false" outlineLevel="0" collapsed="false">
      <c r="A348" s="380" t="n">
        <v>329</v>
      </c>
      <c r="B348" s="410" t="s">
        <v>641</v>
      </c>
      <c r="C348" s="396" t="s">
        <v>1242</v>
      </c>
      <c r="D348" s="396" t="s">
        <v>845</v>
      </c>
      <c r="E348" s="396" t="s">
        <v>537</v>
      </c>
      <c r="F348" s="387" t="s">
        <v>390</v>
      </c>
      <c r="G348" s="397" t="n">
        <f aca="false">G349</f>
        <v>273</v>
      </c>
    </row>
    <row r="349" s="355" customFormat="true" ht="13.2" hidden="false" customHeight="false" outlineLevel="0" collapsed="false">
      <c r="A349" s="380" t="n">
        <v>330</v>
      </c>
      <c r="B349" s="389" t="s">
        <v>646</v>
      </c>
      <c r="C349" s="396" t="s">
        <v>1242</v>
      </c>
      <c r="D349" s="396" t="s">
        <v>845</v>
      </c>
      <c r="E349" s="396" t="s">
        <v>537</v>
      </c>
      <c r="F349" s="387" t="s">
        <v>437</v>
      </c>
      <c r="G349" s="397" t="n">
        <f aca="false">268+5</f>
        <v>273</v>
      </c>
    </row>
    <row r="350" s="355" customFormat="true" ht="13.2" hidden="false" customHeight="false" outlineLevel="0" collapsed="false">
      <c r="A350" s="380" t="n">
        <v>331</v>
      </c>
      <c r="B350" s="429" t="s">
        <v>702</v>
      </c>
      <c r="C350" s="396" t="s">
        <v>1242</v>
      </c>
      <c r="D350" s="396" t="s">
        <v>703</v>
      </c>
      <c r="E350" s="396"/>
      <c r="F350" s="387"/>
      <c r="G350" s="397" t="n">
        <f aca="false">G351</f>
        <v>242.965</v>
      </c>
    </row>
    <row r="351" s="355" customFormat="true" ht="13.2" hidden="false" customHeight="false" outlineLevel="0" collapsed="false">
      <c r="A351" s="380" t="n">
        <v>332</v>
      </c>
      <c r="B351" s="410" t="s">
        <v>641</v>
      </c>
      <c r="C351" s="396" t="s">
        <v>1242</v>
      </c>
      <c r="D351" s="396" t="s">
        <v>703</v>
      </c>
      <c r="E351" s="396" t="s">
        <v>537</v>
      </c>
      <c r="F351" s="387" t="s">
        <v>390</v>
      </c>
      <c r="G351" s="397" t="n">
        <f aca="false">G352</f>
        <v>242.965</v>
      </c>
    </row>
    <row r="352" s="355" customFormat="true" ht="13.2" hidden="false" customHeight="false" outlineLevel="0" collapsed="false">
      <c r="A352" s="380" t="n">
        <v>333</v>
      </c>
      <c r="B352" s="389" t="s">
        <v>646</v>
      </c>
      <c r="C352" s="396" t="s">
        <v>1242</v>
      </c>
      <c r="D352" s="396" t="s">
        <v>703</v>
      </c>
      <c r="E352" s="396" t="s">
        <v>537</v>
      </c>
      <c r="F352" s="387" t="s">
        <v>437</v>
      </c>
      <c r="G352" s="397" t="n">
        <v>242.965</v>
      </c>
    </row>
    <row r="353" s="355" customFormat="true" ht="13.2" hidden="false" customHeight="false" outlineLevel="0" collapsed="false">
      <c r="A353" s="380" t="n">
        <v>334</v>
      </c>
      <c r="B353" s="430" t="s">
        <v>1236</v>
      </c>
      <c r="C353" s="396" t="s">
        <v>1237</v>
      </c>
      <c r="D353" s="396"/>
      <c r="E353" s="466"/>
      <c r="F353" s="387"/>
      <c r="G353" s="397" t="n">
        <f aca="false">G359+G354</f>
        <v>872.57</v>
      </c>
    </row>
    <row r="354" s="355" customFormat="true" ht="79.2" hidden="false" customHeight="false" outlineLevel="0" collapsed="false">
      <c r="A354" s="380" t="n">
        <v>335</v>
      </c>
      <c r="B354" s="398" t="s">
        <v>1238</v>
      </c>
      <c r="C354" s="396" t="s">
        <v>1239</v>
      </c>
      <c r="D354" s="396"/>
      <c r="E354" s="408"/>
      <c r="F354" s="408"/>
      <c r="G354" s="397" t="n">
        <f aca="false">G355</f>
        <v>281.2</v>
      </c>
    </row>
    <row r="355" s="355" customFormat="true" ht="13.2" hidden="false" customHeight="false" outlineLevel="0" collapsed="false">
      <c r="A355" s="380" t="n">
        <v>336</v>
      </c>
      <c r="B355" s="398" t="s">
        <v>700</v>
      </c>
      <c r="C355" s="396" t="s">
        <v>1239</v>
      </c>
      <c r="D355" s="396" t="s">
        <v>701</v>
      </c>
      <c r="E355" s="408"/>
      <c r="F355" s="408"/>
      <c r="G355" s="397" t="n">
        <f aca="false">G356</f>
        <v>281.2</v>
      </c>
    </row>
    <row r="356" s="355" customFormat="true" ht="13.2" hidden="false" customHeight="false" outlineLevel="0" collapsed="false">
      <c r="A356" s="380" t="n">
        <v>337</v>
      </c>
      <c r="B356" s="398" t="s">
        <v>702</v>
      </c>
      <c r="C356" s="396" t="s">
        <v>1239</v>
      </c>
      <c r="D356" s="396" t="s">
        <v>703</v>
      </c>
      <c r="E356" s="408"/>
      <c r="F356" s="408"/>
      <c r="G356" s="397" t="n">
        <f aca="false">G357</f>
        <v>281.2</v>
      </c>
    </row>
    <row r="357" s="355" customFormat="true" ht="13.2" hidden="false" customHeight="false" outlineLevel="0" collapsed="false">
      <c r="A357" s="380" t="n">
        <v>338</v>
      </c>
      <c r="B357" s="410" t="s">
        <v>641</v>
      </c>
      <c r="C357" s="396" t="s">
        <v>1239</v>
      </c>
      <c r="D357" s="396" t="s">
        <v>703</v>
      </c>
      <c r="E357" s="396" t="s">
        <v>537</v>
      </c>
      <c r="F357" s="387" t="s">
        <v>390</v>
      </c>
      <c r="G357" s="397" t="n">
        <f aca="false">G358</f>
        <v>281.2</v>
      </c>
    </row>
    <row r="358" s="355" customFormat="true" ht="13.2" hidden="false" customHeight="false" outlineLevel="0" collapsed="false">
      <c r="A358" s="380" t="n">
        <v>339</v>
      </c>
      <c r="B358" s="398" t="s">
        <v>644</v>
      </c>
      <c r="C358" s="396" t="s">
        <v>1239</v>
      </c>
      <c r="D358" s="396" t="s">
        <v>703</v>
      </c>
      <c r="E358" s="396" t="s">
        <v>537</v>
      </c>
      <c r="F358" s="387" t="s">
        <v>411</v>
      </c>
      <c r="G358" s="397" t="n">
        <v>281.2</v>
      </c>
    </row>
    <row r="359" s="355" customFormat="true" ht="52.8" hidden="false" customHeight="false" outlineLevel="0" collapsed="false">
      <c r="A359" s="380" t="n">
        <v>340</v>
      </c>
      <c r="B359" s="398" t="s">
        <v>1243</v>
      </c>
      <c r="C359" s="396" t="s">
        <v>1244</v>
      </c>
      <c r="D359" s="396"/>
      <c r="E359" s="396"/>
      <c r="F359" s="387"/>
      <c r="G359" s="397" t="n">
        <f aca="false">G360+G364</f>
        <v>591.37</v>
      </c>
    </row>
    <row r="360" s="355" customFormat="true" ht="26.4" hidden="false" customHeight="false" outlineLevel="0" collapsed="false">
      <c r="A360" s="380" t="n">
        <v>341</v>
      </c>
      <c r="B360" s="389" t="s">
        <v>680</v>
      </c>
      <c r="C360" s="396" t="s">
        <v>1244</v>
      </c>
      <c r="D360" s="396" t="s">
        <v>681</v>
      </c>
      <c r="E360" s="396"/>
      <c r="F360" s="387"/>
      <c r="G360" s="397" t="n">
        <f aca="false">G361</f>
        <v>4.7</v>
      </c>
    </row>
    <row r="361" s="355" customFormat="true" ht="26.4" hidden="false" customHeight="false" outlineLevel="0" collapsed="false">
      <c r="A361" s="380" t="n">
        <v>342</v>
      </c>
      <c r="B361" s="385" t="s">
        <v>682</v>
      </c>
      <c r="C361" s="396" t="s">
        <v>1244</v>
      </c>
      <c r="D361" s="396" t="s">
        <v>418</v>
      </c>
      <c r="E361" s="396"/>
      <c r="F361" s="387"/>
      <c r="G361" s="397" t="n">
        <f aca="false">G362</f>
        <v>4.7</v>
      </c>
    </row>
    <row r="362" s="355" customFormat="true" ht="13.2" hidden="false" customHeight="false" outlineLevel="0" collapsed="false">
      <c r="A362" s="380" t="n">
        <v>343</v>
      </c>
      <c r="B362" s="410" t="s">
        <v>641</v>
      </c>
      <c r="C362" s="396" t="s">
        <v>1244</v>
      </c>
      <c r="D362" s="396" t="s">
        <v>418</v>
      </c>
      <c r="E362" s="396" t="s">
        <v>537</v>
      </c>
      <c r="F362" s="387" t="s">
        <v>390</v>
      </c>
      <c r="G362" s="397" t="n">
        <f aca="false">G363</f>
        <v>4.7</v>
      </c>
    </row>
    <row r="363" s="355" customFormat="true" ht="13.2" hidden="false" customHeight="false" outlineLevel="0" collapsed="false">
      <c r="A363" s="380" t="n">
        <v>344</v>
      </c>
      <c r="B363" s="389" t="s">
        <v>646</v>
      </c>
      <c r="C363" s="396" t="s">
        <v>1244</v>
      </c>
      <c r="D363" s="396" t="s">
        <v>418</v>
      </c>
      <c r="E363" s="396" t="s">
        <v>537</v>
      </c>
      <c r="F363" s="387" t="s">
        <v>437</v>
      </c>
      <c r="G363" s="397" t="n">
        <v>4.7</v>
      </c>
    </row>
    <row r="364" s="355" customFormat="true" ht="13.2" hidden="false" customHeight="false" outlineLevel="0" collapsed="false">
      <c r="A364" s="380" t="n">
        <v>345</v>
      </c>
      <c r="B364" s="398" t="s">
        <v>700</v>
      </c>
      <c r="C364" s="396" t="s">
        <v>1244</v>
      </c>
      <c r="D364" s="396" t="s">
        <v>701</v>
      </c>
      <c r="E364" s="396"/>
      <c r="F364" s="387"/>
      <c r="G364" s="397" t="n">
        <f aca="false">G368+G365</f>
        <v>586.67</v>
      </c>
    </row>
    <row r="365" s="355" customFormat="true" ht="13.2" hidden="false" customHeight="false" outlineLevel="0" collapsed="false">
      <c r="A365" s="380" t="n">
        <v>346</v>
      </c>
      <c r="B365" s="398" t="s">
        <v>844</v>
      </c>
      <c r="C365" s="396" t="s">
        <v>1244</v>
      </c>
      <c r="D365" s="396" t="s">
        <v>845</v>
      </c>
      <c r="E365" s="396"/>
      <c r="F365" s="387"/>
      <c r="G365" s="397" t="n">
        <f aca="false">G366</f>
        <v>318</v>
      </c>
    </row>
    <row r="366" s="355" customFormat="true" ht="13.2" hidden="false" customHeight="false" outlineLevel="0" collapsed="false">
      <c r="A366" s="380" t="n">
        <v>347</v>
      </c>
      <c r="B366" s="410" t="s">
        <v>641</v>
      </c>
      <c r="C366" s="396" t="s">
        <v>1244</v>
      </c>
      <c r="D366" s="396" t="s">
        <v>845</v>
      </c>
      <c r="E366" s="396" t="s">
        <v>537</v>
      </c>
      <c r="F366" s="387" t="s">
        <v>390</v>
      </c>
      <c r="G366" s="397" t="n">
        <f aca="false">G367</f>
        <v>318</v>
      </c>
    </row>
    <row r="367" s="355" customFormat="true" ht="13.2" hidden="false" customHeight="false" outlineLevel="0" collapsed="false">
      <c r="A367" s="380" t="n">
        <v>348</v>
      </c>
      <c r="B367" s="389" t="s">
        <v>646</v>
      </c>
      <c r="C367" s="396" t="s">
        <v>1244</v>
      </c>
      <c r="D367" s="396" t="s">
        <v>845</v>
      </c>
      <c r="E367" s="396" t="s">
        <v>537</v>
      </c>
      <c r="F367" s="387" t="s">
        <v>437</v>
      </c>
      <c r="G367" s="397" t="n">
        <f aca="false">256+62</f>
        <v>318</v>
      </c>
    </row>
    <row r="368" s="355" customFormat="true" ht="13.2" hidden="false" customHeight="false" outlineLevel="0" collapsed="false">
      <c r="A368" s="380" t="n">
        <v>349</v>
      </c>
      <c r="B368" s="398" t="s">
        <v>702</v>
      </c>
      <c r="C368" s="396" t="s">
        <v>1244</v>
      </c>
      <c r="D368" s="396" t="s">
        <v>703</v>
      </c>
      <c r="E368" s="396"/>
      <c r="F368" s="387"/>
      <c r="G368" s="397" t="n">
        <f aca="false">G369</f>
        <v>268.67</v>
      </c>
    </row>
    <row r="369" s="355" customFormat="true" ht="13.2" hidden="false" customHeight="false" outlineLevel="0" collapsed="false">
      <c r="A369" s="380" t="n">
        <v>350</v>
      </c>
      <c r="B369" s="410" t="s">
        <v>641</v>
      </c>
      <c r="C369" s="396" t="s">
        <v>1244</v>
      </c>
      <c r="D369" s="396" t="s">
        <v>703</v>
      </c>
      <c r="E369" s="396" t="s">
        <v>537</v>
      </c>
      <c r="F369" s="387" t="s">
        <v>390</v>
      </c>
      <c r="G369" s="397" t="n">
        <f aca="false">G370</f>
        <v>268.67</v>
      </c>
    </row>
    <row r="370" s="355" customFormat="true" ht="13.2" hidden="false" customHeight="false" outlineLevel="0" collapsed="false">
      <c r="A370" s="380" t="n">
        <v>351</v>
      </c>
      <c r="B370" s="389" t="s">
        <v>646</v>
      </c>
      <c r="C370" s="396" t="s">
        <v>1244</v>
      </c>
      <c r="D370" s="396" t="s">
        <v>703</v>
      </c>
      <c r="E370" s="396" t="s">
        <v>537</v>
      </c>
      <c r="F370" s="387" t="s">
        <v>437</v>
      </c>
      <c r="G370" s="397" t="n">
        <v>268.67</v>
      </c>
    </row>
    <row r="371" s="355" customFormat="true" ht="13.2" hidden="false" customHeight="false" outlineLevel="0" collapsed="false">
      <c r="A371" s="380" t="n">
        <v>352</v>
      </c>
      <c r="B371" s="398" t="s">
        <v>1232</v>
      </c>
      <c r="C371" s="396" t="s">
        <v>1233</v>
      </c>
      <c r="D371" s="396"/>
      <c r="E371" s="396"/>
      <c r="F371" s="387"/>
      <c r="G371" s="397" t="n">
        <f aca="false">G372</f>
        <v>41820.19</v>
      </c>
    </row>
    <row r="372" s="355" customFormat="true" ht="105.6" hidden="false" customHeight="false" outlineLevel="0" collapsed="false">
      <c r="A372" s="380" t="n">
        <v>353</v>
      </c>
      <c r="B372" s="398" t="s">
        <v>1317</v>
      </c>
      <c r="C372" s="396" t="s">
        <v>1235</v>
      </c>
      <c r="D372" s="396"/>
      <c r="E372" s="396"/>
      <c r="F372" s="387"/>
      <c r="G372" s="397" t="n">
        <f aca="false">G373</f>
        <v>41820.19</v>
      </c>
    </row>
    <row r="373" s="355" customFormat="true" ht="26.4" hidden="false" customHeight="false" outlineLevel="0" collapsed="false">
      <c r="A373" s="380" t="n">
        <v>354</v>
      </c>
      <c r="B373" s="398" t="s">
        <v>988</v>
      </c>
      <c r="C373" s="396" t="s">
        <v>1235</v>
      </c>
      <c r="D373" s="396" t="s">
        <v>827</v>
      </c>
      <c r="E373" s="396"/>
      <c r="F373" s="387"/>
      <c r="G373" s="397" t="n">
        <f aca="false">G374</f>
        <v>41820.19</v>
      </c>
    </row>
    <row r="374" s="355" customFormat="true" ht="13.2" hidden="false" customHeight="false" outlineLevel="0" collapsed="false">
      <c r="A374" s="380" t="n">
        <v>355</v>
      </c>
      <c r="B374" s="398" t="s">
        <v>989</v>
      </c>
      <c r="C374" s="396" t="s">
        <v>1235</v>
      </c>
      <c r="D374" s="396" t="s">
        <v>990</v>
      </c>
      <c r="E374" s="396"/>
      <c r="F374" s="387"/>
      <c r="G374" s="397" t="n">
        <f aca="false">G375</f>
        <v>41820.19</v>
      </c>
    </row>
    <row r="375" s="355" customFormat="true" ht="13.2" hidden="false" customHeight="false" outlineLevel="0" collapsed="false">
      <c r="A375" s="380" t="n">
        <v>356</v>
      </c>
      <c r="B375" s="410" t="s">
        <v>641</v>
      </c>
      <c r="C375" s="396" t="s">
        <v>1235</v>
      </c>
      <c r="D375" s="396" t="s">
        <v>990</v>
      </c>
      <c r="E375" s="396" t="s">
        <v>537</v>
      </c>
      <c r="F375" s="387" t="s">
        <v>390</v>
      </c>
      <c r="G375" s="397" t="n">
        <f aca="false">G376</f>
        <v>41820.19</v>
      </c>
    </row>
    <row r="376" s="355" customFormat="true" ht="13.2" hidden="false" customHeight="false" outlineLevel="0" collapsed="false">
      <c r="A376" s="380" t="n">
        <v>357</v>
      </c>
      <c r="B376" s="398" t="s">
        <v>643</v>
      </c>
      <c r="C376" s="396" t="s">
        <v>1235</v>
      </c>
      <c r="D376" s="396" t="s">
        <v>990</v>
      </c>
      <c r="E376" s="396" t="s">
        <v>537</v>
      </c>
      <c r="F376" s="387" t="s">
        <v>400</v>
      </c>
      <c r="G376" s="397" t="n">
        <v>41820.19</v>
      </c>
    </row>
    <row r="377" s="355" customFormat="true" ht="26.4" hidden="false" customHeight="false" outlineLevel="0" collapsed="false">
      <c r="A377" s="380" t="n">
        <v>358</v>
      </c>
      <c r="B377" s="398" t="s">
        <v>907</v>
      </c>
      <c r="C377" s="396" t="s">
        <v>1246</v>
      </c>
      <c r="D377" s="396"/>
      <c r="E377" s="396"/>
      <c r="F377" s="387"/>
      <c r="G377" s="397" t="n">
        <f aca="false">G378</f>
        <v>12283.79</v>
      </c>
    </row>
    <row r="378" s="355" customFormat="true" ht="79.2" hidden="false" customHeight="false" outlineLevel="0" collapsed="false">
      <c r="A378" s="380" t="n">
        <v>359</v>
      </c>
      <c r="B378" s="398" t="s">
        <v>1247</v>
      </c>
      <c r="C378" s="396" t="s">
        <v>1248</v>
      </c>
      <c r="D378" s="396"/>
      <c r="E378" s="396"/>
      <c r="F378" s="387"/>
      <c r="G378" s="397" t="n">
        <f aca="false">G379+G383+G387</f>
        <v>12283.79</v>
      </c>
    </row>
    <row r="379" s="355" customFormat="true" ht="39.6" hidden="false" customHeight="false" outlineLevel="0" collapsed="false">
      <c r="A379" s="380" t="n">
        <v>360</v>
      </c>
      <c r="B379" s="430" t="s">
        <v>1318</v>
      </c>
      <c r="C379" s="396" t="s">
        <v>1248</v>
      </c>
      <c r="D379" s="396" t="s">
        <v>410</v>
      </c>
      <c r="E379" s="396"/>
      <c r="F379" s="387"/>
      <c r="G379" s="397" t="n">
        <f aca="false">G380</f>
        <v>11104.26934</v>
      </c>
    </row>
    <row r="380" s="355" customFormat="true" ht="13.2" hidden="false" customHeight="false" outlineLevel="0" collapsed="false">
      <c r="A380" s="380" t="n">
        <v>361</v>
      </c>
      <c r="B380" s="398" t="s">
        <v>1250</v>
      </c>
      <c r="C380" s="396" t="s">
        <v>1248</v>
      </c>
      <c r="D380" s="396" t="s">
        <v>251</v>
      </c>
      <c r="E380" s="396"/>
      <c r="F380" s="387"/>
      <c r="G380" s="397" t="n">
        <f aca="false">G381</f>
        <v>11104.26934</v>
      </c>
    </row>
    <row r="381" s="355" customFormat="true" ht="13.2" hidden="false" customHeight="false" outlineLevel="0" collapsed="false">
      <c r="A381" s="380" t="n">
        <v>362</v>
      </c>
      <c r="B381" s="410" t="s">
        <v>641</v>
      </c>
      <c r="C381" s="396" t="s">
        <v>1248</v>
      </c>
      <c r="D381" s="396" t="s">
        <v>251</v>
      </c>
      <c r="E381" s="396" t="s">
        <v>537</v>
      </c>
      <c r="F381" s="387" t="s">
        <v>390</v>
      </c>
      <c r="G381" s="397" t="n">
        <f aca="false">G382</f>
        <v>11104.26934</v>
      </c>
    </row>
    <row r="382" s="355" customFormat="true" ht="13.2" hidden="false" customHeight="false" outlineLevel="0" collapsed="false">
      <c r="A382" s="380" t="n">
        <v>363</v>
      </c>
      <c r="B382" s="389" t="s">
        <v>646</v>
      </c>
      <c r="C382" s="396" t="s">
        <v>1248</v>
      </c>
      <c r="D382" s="396" t="s">
        <v>251</v>
      </c>
      <c r="E382" s="396" t="s">
        <v>537</v>
      </c>
      <c r="F382" s="387" t="s">
        <v>437</v>
      </c>
      <c r="G382" s="397" t="n">
        <v>11104.26934</v>
      </c>
    </row>
    <row r="383" s="355" customFormat="true" ht="26.4" hidden="false" customHeight="false" outlineLevel="0" collapsed="false">
      <c r="A383" s="380" t="n">
        <v>364</v>
      </c>
      <c r="B383" s="398" t="s">
        <v>801</v>
      </c>
      <c r="C383" s="396" t="s">
        <v>1248</v>
      </c>
      <c r="D383" s="396" t="s">
        <v>681</v>
      </c>
      <c r="E383" s="396"/>
      <c r="F383" s="387"/>
      <c r="G383" s="397" t="n">
        <f aca="false">G384</f>
        <v>1174.86959</v>
      </c>
    </row>
    <row r="384" s="355" customFormat="true" ht="26.4" hidden="false" customHeight="false" outlineLevel="0" collapsed="false">
      <c r="A384" s="380" t="n">
        <v>365</v>
      </c>
      <c r="B384" s="398" t="s">
        <v>1252</v>
      </c>
      <c r="C384" s="396" t="s">
        <v>1248</v>
      </c>
      <c r="D384" s="396" t="s">
        <v>418</v>
      </c>
      <c r="E384" s="396"/>
      <c r="F384" s="387"/>
      <c r="G384" s="397" t="n">
        <f aca="false">G385</f>
        <v>1174.86959</v>
      </c>
    </row>
    <row r="385" s="355" customFormat="true" ht="13.2" hidden="false" customHeight="false" outlineLevel="0" collapsed="false">
      <c r="A385" s="380" t="n">
        <v>366</v>
      </c>
      <c r="B385" s="410" t="s">
        <v>641</v>
      </c>
      <c r="C385" s="396" t="s">
        <v>1248</v>
      </c>
      <c r="D385" s="396" t="s">
        <v>418</v>
      </c>
      <c r="E385" s="396" t="s">
        <v>537</v>
      </c>
      <c r="F385" s="387" t="s">
        <v>390</v>
      </c>
      <c r="G385" s="397" t="n">
        <f aca="false">G386</f>
        <v>1174.86959</v>
      </c>
    </row>
    <row r="386" s="355" customFormat="true" ht="13.2" hidden="false" customHeight="false" outlineLevel="0" collapsed="false">
      <c r="A386" s="380" t="n">
        <v>367</v>
      </c>
      <c r="B386" s="389" t="s">
        <v>646</v>
      </c>
      <c r="C386" s="396" t="s">
        <v>1248</v>
      </c>
      <c r="D386" s="396" t="s">
        <v>418</v>
      </c>
      <c r="E386" s="396" t="s">
        <v>537</v>
      </c>
      <c r="F386" s="387" t="s">
        <v>437</v>
      </c>
      <c r="G386" s="397" t="n">
        <v>1174.86959</v>
      </c>
    </row>
    <row r="387" s="355" customFormat="true" ht="13.2" hidden="false" customHeight="false" outlineLevel="0" collapsed="false">
      <c r="A387" s="380" t="n">
        <v>368</v>
      </c>
      <c r="B387" s="389" t="s">
        <v>683</v>
      </c>
      <c r="C387" s="396" t="s">
        <v>1248</v>
      </c>
      <c r="D387" s="396" t="s">
        <v>684</v>
      </c>
      <c r="E387" s="396"/>
      <c r="F387" s="387"/>
      <c r="G387" s="397" t="n">
        <f aca="false">G391+G388</f>
        <v>4.65107</v>
      </c>
    </row>
    <row r="388" s="355" customFormat="true" ht="13.2" hidden="false" customHeight="false" outlineLevel="0" collapsed="false">
      <c r="A388" s="380" t="n">
        <v>369</v>
      </c>
      <c r="B388" s="389" t="s">
        <v>730</v>
      </c>
      <c r="C388" s="396" t="s">
        <v>1248</v>
      </c>
      <c r="D388" s="396" t="s">
        <v>731</v>
      </c>
      <c r="E388" s="396"/>
      <c r="F388" s="387"/>
      <c r="G388" s="397" t="n">
        <f aca="false">G389</f>
        <v>0.3</v>
      </c>
    </row>
    <row r="389" s="355" customFormat="true" ht="13.2" hidden="false" customHeight="false" outlineLevel="0" collapsed="false">
      <c r="A389" s="380" t="n">
        <v>370</v>
      </c>
      <c r="B389" s="410" t="s">
        <v>641</v>
      </c>
      <c r="C389" s="396" t="s">
        <v>1248</v>
      </c>
      <c r="D389" s="396" t="s">
        <v>731</v>
      </c>
      <c r="E389" s="396" t="s">
        <v>537</v>
      </c>
      <c r="F389" s="387" t="s">
        <v>390</v>
      </c>
      <c r="G389" s="397" t="n">
        <f aca="false">G390</f>
        <v>0.3</v>
      </c>
    </row>
    <row r="390" s="355" customFormat="true" ht="13.2" hidden="false" customHeight="false" outlineLevel="0" collapsed="false">
      <c r="A390" s="380" t="n">
        <v>371</v>
      </c>
      <c r="B390" s="389" t="s">
        <v>646</v>
      </c>
      <c r="C390" s="396" t="s">
        <v>1248</v>
      </c>
      <c r="D390" s="396" t="s">
        <v>731</v>
      </c>
      <c r="E390" s="396" t="s">
        <v>537</v>
      </c>
      <c r="F390" s="387" t="s">
        <v>437</v>
      </c>
      <c r="G390" s="397" t="n">
        <v>0.3</v>
      </c>
    </row>
    <row r="391" s="355" customFormat="true" ht="13.2" hidden="false" customHeight="false" outlineLevel="0" collapsed="false">
      <c r="A391" s="380" t="n">
        <v>372</v>
      </c>
      <c r="B391" s="408" t="s">
        <v>685</v>
      </c>
      <c r="C391" s="396" t="s">
        <v>1248</v>
      </c>
      <c r="D391" s="396" t="s">
        <v>686</v>
      </c>
      <c r="E391" s="396"/>
      <c r="F391" s="387"/>
      <c r="G391" s="397" t="n">
        <f aca="false">G392</f>
        <v>4.35107</v>
      </c>
    </row>
    <row r="392" s="355" customFormat="true" ht="13.2" hidden="false" customHeight="false" outlineLevel="0" collapsed="false">
      <c r="A392" s="380" t="n">
        <v>373</v>
      </c>
      <c r="B392" s="410" t="s">
        <v>641</v>
      </c>
      <c r="C392" s="396" t="s">
        <v>1248</v>
      </c>
      <c r="D392" s="396" t="s">
        <v>686</v>
      </c>
      <c r="E392" s="396" t="s">
        <v>537</v>
      </c>
      <c r="F392" s="387" t="s">
        <v>390</v>
      </c>
      <c r="G392" s="397" t="n">
        <f aca="false">G393</f>
        <v>4.35107</v>
      </c>
    </row>
    <row r="393" s="355" customFormat="true" ht="13.2" hidden="false" customHeight="false" outlineLevel="0" collapsed="false">
      <c r="A393" s="380" t="n">
        <v>374</v>
      </c>
      <c r="B393" s="389" t="s">
        <v>646</v>
      </c>
      <c r="C393" s="396" t="s">
        <v>1248</v>
      </c>
      <c r="D393" s="396" t="s">
        <v>686</v>
      </c>
      <c r="E393" s="396" t="s">
        <v>537</v>
      </c>
      <c r="F393" s="387" t="s">
        <v>437</v>
      </c>
      <c r="G393" s="397" t="n">
        <v>4.35107</v>
      </c>
    </row>
    <row r="394" s="355" customFormat="true" ht="26.4" hidden="false" customHeight="false" outlineLevel="0" collapsed="false">
      <c r="A394" s="380" t="n">
        <v>375</v>
      </c>
      <c r="B394" s="385" t="s">
        <v>946</v>
      </c>
      <c r="C394" s="387" t="s">
        <v>947</v>
      </c>
      <c r="D394" s="387"/>
      <c r="E394" s="387"/>
      <c r="F394" s="387"/>
      <c r="G394" s="388" t="n">
        <f aca="false">G395+G411+G444</f>
        <v>103093.11448</v>
      </c>
    </row>
    <row r="395" s="355" customFormat="true" ht="26.4" hidden="false" customHeight="false" outlineLevel="0" collapsed="false">
      <c r="A395" s="380" t="n">
        <v>376</v>
      </c>
      <c r="B395" s="385" t="s">
        <v>1319</v>
      </c>
      <c r="C395" s="387" t="s">
        <v>949</v>
      </c>
      <c r="D395" s="387"/>
      <c r="E395" s="387"/>
      <c r="F395" s="387"/>
      <c r="G395" s="388" t="n">
        <f aca="false">G396+G406+G401</f>
        <v>87508.55541</v>
      </c>
    </row>
    <row r="396" s="355" customFormat="true" ht="92.4" hidden="false" customHeight="false" outlineLevel="0" collapsed="false">
      <c r="A396" s="380" t="n">
        <v>377</v>
      </c>
      <c r="B396" s="385" t="s">
        <v>950</v>
      </c>
      <c r="C396" s="387" t="s">
        <v>951</v>
      </c>
      <c r="D396" s="387"/>
      <c r="E396" s="387"/>
      <c r="F396" s="387"/>
      <c r="G396" s="388" t="n">
        <f aca="false">G397</f>
        <v>54917.2</v>
      </c>
    </row>
    <row r="397" s="355" customFormat="true" ht="13.2" hidden="false" customHeight="false" outlineLevel="0" collapsed="false">
      <c r="A397" s="380" t="n">
        <v>378</v>
      </c>
      <c r="B397" s="385" t="s">
        <v>683</v>
      </c>
      <c r="C397" s="387" t="s">
        <v>951</v>
      </c>
      <c r="D397" s="387" t="s">
        <v>684</v>
      </c>
      <c r="E397" s="387"/>
      <c r="F397" s="387"/>
      <c r="G397" s="388" t="n">
        <f aca="false">G398</f>
        <v>54917.2</v>
      </c>
    </row>
    <row r="398" s="355" customFormat="true" ht="39.6" hidden="false" customHeight="false" outlineLevel="0" collapsed="false">
      <c r="A398" s="380" t="n">
        <v>379</v>
      </c>
      <c r="B398" s="385" t="s">
        <v>834</v>
      </c>
      <c r="C398" s="387" t="s">
        <v>951</v>
      </c>
      <c r="D398" s="387" t="s">
        <v>835</v>
      </c>
      <c r="E398" s="387"/>
      <c r="F398" s="387"/>
      <c r="G398" s="388" t="n">
        <f aca="false">G399</f>
        <v>54917.2</v>
      </c>
    </row>
    <row r="399" s="355" customFormat="true" ht="13.2" hidden="false" customHeight="false" outlineLevel="0" collapsed="false">
      <c r="A399" s="380" t="n">
        <v>380</v>
      </c>
      <c r="B399" s="385" t="s">
        <v>623</v>
      </c>
      <c r="C399" s="387" t="s">
        <v>951</v>
      </c>
      <c r="D399" s="387" t="s">
        <v>835</v>
      </c>
      <c r="E399" s="387" t="s">
        <v>63</v>
      </c>
      <c r="F399" s="387" t="s">
        <v>390</v>
      </c>
      <c r="G399" s="388" t="n">
        <f aca="false">G400</f>
        <v>54917.2</v>
      </c>
    </row>
    <row r="400" s="355" customFormat="true" ht="13.2" hidden="false" customHeight="false" outlineLevel="0" collapsed="false">
      <c r="A400" s="380" t="n">
        <v>381</v>
      </c>
      <c r="B400" s="385" t="s">
        <v>625</v>
      </c>
      <c r="C400" s="387" t="s">
        <v>951</v>
      </c>
      <c r="D400" s="387" t="s">
        <v>835</v>
      </c>
      <c r="E400" s="387" t="s">
        <v>63</v>
      </c>
      <c r="F400" s="387" t="s">
        <v>400</v>
      </c>
      <c r="G400" s="388" t="n">
        <v>54917.2</v>
      </c>
    </row>
    <row r="401" s="355" customFormat="true" ht="129" hidden="false" customHeight="true" outlineLevel="0" collapsed="false">
      <c r="A401" s="380" t="n">
        <v>382</v>
      </c>
      <c r="B401" s="406" t="s">
        <v>957</v>
      </c>
      <c r="C401" s="396" t="s">
        <v>958</v>
      </c>
      <c r="D401" s="396"/>
      <c r="E401" s="387"/>
      <c r="F401" s="408"/>
      <c r="G401" s="405" t="n">
        <f aca="false">G402</f>
        <v>4699.25541</v>
      </c>
    </row>
    <row r="402" s="355" customFormat="true" ht="26.4" hidden="false" customHeight="false" outlineLevel="0" collapsed="false">
      <c r="A402" s="380" t="n">
        <v>383</v>
      </c>
      <c r="B402" s="389" t="s">
        <v>680</v>
      </c>
      <c r="C402" s="396" t="s">
        <v>958</v>
      </c>
      <c r="D402" s="396" t="s">
        <v>681</v>
      </c>
      <c r="E402" s="387"/>
      <c r="F402" s="408"/>
      <c r="G402" s="405" t="n">
        <f aca="false">G403</f>
        <v>4699.25541</v>
      </c>
    </row>
    <row r="403" s="355" customFormat="true" ht="26.4" hidden="false" customHeight="false" outlineLevel="0" collapsed="false">
      <c r="A403" s="380" t="n">
        <v>384</v>
      </c>
      <c r="B403" s="407" t="s">
        <v>802</v>
      </c>
      <c r="C403" s="396" t="s">
        <v>958</v>
      </c>
      <c r="D403" s="396" t="s">
        <v>418</v>
      </c>
      <c r="E403" s="387"/>
      <c r="F403" s="408"/>
      <c r="G403" s="405" t="n">
        <f aca="false">4600+99.25541</f>
        <v>4699.25541</v>
      </c>
    </row>
    <row r="404" s="355" customFormat="true" ht="13.2" hidden="false" customHeight="false" outlineLevel="0" collapsed="false">
      <c r="A404" s="380" t="n">
        <v>385</v>
      </c>
      <c r="B404" s="385" t="s">
        <v>623</v>
      </c>
      <c r="C404" s="396" t="s">
        <v>958</v>
      </c>
      <c r="D404" s="396" t="s">
        <v>418</v>
      </c>
      <c r="E404" s="387" t="s">
        <v>63</v>
      </c>
      <c r="F404" s="387" t="s">
        <v>390</v>
      </c>
      <c r="G404" s="388" t="n">
        <f aca="false">G403</f>
        <v>4699.25541</v>
      </c>
    </row>
    <row r="405" s="355" customFormat="true" ht="13.2" hidden="false" customHeight="false" outlineLevel="0" collapsed="false">
      <c r="A405" s="380" t="n">
        <v>386</v>
      </c>
      <c r="B405" s="398" t="s">
        <v>954</v>
      </c>
      <c r="C405" s="396" t="s">
        <v>958</v>
      </c>
      <c r="D405" s="396" t="s">
        <v>418</v>
      </c>
      <c r="E405" s="387" t="s">
        <v>63</v>
      </c>
      <c r="F405" s="387" t="s">
        <v>63</v>
      </c>
      <c r="G405" s="388" t="n">
        <f aca="false">G404</f>
        <v>4699.25541</v>
      </c>
    </row>
    <row r="406" s="355" customFormat="true" ht="118.8" hidden="false" customHeight="false" outlineLevel="0" collapsed="false">
      <c r="A406" s="380" t="n">
        <v>387</v>
      </c>
      <c r="B406" s="385" t="s">
        <v>952</v>
      </c>
      <c r="C406" s="387" t="s">
        <v>953</v>
      </c>
      <c r="D406" s="387"/>
      <c r="E406" s="387"/>
      <c r="F406" s="387"/>
      <c r="G406" s="388" t="n">
        <f aca="false">G407</f>
        <v>27892.1</v>
      </c>
    </row>
    <row r="407" s="355" customFormat="true" ht="13.2" hidden="false" customHeight="false" outlineLevel="0" collapsed="false">
      <c r="A407" s="380" t="n">
        <v>388</v>
      </c>
      <c r="B407" s="385" t="s">
        <v>683</v>
      </c>
      <c r="C407" s="387" t="s">
        <v>953</v>
      </c>
      <c r="D407" s="387" t="s">
        <v>684</v>
      </c>
      <c r="E407" s="387"/>
      <c r="F407" s="387"/>
      <c r="G407" s="388" t="n">
        <f aca="false">G408</f>
        <v>27892.1</v>
      </c>
    </row>
    <row r="408" s="355" customFormat="true" ht="39.6" hidden="false" customHeight="false" outlineLevel="0" collapsed="false">
      <c r="A408" s="380" t="n">
        <v>389</v>
      </c>
      <c r="B408" s="385" t="s">
        <v>834</v>
      </c>
      <c r="C408" s="387" t="s">
        <v>953</v>
      </c>
      <c r="D408" s="387" t="s">
        <v>835</v>
      </c>
      <c r="E408" s="387"/>
      <c r="F408" s="387"/>
      <c r="G408" s="388" t="n">
        <f aca="false">G409</f>
        <v>27892.1</v>
      </c>
    </row>
    <row r="409" s="355" customFormat="true" ht="13.2" hidden="false" customHeight="false" outlineLevel="0" collapsed="false">
      <c r="A409" s="380" t="n">
        <v>390</v>
      </c>
      <c r="B409" s="385" t="s">
        <v>623</v>
      </c>
      <c r="C409" s="387" t="s">
        <v>953</v>
      </c>
      <c r="D409" s="387" t="s">
        <v>835</v>
      </c>
      <c r="E409" s="387" t="s">
        <v>63</v>
      </c>
      <c r="F409" s="387" t="s">
        <v>390</v>
      </c>
      <c r="G409" s="388" t="n">
        <f aca="false">G410</f>
        <v>27892.1</v>
      </c>
    </row>
    <row r="410" s="355" customFormat="true" ht="13.2" hidden="false" customHeight="false" outlineLevel="0" collapsed="false">
      <c r="A410" s="380" t="n">
        <v>391</v>
      </c>
      <c r="B410" s="385" t="s">
        <v>625</v>
      </c>
      <c r="C410" s="387" t="s">
        <v>953</v>
      </c>
      <c r="D410" s="387" t="s">
        <v>835</v>
      </c>
      <c r="E410" s="387" t="s">
        <v>63</v>
      </c>
      <c r="F410" s="387" t="s">
        <v>400</v>
      </c>
      <c r="G410" s="388" t="n">
        <v>27892.1</v>
      </c>
    </row>
    <row r="411" s="355" customFormat="true" ht="26.4" hidden="false" customHeight="false" outlineLevel="0" collapsed="false">
      <c r="A411" s="380" t="n">
        <v>392</v>
      </c>
      <c r="B411" s="385" t="s">
        <v>907</v>
      </c>
      <c r="C411" s="387" t="s">
        <v>959</v>
      </c>
      <c r="D411" s="387"/>
      <c r="E411" s="387"/>
      <c r="F411" s="387"/>
      <c r="G411" s="388" t="n">
        <f aca="false">G412+G429+G439+G434</f>
        <v>15386.15702</v>
      </c>
    </row>
    <row r="412" s="355" customFormat="true" ht="66" hidden="false" customHeight="false" outlineLevel="0" collapsed="false">
      <c r="A412" s="380" t="n">
        <v>393</v>
      </c>
      <c r="B412" s="394" t="s">
        <v>1320</v>
      </c>
      <c r="C412" s="396" t="s">
        <v>961</v>
      </c>
      <c r="D412" s="396"/>
      <c r="E412" s="387"/>
      <c r="F412" s="387"/>
      <c r="G412" s="405" t="n">
        <f aca="false">G413+G417+G425+G421</f>
        <v>15237.96009</v>
      </c>
    </row>
    <row r="413" s="355" customFormat="true" ht="39.6" hidden="false" customHeight="false" outlineLevel="0" collapsed="false">
      <c r="A413" s="380" t="n">
        <v>394</v>
      </c>
      <c r="B413" s="389" t="s">
        <v>678</v>
      </c>
      <c r="C413" s="396" t="s">
        <v>961</v>
      </c>
      <c r="D413" s="396" t="s">
        <v>410</v>
      </c>
      <c r="E413" s="387"/>
      <c r="F413" s="387"/>
      <c r="G413" s="405" t="n">
        <f aca="false">G414</f>
        <v>12785.36382</v>
      </c>
    </row>
    <row r="414" s="355" customFormat="true" ht="13.2" hidden="false" customHeight="false" outlineLevel="0" collapsed="false">
      <c r="A414" s="380" t="n">
        <v>395</v>
      </c>
      <c r="B414" s="403" t="s">
        <v>819</v>
      </c>
      <c r="C414" s="396" t="s">
        <v>961</v>
      </c>
      <c r="D414" s="396" t="s">
        <v>395</v>
      </c>
      <c r="E414" s="387"/>
      <c r="F414" s="387"/>
      <c r="G414" s="405" t="n">
        <f aca="false">G415</f>
        <v>12785.36382</v>
      </c>
    </row>
    <row r="415" s="355" customFormat="true" ht="13.2" hidden="false" customHeight="false" outlineLevel="0" collapsed="false">
      <c r="A415" s="380" t="n">
        <v>396</v>
      </c>
      <c r="B415" s="385" t="s">
        <v>623</v>
      </c>
      <c r="C415" s="396" t="s">
        <v>961</v>
      </c>
      <c r="D415" s="396" t="s">
        <v>395</v>
      </c>
      <c r="E415" s="387" t="s">
        <v>63</v>
      </c>
      <c r="F415" s="387" t="s">
        <v>390</v>
      </c>
      <c r="G415" s="405" t="n">
        <f aca="false">G416</f>
        <v>12785.36382</v>
      </c>
    </row>
    <row r="416" s="355" customFormat="true" ht="13.2" hidden="false" customHeight="false" outlineLevel="0" collapsed="false">
      <c r="A416" s="380" t="n">
        <v>397</v>
      </c>
      <c r="B416" s="398" t="s">
        <v>954</v>
      </c>
      <c r="C416" s="396" t="s">
        <v>961</v>
      </c>
      <c r="D416" s="396" t="s">
        <v>395</v>
      </c>
      <c r="E416" s="387" t="s">
        <v>63</v>
      </c>
      <c r="F416" s="387" t="s">
        <v>63</v>
      </c>
      <c r="G416" s="405" t="n">
        <v>12785.36382</v>
      </c>
    </row>
    <row r="417" s="355" customFormat="true" ht="26.4" hidden="false" customHeight="false" outlineLevel="0" collapsed="false">
      <c r="A417" s="380" t="n">
        <v>398</v>
      </c>
      <c r="B417" s="389" t="s">
        <v>680</v>
      </c>
      <c r="C417" s="396" t="s">
        <v>961</v>
      </c>
      <c r="D417" s="396" t="s">
        <v>681</v>
      </c>
      <c r="E417" s="387"/>
      <c r="F417" s="387"/>
      <c r="G417" s="405" t="n">
        <f aca="false">G418</f>
        <v>1838.67552</v>
      </c>
    </row>
    <row r="418" s="355" customFormat="true" ht="26.4" hidden="false" customHeight="false" outlineLevel="0" collapsed="false">
      <c r="A418" s="380" t="n">
        <v>399</v>
      </c>
      <c r="B418" s="398" t="s">
        <v>802</v>
      </c>
      <c r="C418" s="396" t="s">
        <v>961</v>
      </c>
      <c r="D418" s="396" t="s">
        <v>418</v>
      </c>
      <c r="E418" s="387"/>
      <c r="F418" s="387"/>
      <c r="G418" s="405" t="n">
        <f aca="false">G419</f>
        <v>1838.67552</v>
      </c>
    </row>
    <row r="419" s="355" customFormat="true" ht="13.2" hidden="false" customHeight="false" outlineLevel="0" collapsed="false">
      <c r="A419" s="380" t="n">
        <v>400</v>
      </c>
      <c r="B419" s="385" t="s">
        <v>623</v>
      </c>
      <c r="C419" s="396" t="s">
        <v>961</v>
      </c>
      <c r="D419" s="396" t="s">
        <v>418</v>
      </c>
      <c r="E419" s="387" t="s">
        <v>63</v>
      </c>
      <c r="F419" s="387" t="s">
        <v>390</v>
      </c>
      <c r="G419" s="405" t="n">
        <f aca="false">G420</f>
        <v>1838.67552</v>
      </c>
    </row>
    <row r="420" s="355" customFormat="true" ht="13.2" hidden="false" customHeight="false" outlineLevel="0" collapsed="false">
      <c r="A420" s="380" t="n">
        <v>401</v>
      </c>
      <c r="B420" s="398" t="s">
        <v>627</v>
      </c>
      <c r="C420" s="396" t="s">
        <v>961</v>
      </c>
      <c r="D420" s="396" t="s">
        <v>418</v>
      </c>
      <c r="E420" s="387" t="s">
        <v>63</v>
      </c>
      <c r="F420" s="387" t="s">
        <v>63</v>
      </c>
      <c r="G420" s="405" t="n">
        <v>1838.67552</v>
      </c>
    </row>
    <row r="421" s="355" customFormat="true" ht="13.2" hidden="false" customHeight="false" outlineLevel="0" collapsed="false">
      <c r="A421" s="380" t="n">
        <v>402</v>
      </c>
      <c r="B421" s="398" t="s">
        <v>700</v>
      </c>
      <c r="C421" s="396" t="s">
        <v>961</v>
      </c>
      <c r="D421" s="396" t="s">
        <v>701</v>
      </c>
      <c r="E421" s="387"/>
      <c r="F421" s="408"/>
      <c r="G421" s="405" t="n">
        <f aca="false">G422</f>
        <v>570.563</v>
      </c>
    </row>
    <row r="422" s="355" customFormat="true" ht="13.2" hidden="false" customHeight="false" outlineLevel="0" collapsed="false">
      <c r="A422" s="380" t="n">
        <v>403</v>
      </c>
      <c r="B422" s="398" t="s">
        <v>702</v>
      </c>
      <c r="C422" s="396" t="s">
        <v>961</v>
      </c>
      <c r="D422" s="396" t="s">
        <v>703</v>
      </c>
      <c r="E422" s="387"/>
      <c r="F422" s="408"/>
      <c r="G422" s="405" t="n">
        <f aca="false">G423</f>
        <v>570.563</v>
      </c>
    </row>
    <row r="423" s="355" customFormat="true" ht="13.2" hidden="false" customHeight="false" outlineLevel="0" collapsed="false">
      <c r="A423" s="380" t="n">
        <v>404</v>
      </c>
      <c r="B423" s="385" t="s">
        <v>623</v>
      </c>
      <c r="C423" s="396" t="s">
        <v>961</v>
      </c>
      <c r="D423" s="396" t="s">
        <v>703</v>
      </c>
      <c r="E423" s="387" t="s">
        <v>63</v>
      </c>
      <c r="F423" s="387" t="s">
        <v>390</v>
      </c>
      <c r="G423" s="405" t="n">
        <f aca="false">G424</f>
        <v>570.563</v>
      </c>
    </row>
    <row r="424" s="355" customFormat="true" ht="13.2" hidden="false" customHeight="false" outlineLevel="0" collapsed="false">
      <c r="A424" s="380" t="n">
        <v>405</v>
      </c>
      <c r="B424" s="398" t="s">
        <v>627</v>
      </c>
      <c r="C424" s="396" t="s">
        <v>961</v>
      </c>
      <c r="D424" s="396" t="s">
        <v>703</v>
      </c>
      <c r="E424" s="387" t="s">
        <v>63</v>
      </c>
      <c r="F424" s="387" t="s">
        <v>63</v>
      </c>
      <c r="G424" s="405" t="n">
        <v>570.563</v>
      </c>
    </row>
    <row r="425" s="355" customFormat="true" ht="13.2" hidden="false" customHeight="false" outlineLevel="0" collapsed="false">
      <c r="A425" s="380" t="n">
        <v>406</v>
      </c>
      <c r="B425" s="385" t="s">
        <v>683</v>
      </c>
      <c r="C425" s="396" t="s">
        <v>961</v>
      </c>
      <c r="D425" s="396" t="s">
        <v>684</v>
      </c>
      <c r="E425" s="387"/>
      <c r="F425" s="387"/>
      <c r="G425" s="405" t="n">
        <f aca="false">G426</f>
        <v>43.35775</v>
      </c>
    </row>
    <row r="426" s="355" customFormat="true" ht="13.2" hidden="false" customHeight="false" outlineLevel="0" collapsed="false">
      <c r="A426" s="380" t="n">
        <v>407</v>
      </c>
      <c r="B426" s="385" t="s">
        <v>685</v>
      </c>
      <c r="C426" s="396" t="s">
        <v>961</v>
      </c>
      <c r="D426" s="396" t="s">
        <v>686</v>
      </c>
      <c r="E426" s="387"/>
      <c r="F426" s="387"/>
      <c r="G426" s="405" t="n">
        <f aca="false">G427</f>
        <v>43.35775</v>
      </c>
    </row>
    <row r="427" s="355" customFormat="true" ht="13.2" hidden="false" customHeight="false" outlineLevel="0" collapsed="false">
      <c r="A427" s="380" t="n">
        <v>408</v>
      </c>
      <c r="B427" s="385" t="s">
        <v>623</v>
      </c>
      <c r="C427" s="396" t="s">
        <v>961</v>
      </c>
      <c r="D427" s="396" t="s">
        <v>686</v>
      </c>
      <c r="E427" s="387" t="s">
        <v>63</v>
      </c>
      <c r="F427" s="387" t="s">
        <v>390</v>
      </c>
      <c r="G427" s="405" t="n">
        <f aca="false">G428</f>
        <v>43.35775</v>
      </c>
    </row>
    <row r="428" s="355" customFormat="true" ht="13.2" hidden="false" customHeight="false" outlineLevel="0" collapsed="false">
      <c r="A428" s="380" t="n">
        <v>409</v>
      </c>
      <c r="B428" s="398" t="s">
        <v>627</v>
      </c>
      <c r="C428" s="396" t="s">
        <v>961</v>
      </c>
      <c r="D428" s="396" t="s">
        <v>686</v>
      </c>
      <c r="E428" s="387" t="s">
        <v>63</v>
      </c>
      <c r="F428" s="387" t="s">
        <v>63</v>
      </c>
      <c r="G428" s="405" t="n">
        <v>43.35775</v>
      </c>
    </row>
    <row r="429" s="355" customFormat="true" ht="79.2" hidden="false" customHeight="false" outlineLevel="0" collapsed="false">
      <c r="A429" s="380" t="n">
        <v>410</v>
      </c>
      <c r="B429" s="402" t="s">
        <v>962</v>
      </c>
      <c r="C429" s="396" t="s">
        <v>963</v>
      </c>
      <c r="D429" s="396"/>
      <c r="E429" s="387"/>
      <c r="F429" s="408"/>
      <c r="G429" s="405" t="n">
        <f aca="false">G430</f>
        <v>37.84393</v>
      </c>
    </row>
    <row r="430" s="355" customFormat="true" ht="39.6" hidden="false" customHeight="false" outlineLevel="0" collapsed="false">
      <c r="A430" s="380" t="n">
        <v>411</v>
      </c>
      <c r="B430" s="389" t="s">
        <v>678</v>
      </c>
      <c r="C430" s="396" t="s">
        <v>963</v>
      </c>
      <c r="D430" s="396" t="s">
        <v>410</v>
      </c>
      <c r="E430" s="387"/>
      <c r="F430" s="408"/>
      <c r="G430" s="405" t="n">
        <f aca="false">G431</f>
        <v>37.84393</v>
      </c>
    </row>
    <row r="431" s="355" customFormat="true" ht="13.2" hidden="false" customHeight="false" outlineLevel="0" collapsed="false">
      <c r="A431" s="380" t="n">
        <v>412</v>
      </c>
      <c r="B431" s="403" t="s">
        <v>819</v>
      </c>
      <c r="C431" s="396" t="s">
        <v>963</v>
      </c>
      <c r="D431" s="396" t="s">
        <v>395</v>
      </c>
      <c r="E431" s="387"/>
      <c r="F431" s="408"/>
      <c r="G431" s="405" t="n">
        <f aca="false">G432</f>
        <v>37.84393</v>
      </c>
    </row>
    <row r="432" s="355" customFormat="true" ht="13.2" hidden="false" customHeight="false" outlineLevel="0" collapsed="false">
      <c r="A432" s="380" t="n">
        <v>413</v>
      </c>
      <c r="B432" s="385" t="s">
        <v>623</v>
      </c>
      <c r="C432" s="396" t="s">
        <v>963</v>
      </c>
      <c r="D432" s="396" t="s">
        <v>395</v>
      </c>
      <c r="E432" s="387" t="s">
        <v>63</v>
      </c>
      <c r="F432" s="387" t="s">
        <v>390</v>
      </c>
      <c r="G432" s="405" t="n">
        <f aca="false">G433</f>
        <v>37.84393</v>
      </c>
    </row>
    <row r="433" s="355" customFormat="true" ht="13.2" hidden="false" customHeight="false" outlineLevel="0" collapsed="false">
      <c r="A433" s="380" t="n">
        <v>414</v>
      </c>
      <c r="B433" s="398" t="s">
        <v>627</v>
      </c>
      <c r="C433" s="396" t="s">
        <v>963</v>
      </c>
      <c r="D433" s="396" t="s">
        <v>395</v>
      </c>
      <c r="E433" s="387" t="s">
        <v>63</v>
      </c>
      <c r="F433" s="387" t="s">
        <v>63</v>
      </c>
      <c r="G433" s="405" t="n">
        <v>37.84393</v>
      </c>
    </row>
    <row r="434" s="355" customFormat="true" ht="118.8" hidden="false" customHeight="false" outlineLevel="0" collapsed="false">
      <c r="A434" s="380" t="n">
        <v>415</v>
      </c>
      <c r="B434" s="403" t="s">
        <v>964</v>
      </c>
      <c r="C434" s="396" t="s">
        <v>965</v>
      </c>
      <c r="D434" s="396"/>
      <c r="E434" s="387"/>
      <c r="F434" s="408"/>
      <c r="G434" s="405" t="n">
        <f aca="false">G435</f>
        <v>6.4</v>
      </c>
    </row>
    <row r="435" s="355" customFormat="true" ht="39.6" hidden="false" customHeight="false" outlineLevel="0" collapsed="false">
      <c r="A435" s="380" t="n">
        <v>416</v>
      </c>
      <c r="B435" s="389" t="s">
        <v>678</v>
      </c>
      <c r="C435" s="396" t="s">
        <v>965</v>
      </c>
      <c r="D435" s="396" t="s">
        <v>410</v>
      </c>
      <c r="E435" s="387"/>
      <c r="F435" s="408"/>
      <c r="G435" s="405" t="n">
        <f aca="false">G436</f>
        <v>6.4</v>
      </c>
    </row>
    <row r="436" s="355" customFormat="true" ht="13.2" hidden="false" customHeight="false" outlineLevel="0" collapsed="false">
      <c r="A436" s="380" t="n">
        <v>417</v>
      </c>
      <c r="B436" s="403" t="s">
        <v>819</v>
      </c>
      <c r="C436" s="396" t="s">
        <v>965</v>
      </c>
      <c r="D436" s="396" t="s">
        <v>395</v>
      </c>
      <c r="E436" s="387"/>
      <c r="G436" s="405" t="n">
        <f aca="false">G437</f>
        <v>6.4</v>
      </c>
    </row>
    <row r="437" s="355" customFormat="true" ht="13.2" hidden="false" customHeight="false" outlineLevel="0" collapsed="false">
      <c r="A437" s="380" t="n">
        <v>418</v>
      </c>
      <c r="B437" s="385" t="s">
        <v>623</v>
      </c>
      <c r="C437" s="396" t="s">
        <v>965</v>
      </c>
      <c r="D437" s="396" t="s">
        <v>395</v>
      </c>
      <c r="E437" s="387" t="s">
        <v>63</v>
      </c>
      <c r="F437" s="387" t="s">
        <v>390</v>
      </c>
      <c r="G437" s="405" t="n">
        <f aca="false">G438</f>
        <v>6.4</v>
      </c>
    </row>
    <row r="438" s="355" customFormat="true" ht="13.2" hidden="false" customHeight="false" outlineLevel="0" collapsed="false">
      <c r="A438" s="380" t="n">
        <v>419</v>
      </c>
      <c r="B438" s="398" t="s">
        <v>627</v>
      </c>
      <c r="C438" s="396" t="s">
        <v>965</v>
      </c>
      <c r="D438" s="396" t="s">
        <v>395</v>
      </c>
      <c r="E438" s="387" t="s">
        <v>63</v>
      </c>
      <c r="F438" s="387" t="s">
        <v>63</v>
      </c>
      <c r="G438" s="405" t="n">
        <v>6.4</v>
      </c>
    </row>
    <row r="439" s="355" customFormat="true" ht="145.2" hidden="false" customHeight="false" outlineLevel="0" collapsed="false">
      <c r="A439" s="380" t="n">
        <v>420</v>
      </c>
      <c r="B439" s="403" t="s">
        <v>966</v>
      </c>
      <c r="C439" s="396" t="s">
        <v>967</v>
      </c>
      <c r="D439" s="396"/>
      <c r="E439" s="387"/>
      <c r="F439" s="408"/>
      <c r="G439" s="405" t="n">
        <f aca="false">G440</f>
        <v>103.953</v>
      </c>
    </row>
    <row r="440" s="355" customFormat="true" ht="39.6" hidden="false" customHeight="false" outlineLevel="0" collapsed="false">
      <c r="A440" s="380" t="n">
        <v>421</v>
      </c>
      <c r="B440" s="389" t="s">
        <v>678</v>
      </c>
      <c r="C440" s="396" t="s">
        <v>967</v>
      </c>
      <c r="D440" s="396" t="s">
        <v>410</v>
      </c>
      <c r="E440" s="387"/>
      <c r="F440" s="408"/>
      <c r="G440" s="405" t="n">
        <f aca="false">G441</f>
        <v>103.953</v>
      </c>
    </row>
    <row r="441" s="355" customFormat="true" ht="13.2" hidden="false" customHeight="false" outlineLevel="0" collapsed="false">
      <c r="A441" s="380" t="n">
        <v>422</v>
      </c>
      <c r="B441" s="403" t="s">
        <v>819</v>
      </c>
      <c r="C441" s="396" t="s">
        <v>967</v>
      </c>
      <c r="D441" s="396" t="s">
        <v>395</v>
      </c>
      <c r="E441" s="387"/>
      <c r="F441" s="408"/>
      <c r="G441" s="405" t="n">
        <f aca="false">G442</f>
        <v>103.953</v>
      </c>
    </row>
    <row r="442" s="355" customFormat="true" ht="13.2" hidden="false" customHeight="false" outlineLevel="0" collapsed="false">
      <c r="A442" s="380" t="n">
        <v>423</v>
      </c>
      <c r="B442" s="385" t="s">
        <v>623</v>
      </c>
      <c r="C442" s="396" t="s">
        <v>967</v>
      </c>
      <c r="D442" s="396" t="s">
        <v>395</v>
      </c>
      <c r="E442" s="387" t="s">
        <v>63</v>
      </c>
      <c r="F442" s="387" t="s">
        <v>390</v>
      </c>
      <c r="G442" s="405" t="n">
        <f aca="false">G443</f>
        <v>103.953</v>
      </c>
    </row>
    <row r="443" s="355" customFormat="true" ht="13.2" hidden="false" customHeight="false" outlineLevel="0" collapsed="false">
      <c r="A443" s="380" t="n">
        <v>424</v>
      </c>
      <c r="B443" s="398" t="s">
        <v>627</v>
      </c>
      <c r="C443" s="396" t="s">
        <v>967</v>
      </c>
      <c r="D443" s="396" t="s">
        <v>395</v>
      </c>
      <c r="E443" s="387" t="s">
        <v>63</v>
      </c>
      <c r="F443" s="387" t="s">
        <v>63</v>
      </c>
      <c r="G443" s="405" t="n">
        <v>103.953</v>
      </c>
    </row>
    <row r="444" s="355" customFormat="true" ht="13.2" hidden="false" customHeight="false" outlineLevel="0" collapsed="false">
      <c r="A444" s="380" t="n">
        <v>425</v>
      </c>
      <c r="B444" s="402" t="s">
        <v>968</v>
      </c>
      <c r="C444" s="396" t="s">
        <v>969</v>
      </c>
      <c r="D444" s="396"/>
      <c r="E444" s="387"/>
      <c r="F444" s="408"/>
      <c r="G444" s="405" t="n">
        <f aca="false">G445</f>
        <v>198.40205</v>
      </c>
    </row>
    <row r="445" s="355" customFormat="true" ht="52.8" hidden="false" customHeight="false" outlineLevel="0" collapsed="false">
      <c r="A445" s="380" t="n">
        <v>426</v>
      </c>
      <c r="B445" s="402" t="s">
        <v>970</v>
      </c>
      <c r="C445" s="396" t="s">
        <v>971</v>
      </c>
      <c r="D445" s="396"/>
      <c r="E445" s="387"/>
      <c r="F445" s="408"/>
      <c r="G445" s="405" t="n">
        <f aca="false">G446</f>
        <v>198.40205</v>
      </c>
    </row>
    <row r="446" s="355" customFormat="true" ht="26.4" hidden="false" customHeight="false" outlineLevel="0" collapsed="false">
      <c r="A446" s="380" t="n">
        <v>427</v>
      </c>
      <c r="B446" s="389" t="s">
        <v>680</v>
      </c>
      <c r="C446" s="396" t="s">
        <v>971</v>
      </c>
      <c r="D446" s="396" t="s">
        <v>681</v>
      </c>
      <c r="E446" s="387"/>
      <c r="F446" s="408"/>
      <c r="G446" s="405" t="n">
        <f aca="false">G447</f>
        <v>198.40205</v>
      </c>
    </row>
    <row r="447" s="355" customFormat="true" ht="26.4" hidden="false" customHeight="false" outlineLevel="0" collapsed="false">
      <c r="A447" s="380" t="n">
        <v>428</v>
      </c>
      <c r="B447" s="398" t="s">
        <v>802</v>
      </c>
      <c r="C447" s="396" t="s">
        <v>971</v>
      </c>
      <c r="D447" s="396" t="s">
        <v>418</v>
      </c>
      <c r="E447" s="387"/>
      <c r="F447" s="408"/>
      <c r="G447" s="405" t="n">
        <v>198.40205</v>
      </c>
    </row>
    <row r="448" s="355" customFormat="true" ht="13.2" hidden="false" customHeight="false" outlineLevel="0" collapsed="false">
      <c r="A448" s="380" t="n">
        <v>429</v>
      </c>
      <c r="B448" s="385" t="s">
        <v>623</v>
      </c>
      <c r="C448" s="396" t="s">
        <v>971</v>
      </c>
      <c r="D448" s="396" t="s">
        <v>418</v>
      </c>
      <c r="E448" s="387" t="s">
        <v>63</v>
      </c>
      <c r="F448" s="387" t="s">
        <v>390</v>
      </c>
      <c r="G448" s="405" t="n">
        <f aca="false">G447</f>
        <v>198.40205</v>
      </c>
    </row>
    <row r="449" s="355" customFormat="true" ht="13.2" hidden="false" customHeight="false" outlineLevel="0" collapsed="false">
      <c r="A449" s="380" t="n">
        <v>430</v>
      </c>
      <c r="B449" s="398" t="s">
        <v>627</v>
      </c>
      <c r="C449" s="396" t="s">
        <v>971</v>
      </c>
      <c r="D449" s="396" t="s">
        <v>418</v>
      </c>
      <c r="E449" s="387" t="s">
        <v>63</v>
      </c>
      <c r="F449" s="387" t="s">
        <v>63</v>
      </c>
      <c r="G449" s="405" t="n">
        <f aca="false">G448</f>
        <v>198.40205</v>
      </c>
    </row>
    <row r="450" s="355" customFormat="true" ht="26.4" hidden="false" customHeight="false" outlineLevel="0" collapsed="false">
      <c r="A450" s="380" t="n">
        <v>431</v>
      </c>
      <c r="B450" s="385" t="s">
        <v>813</v>
      </c>
      <c r="C450" s="387" t="s">
        <v>814</v>
      </c>
      <c r="D450" s="387"/>
      <c r="E450" s="387"/>
      <c r="F450" s="387"/>
      <c r="G450" s="388" t="n">
        <f aca="false">G451+G461+G547+G563+G594+G620</f>
        <v>68253.5053</v>
      </c>
    </row>
    <row r="451" s="355" customFormat="true" ht="13.2" hidden="false" customHeight="false" outlineLevel="0" collapsed="false">
      <c r="A451" s="380" t="n">
        <v>432</v>
      </c>
      <c r="B451" s="385" t="s">
        <v>815</v>
      </c>
      <c r="C451" s="387" t="s">
        <v>816</v>
      </c>
      <c r="D451" s="387"/>
      <c r="E451" s="387"/>
      <c r="F451" s="387"/>
      <c r="G451" s="388" t="n">
        <f aca="false">G452</f>
        <v>187.18</v>
      </c>
    </row>
    <row r="452" s="355" customFormat="true" ht="79.2" hidden="false" customHeight="false" outlineLevel="0" collapsed="false">
      <c r="A452" s="380" t="n">
        <v>433</v>
      </c>
      <c r="B452" s="385" t="s">
        <v>817</v>
      </c>
      <c r="C452" s="387" t="s">
        <v>818</v>
      </c>
      <c r="D452" s="387"/>
      <c r="E452" s="387"/>
      <c r="F452" s="387"/>
      <c r="G452" s="388" t="n">
        <f aca="false">G453+G457</f>
        <v>187.18</v>
      </c>
    </row>
    <row r="453" s="355" customFormat="true" ht="39.6" hidden="false" customHeight="false" outlineLevel="0" collapsed="false">
      <c r="A453" s="380" t="n">
        <v>434</v>
      </c>
      <c r="B453" s="385" t="s">
        <v>796</v>
      </c>
      <c r="C453" s="387" t="s">
        <v>818</v>
      </c>
      <c r="D453" s="387" t="s">
        <v>410</v>
      </c>
      <c r="E453" s="387"/>
      <c r="F453" s="387"/>
      <c r="G453" s="388" t="n">
        <f aca="false">G454</f>
        <v>133.02</v>
      </c>
    </row>
    <row r="454" s="355" customFormat="true" ht="13.2" hidden="false" customHeight="false" outlineLevel="0" collapsed="false">
      <c r="A454" s="380" t="n">
        <v>435</v>
      </c>
      <c r="B454" s="385" t="s">
        <v>1321</v>
      </c>
      <c r="C454" s="387" t="s">
        <v>818</v>
      </c>
      <c r="D454" s="387" t="s">
        <v>251</v>
      </c>
      <c r="E454" s="387"/>
      <c r="F454" s="387"/>
      <c r="G454" s="388" t="n">
        <f aca="false">G455</f>
        <v>133.02</v>
      </c>
    </row>
    <row r="455" s="355" customFormat="true" ht="13.2" hidden="false" customHeight="false" outlineLevel="0" collapsed="false">
      <c r="A455" s="380" t="n">
        <v>436</v>
      </c>
      <c r="B455" s="385" t="s">
        <v>602</v>
      </c>
      <c r="C455" s="387" t="s">
        <v>818</v>
      </c>
      <c r="D455" s="387" t="s">
        <v>251</v>
      </c>
      <c r="E455" s="387" t="s">
        <v>55</v>
      </c>
      <c r="F455" s="387" t="s">
        <v>390</v>
      </c>
      <c r="G455" s="388" t="n">
        <f aca="false">G456</f>
        <v>133.02</v>
      </c>
    </row>
    <row r="456" s="355" customFormat="true" ht="13.2" hidden="false" customHeight="false" outlineLevel="0" collapsed="false">
      <c r="A456" s="380" t="n">
        <v>437</v>
      </c>
      <c r="B456" s="385" t="s">
        <v>609</v>
      </c>
      <c r="C456" s="387" t="s">
        <v>818</v>
      </c>
      <c r="D456" s="387" t="s">
        <v>251</v>
      </c>
      <c r="E456" s="387" t="s">
        <v>55</v>
      </c>
      <c r="F456" s="387" t="s">
        <v>458</v>
      </c>
      <c r="G456" s="388" t="n">
        <v>133.02</v>
      </c>
    </row>
    <row r="457" s="355" customFormat="true" ht="13.2" hidden="false" customHeight="false" outlineLevel="0" collapsed="false">
      <c r="A457" s="380" t="n">
        <v>438</v>
      </c>
      <c r="B457" s="385" t="s">
        <v>919</v>
      </c>
      <c r="C457" s="387" t="s">
        <v>818</v>
      </c>
      <c r="D457" s="387" t="s">
        <v>681</v>
      </c>
      <c r="E457" s="387"/>
      <c r="F457" s="387"/>
      <c r="G457" s="388" t="n">
        <f aca="false">G458</f>
        <v>54.16</v>
      </c>
    </row>
    <row r="458" s="355" customFormat="true" ht="26.4" hidden="false" customHeight="false" outlineLevel="0" collapsed="false">
      <c r="A458" s="380" t="n">
        <v>439</v>
      </c>
      <c r="B458" s="385" t="s">
        <v>802</v>
      </c>
      <c r="C458" s="387" t="s">
        <v>818</v>
      </c>
      <c r="D458" s="387" t="s">
        <v>418</v>
      </c>
      <c r="E458" s="387"/>
      <c r="F458" s="387"/>
      <c r="G458" s="388" t="n">
        <f aca="false">G459</f>
        <v>54.16</v>
      </c>
    </row>
    <row r="459" s="355" customFormat="true" ht="13.2" hidden="false" customHeight="false" outlineLevel="0" collapsed="false">
      <c r="A459" s="380" t="n">
        <v>440</v>
      </c>
      <c r="B459" s="385" t="s">
        <v>602</v>
      </c>
      <c r="C459" s="387" t="s">
        <v>818</v>
      </c>
      <c r="D459" s="387" t="s">
        <v>418</v>
      </c>
      <c r="E459" s="387" t="s">
        <v>55</v>
      </c>
      <c r="F459" s="387" t="s">
        <v>390</v>
      </c>
      <c r="G459" s="388" t="n">
        <f aca="false">G460</f>
        <v>54.16</v>
      </c>
    </row>
    <row r="460" s="355" customFormat="true" ht="13.2" hidden="false" customHeight="false" outlineLevel="0" collapsed="false">
      <c r="A460" s="380" t="n">
        <v>441</v>
      </c>
      <c r="B460" s="385" t="s">
        <v>609</v>
      </c>
      <c r="C460" s="387" t="s">
        <v>818</v>
      </c>
      <c r="D460" s="387" t="s">
        <v>418</v>
      </c>
      <c r="E460" s="387" t="s">
        <v>55</v>
      </c>
      <c r="F460" s="387" t="s">
        <v>458</v>
      </c>
      <c r="G460" s="388" t="n">
        <v>54.16</v>
      </c>
    </row>
    <row r="461" s="355" customFormat="true" ht="13.2" hidden="false" customHeight="false" outlineLevel="0" collapsed="false">
      <c r="A461" s="380" t="n">
        <v>442</v>
      </c>
      <c r="B461" s="385" t="s">
        <v>1322</v>
      </c>
      <c r="C461" s="387" t="s">
        <v>1017</v>
      </c>
      <c r="D461" s="387"/>
      <c r="E461" s="387"/>
      <c r="F461" s="387"/>
      <c r="G461" s="388" t="n">
        <f aca="false">G462+G472+G477+G482+G487+G492+G502+G467+G497+G507+G512+G517+G522+G527+G537+G542+G532</f>
        <v>28279.85732</v>
      </c>
    </row>
    <row r="462" s="355" customFormat="true" ht="39.6" hidden="false" customHeight="false" outlineLevel="0" collapsed="false">
      <c r="A462" s="380" t="n">
        <v>443</v>
      </c>
      <c r="B462" s="385" t="s">
        <v>1018</v>
      </c>
      <c r="C462" s="387" t="s">
        <v>1019</v>
      </c>
      <c r="D462" s="387"/>
      <c r="E462" s="387"/>
      <c r="F462" s="387"/>
      <c r="G462" s="388" t="n">
        <f aca="false">G463</f>
        <v>9288.11</v>
      </c>
    </row>
    <row r="463" s="355" customFormat="true" ht="26.4" hidden="false" customHeight="false" outlineLevel="0" collapsed="false">
      <c r="A463" s="380" t="n">
        <v>444</v>
      </c>
      <c r="B463" s="385" t="s">
        <v>988</v>
      </c>
      <c r="C463" s="387" t="s">
        <v>1019</v>
      </c>
      <c r="D463" s="387" t="s">
        <v>827</v>
      </c>
      <c r="E463" s="387"/>
      <c r="F463" s="387"/>
      <c r="G463" s="388" t="n">
        <f aca="false">G464</f>
        <v>9288.11</v>
      </c>
    </row>
    <row r="464" s="355" customFormat="true" ht="13.2" hidden="false" customHeight="false" outlineLevel="0" collapsed="false">
      <c r="A464" s="380" t="n">
        <v>445</v>
      </c>
      <c r="B464" s="385" t="s">
        <v>989</v>
      </c>
      <c r="C464" s="387" t="s">
        <v>1019</v>
      </c>
      <c r="D464" s="387" t="s">
        <v>990</v>
      </c>
      <c r="E464" s="387"/>
      <c r="F464" s="387"/>
      <c r="G464" s="388" t="n">
        <f aca="false">G465</f>
        <v>9288.11</v>
      </c>
    </row>
    <row r="465" s="355" customFormat="true" ht="13.2" hidden="false" customHeight="false" outlineLevel="0" collapsed="false">
      <c r="A465" s="380" t="n">
        <v>446</v>
      </c>
      <c r="B465" s="385" t="s">
        <v>1015</v>
      </c>
      <c r="C465" s="387" t="s">
        <v>1019</v>
      </c>
      <c r="D465" s="387" t="s">
        <v>990</v>
      </c>
      <c r="E465" s="387" t="s">
        <v>448</v>
      </c>
      <c r="F465" s="387" t="s">
        <v>390</v>
      </c>
      <c r="G465" s="388" t="n">
        <f aca="false">G466</f>
        <v>9288.11</v>
      </c>
    </row>
    <row r="466" s="355" customFormat="true" ht="13.2" hidden="false" customHeight="false" outlineLevel="0" collapsed="false">
      <c r="A466" s="380" t="n">
        <v>447</v>
      </c>
      <c r="B466" s="385" t="s">
        <v>638</v>
      </c>
      <c r="C466" s="387" t="s">
        <v>1019</v>
      </c>
      <c r="D466" s="387" t="s">
        <v>990</v>
      </c>
      <c r="E466" s="387" t="s">
        <v>448</v>
      </c>
      <c r="F466" s="387" t="s">
        <v>55</v>
      </c>
      <c r="G466" s="388" t="n">
        <v>9288.11</v>
      </c>
    </row>
    <row r="467" s="355" customFormat="true" ht="66" hidden="false" customHeight="false" outlineLevel="0" collapsed="false">
      <c r="A467" s="380" t="n">
        <v>448</v>
      </c>
      <c r="B467" s="385" t="s">
        <v>1020</v>
      </c>
      <c r="C467" s="387" t="s">
        <v>1021</v>
      </c>
      <c r="D467" s="387"/>
      <c r="E467" s="387"/>
      <c r="F467" s="408"/>
      <c r="G467" s="388" t="n">
        <f aca="false">G468</f>
        <v>7317.6</v>
      </c>
    </row>
    <row r="468" s="355" customFormat="true" ht="26.4" hidden="false" customHeight="false" outlineLevel="0" collapsed="false">
      <c r="A468" s="380" t="n">
        <v>449</v>
      </c>
      <c r="B468" s="385" t="s">
        <v>988</v>
      </c>
      <c r="C468" s="387" t="s">
        <v>1021</v>
      </c>
      <c r="D468" s="387" t="s">
        <v>827</v>
      </c>
      <c r="E468" s="387"/>
      <c r="F468" s="408"/>
      <c r="G468" s="388" t="n">
        <f aca="false">G469</f>
        <v>7317.6</v>
      </c>
    </row>
    <row r="469" s="355" customFormat="true" ht="13.2" hidden="false" customHeight="false" outlineLevel="0" collapsed="false">
      <c r="A469" s="380" t="n">
        <v>450</v>
      </c>
      <c r="B469" s="385" t="s">
        <v>989</v>
      </c>
      <c r="C469" s="387" t="s">
        <v>1021</v>
      </c>
      <c r="D469" s="387" t="s">
        <v>990</v>
      </c>
      <c r="E469" s="387"/>
      <c r="F469" s="408"/>
      <c r="G469" s="388" t="n">
        <f aca="false">G470</f>
        <v>7317.6</v>
      </c>
    </row>
    <row r="470" s="355" customFormat="true" ht="13.2" hidden="false" customHeight="false" outlineLevel="0" collapsed="false">
      <c r="A470" s="380" t="n">
        <v>451</v>
      </c>
      <c r="B470" s="385" t="s">
        <v>1015</v>
      </c>
      <c r="C470" s="387" t="s">
        <v>1021</v>
      </c>
      <c r="D470" s="387" t="s">
        <v>990</v>
      </c>
      <c r="E470" s="387" t="s">
        <v>448</v>
      </c>
      <c r="F470" s="387" t="s">
        <v>390</v>
      </c>
      <c r="G470" s="388" t="n">
        <f aca="false">G471</f>
        <v>7317.6</v>
      </c>
    </row>
    <row r="471" s="355" customFormat="true" ht="13.2" hidden="false" customHeight="false" outlineLevel="0" collapsed="false">
      <c r="A471" s="380" t="n">
        <v>452</v>
      </c>
      <c r="B471" s="385" t="s">
        <v>638</v>
      </c>
      <c r="C471" s="387" t="s">
        <v>1021</v>
      </c>
      <c r="D471" s="387" t="s">
        <v>990</v>
      </c>
      <c r="E471" s="387" t="s">
        <v>448</v>
      </c>
      <c r="F471" s="387" t="s">
        <v>55</v>
      </c>
      <c r="G471" s="388" t="n">
        <f aca="false">6155.9+1161.7</f>
        <v>7317.6</v>
      </c>
    </row>
    <row r="472" s="355" customFormat="true" ht="65.25" hidden="false" customHeight="true" outlineLevel="0" collapsed="false">
      <c r="A472" s="380" t="n">
        <v>453</v>
      </c>
      <c r="B472" s="404" t="s">
        <v>1022</v>
      </c>
      <c r="C472" s="387" t="s">
        <v>1023</v>
      </c>
      <c r="D472" s="387"/>
      <c r="E472" s="387"/>
      <c r="F472" s="387"/>
      <c r="G472" s="388" t="n">
        <f aca="false">G473</f>
        <v>837.61</v>
      </c>
    </row>
    <row r="473" s="355" customFormat="true" ht="26.4" hidden="false" customHeight="false" outlineLevel="0" collapsed="false">
      <c r="A473" s="380" t="n">
        <v>454</v>
      </c>
      <c r="B473" s="385" t="s">
        <v>988</v>
      </c>
      <c r="C473" s="387" t="s">
        <v>1023</v>
      </c>
      <c r="D473" s="387" t="s">
        <v>827</v>
      </c>
      <c r="E473" s="387"/>
      <c r="F473" s="387"/>
      <c r="G473" s="388" t="n">
        <f aca="false">G474</f>
        <v>837.61</v>
      </c>
    </row>
    <row r="474" s="355" customFormat="true" ht="13.2" hidden="false" customHeight="false" outlineLevel="0" collapsed="false">
      <c r="A474" s="380" t="n">
        <v>455</v>
      </c>
      <c r="B474" s="385" t="s">
        <v>989</v>
      </c>
      <c r="C474" s="387" t="s">
        <v>1023</v>
      </c>
      <c r="D474" s="387" t="s">
        <v>990</v>
      </c>
      <c r="E474" s="387"/>
      <c r="F474" s="387"/>
      <c r="G474" s="388" t="n">
        <f aca="false">G475</f>
        <v>837.61</v>
      </c>
    </row>
    <row r="475" s="355" customFormat="true" ht="13.2" hidden="false" customHeight="false" outlineLevel="0" collapsed="false">
      <c r="A475" s="380" t="n">
        <v>456</v>
      </c>
      <c r="B475" s="385" t="s">
        <v>1015</v>
      </c>
      <c r="C475" s="387" t="s">
        <v>1023</v>
      </c>
      <c r="D475" s="387" t="s">
        <v>990</v>
      </c>
      <c r="E475" s="387" t="s">
        <v>448</v>
      </c>
      <c r="F475" s="387" t="s">
        <v>390</v>
      </c>
      <c r="G475" s="388" t="n">
        <f aca="false">G476</f>
        <v>837.61</v>
      </c>
    </row>
    <row r="476" s="355" customFormat="true" ht="13.2" hidden="false" customHeight="false" outlineLevel="0" collapsed="false">
      <c r="A476" s="380" t="n">
        <v>457</v>
      </c>
      <c r="B476" s="385" t="s">
        <v>638</v>
      </c>
      <c r="C476" s="387" t="s">
        <v>1023</v>
      </c>
      <c r="D476" s="387" t="s">
        <v>990</v>
      </c>
      <c r="E476" s="387" t="s">
        <v>448</v>
      </c>
      <c r="F476" s="387" t="s">
        <v>55</v>
      </c>
      <c r="G476" s="388" t="n">
        <v>837.61</v>
      </c>
    </row>
    <row r="477" s="355" customFormat="true" ht="66" hidden="false" customHeight="true" outlineLevel="0" collapsed="false">
      <c r="A477" s="380" t="n">
        <v>458</v>
      </c>
      <c r="B477" s="404" t="s">
        <v>1024</v>
      </c>
      <c r="C477" s="387" t="s">
        <v>1025</v>
      </c>
      <c r="D477" s="387"/>
      <c r="E477" s="387"/>
      <c r="F477" s="387"/>
      <c r="G477" s="388" t="n">
        <f aca="false">G478</f>
        <v>709.036</v>
      </c>
    </row>
    <row r="478" s="355" customFormat="true" ht="26.4" hidden="false" customHeight="false" outlineLevel="0" collapsed="false">
      <c r="A478" s="380" t="n">
        <v>459</v>
      </c>
      <c r="B478" s="385" t="s">
        <v>988</v>
      </c>
      <c r="C478" s="387" t="s">
        <v>1025</v>
      </c>
      <c r="D478" s="387" t="s">
        <v>827</v>
      </c>
      <c r="E478" s="387"/>
      <c r="F478" s="387"/>
      <c r="G478" s="388" t="n">
        <f aca="false">G479</f>
        <v>709.036</v>
      </c>
    </row>
    <row r="479" s="355" customFormat="true" ht="13.2" hidden="false" customHeight="false" outlineLevel="0" collapsed="false">
      <c r="A479" s="380" t="n">
        <v>460</v>
      </c>
      <c r="B479" s="385" t="s">
        <v>989</v>
      </c>
      <c r="C479" s="387" t="s">
        <v>1025</v>
      </c>
      <c r="D479" s="387" t="s">
        <v>990</v>
      </c>
      <c r="E479" s="387"/>
      <c r="F479" s="387"/>
      <c r="G479" s="388" t="n">
        <f aca="false">G480</f>
        <v>709.036</v>
      </c>
    </row>
    <row r="480" s="355" customFormat="true" ht="13.2" hidden="false" customHeight="false" outlineLevel="0" collapsed="false">
      <c r="A480" s="380" t="n">
        <v>461</v>
      </c>
      <c r="B480" s="385" t="s">
        <v>1015</v>
      </c>
      <c r="C480" s="387" t="s">
        <v>1025</v>
      </c>
      <c r="D480" s="387" t="s">
        <v>990</v>
      </c>
      <c r="E480" s="387" t="s">
        <v>448</v>
      </c>
      <c r="F480" s="387" t="s">
        <v>390</v>
      </c>
      <c r="G480" s="388" t="n">
        <f aca="false">G481</f>
        <v>709.036</v>
      </c>
    </row>
    <row r="481" s="355" customFormat="true" ht="13.2" hidden="false" customHeight="false" outlineLevel="0" collapsed="false">
      <c r="A481" s="380" t="n">
        <v>462</v>
      </c>
      <c r="B481" s="385" t="s">
        <v>638</v>
      </c>
      <c r="C481" s="387" t="s">
        <v>1025</v>
      </c>
      <c r="D481" s="387" t="s">
        <v>990</v>
      </c>
      <c r="E481" s="387" t="s">
        <v>448</v>
      </c>
      <c r="F481" s="387" t="s">
        <v>55</v>
      </c>
      <c r="G481" s="388" t="n">
        <f aca="false">822.836+25.2-150+11</f>
        <v>709.036</v>
      </c>
    </row>
    <row r="482" s="355" customFormat="true" ht="66.75" hidden="false" customHeight="true" outlineLevel="0" collapsed="false">
      <c r="A482" s="380" t="n">
        <v>463</v>
      </c>
      <c r="B482" s="404" t="s">
        <v>1026</v>
      </c>
      <c r="C482" s="387" t="s">
        <v>1027</v>
      </c>
      <c r="D482" s="387"/>
      <c r="E482" s="387"/>
      <c r="F482" s="387"/>
      <c r="G482" s="388" t="n">
        <f aca="false">G483</f>
        <v>563.904</v>
      </c>
    </row>
    <row r="483" s="355" customFormat="true" ht="26.4" hidden="false" customHeight="false" outlineLevel="0" collapsed="false">
      <c r="A483" s="380" t="n">
        <v>464</v>
      </c>
      <c r="B483" s="385" t="s">
        <v>988</v>
      </c>
      <c r="C483" s="387" t="s">
        <v>1027</v>
      </c>
      <c r="D483" s="387" t="s">
        <v>827</v>
      </c>
      <c r="E483" s="387"/>
      <c r="F483" s="387"/>
      <c r="G483" s="388" t="n">
        <f aca="false">G484</f>
        <v>563.904</v>
      </c>
    </row>
    <row r="484" s="355" customFormat="true" ht="13.2" hidden="false" customHeight="false" outlineLevel="0" collapsed="false">
      <c r="A484" s="380" t="n">
        <v>465</v>
      </c>
      <c r="B484" s="385" t="s">
        <v>989</v>
      </c>
      <c r="C484" s="387" t="s">
        <v>1027</v>
      </c>
      <c r="D484" s="387" t="s">
        <v>990</v>
      </c>
      <c r="E484" s="387"/>
      <c r="F484" s="387"/>
      <c r="G484" s="388" t="n">
        <f aca="false">G485</f>
        <v>563.904</v>
      </c>
    </row>
    <row r="485" s="355" customFormat="true" ht="13.2" hidden="false" customHeight="false" outlineLevel="0" collapsed="false">
      <c r="A485" s="380" t="n">
        <v>466</v>
      </c>
      <c r="B485" s="385" t="s">
        <v>1015</v>
      </c>
      <c r="C485" s="387" t="s">
        <v>1027</v>
      </c>
      <c r="D485" s="387" t="s">
        <v>990</v>
      </c>
      <c r="E485" s="387" t="s">
        <v>448</v>
      </c>
      <c r="F485" s="387" t="s">
        <v>390</v>
      </c>
      <c r="G485" s="388" t="n">
        <f aca="false">G486</f>
        <v>563.904</v>
      </c>
    </row>
    <row r="486" s="355" customFormat="true" ht="13.2" hidden="false" customHeight="false" outlineLevel="0" collapsed="false">
      <c r="A486" s="380" t="n">
        <v>467</v>
      </c>
      <c r="B486" s="385" t="s">
        <v>638</v>
      </c>
      <c r="C486" s="387" t="s">
        <v>1027</v>
      </c>
      <c r="D486" s="387" t="s">
        <v>990</v>
      </c>
      <c r="E486" s="387" t="s">
        <v>448</v>
      </c>
      <c r="F486" s="387" t="s">
        <v>55</v>
      </c>
      <c r="G486" s="388" t="n">
        <f aca="false">658.904-95</f>
        <v>563.904</v>
      </c>
    </row>
    <row r="487" s="355" customFormat="true" ht="67.5" hidden="false" customHeight="true" outlineLevel="0" collapsed="false">
      <c r="A487" s="380" t="n">
        <v>468</v>
      </c>
      <c r="B487" s="404" t="s">
        <v>1028</v>
      </c>
      <c r="C487" s="387" t="s">
        <v>1029</v>
      </c>
      <c r="D487" s="387"/>
      <c r="E487" s="387"/>
      <c r="F487" s="387"/>
      <c r="G487" s="388" t="n">
        <f aca="false">G488</f>
        <v>692.445</v>
      </c>
    </row>
    <row r="488" s="355" customFormat="true" ht="26.4" hidden="false" customHeight="false" outlineLevel="0" collapsed="false">
      <c r="A488" s="380" t="n">
        <v>469</v>
      </c>
      <c r="B488" s="385" t="s">
        <v>988</v>
      </c>
      <c r="C488" s="387" t="s">
        <v>1029</v>
      </c>
      <c r="D488" s="387" t="s">
        <v>827</v>
      </c>
      <c r="E488" s="387"/>
      <c r="F488" s="387"/>
      <c r="G488" s="388" t="n">
        <f aca="false">G489</f>
        <v>692.445</v>
      </c>
    </row>
    <row r="489" s="355" customFormat="true" ht="13.2" hidden="false" customHeight="false" outlineLevel="0" collapsed="false">
      <c r="A489" s="380" t="n">
        <v>470</v>
      </c>
      <c r="B489" s="385" t="s">
        <v>989</v>
      </c>
      <c r="C489" s="387" t="s">
        <v>1029</v>
      </c>
      <c r="D489" s="387" t="s">
        <v>990</v>
      </c>
      <c r="E489" s="387"/>
      <c r="F489" s="387"/>
      <c r="G489" s="388" t="n">
        <f aca="false">G490</f>
        <v>692.445</v>
      </c>
    </row>
    <row r="490" s="355" customFormat="true" ht="13.2" hidden="false" customHeight="false" outlineLevel="0" collapsed="false">
      <c r="A490" s="380" t="n">
        <v>471</v>
      </c>
      <c r="B490" s="385" t="s">
        <v>1015</v>
      </c>
      <c r="C490" s="387" t="s">
        <v>1029</v>
      </c>
      <c r="D490" s="387" t="s">
        <v>990</v>
      </c>
      <c r="E490" s="387" t="s">
        <v>448</v>
      </c>
      <c r="F490" s="387" t="s">
        <v>390</v>
      </c>
      <c r="G490" s="388" t="n">
        <f aca="false">G491</f>
        <v>692.445</v>
      </c>
    </row>
    <row r="491" s="355" customFormat="true" ht="13.2" hidden="false" customHeight="false" outlineLevel="0" collapsed="false">
      <c r="A491" s="380" t="n">
        <v>472</v>
      </c>
      <c r="B491" s="385" t="s">
        <v>638</v>
      </c>
      <c r="C491" s="387" t="s">
        <v>1029</v>
      </c>
      <c r="D491" s="387" t="s">
        <v>990</v>
      </c>
      <c r="E491" s="387" t="s">
        <v>448</v>
      </c>
      <c r="F491" s="387" t="s">
        <v>55</v>
      </c>
      <c r="G491" s="388" t="n">
        <f aca="false">793.181+63.264-164</f>
        <v>692.445</v>
      </c>
    </row>
    <row r="492" s="355" customFormat="true" ht="69" hidden="false" customHeight="true" outlineLevel="0" collapsed="false">
      <c r="A492" s="380" t="n">
        <v>473</v>
      </c>
      <c r="B492" s="404" t="s">
        <v>1030</v>
      </c>
      <c r="C492" s="387" t="s">
        <v>1031</v>
      </c>
      <c r="D492" s="387"/>
      <c r="E492" s="387"/>
      <c r="F492" s="387"/>
      <c r="G492" s="388" t="n">
        <f aca="false">G493</f>
        <v>856.797</v>
      </c>
    </row>
    <row r="493" s="355" customFormat="true" ht="26.4" hidden="false" customHeight="false" outlineLevel="0" collapsed="false">
      <c r="A493" s="380" t="n">
        <v>474</v>
      </c>
      <c r="B493" s="385" t="s">
        <v>988</v>
      </c>
      <c r="C493" s="387" t="s">
        <v>1031</v>
      </c>
      <c r="D493" s="387" t="s">
        <v>827</v>
      </c>
      <c r="E493" s="387"/>
      <c r="F493" s="387"/>
      <c r="G493" s="388" t="n">
        <f aca="false">G494</f>
        <v>856.797</v>
      </c>
    </row>
    <row r="494" s="355" customFormat="true" ht="13.2" hidden="false" customHeight="false" outlineLevel="0" collapsed="false">
      <c r="A494" s="380" t="n">
        <v>475</v>
      </c>
      <c r="B494" s="385" t="s">
        <v>989</v>
      </c>
      <c r="C494" s="387" t="s">
        <v>1031</v>
      </c>
      <c r="D494" s="387" t="s">
        <v>990</v>
      </c>
      <c r="E494" s="387"/>
      <c r="F494" s="387"/>
      <c r="G494" s="388" t="n">
        <f aca="false">G495</f>
        <v>856.797</v>
      </c>
    </row>
    <row r="495" s="355" customFormat="true" ht="13.2" hidden="false" customHeight="false" outlineLevel="0" collapsed="false">
      <c r="A495" s="380" t="n">
        <v>476</v>
      </c>
      <c r="B495" s="385" t="s">
        <v>1015</v>
      </c>
      <c r="C495" s="387" t="s">
        <v>1031</v>
      </c>
      <c r="D495" s="387" t="s">
        <v>990</v>
      </c>
      <c r="E495" s="387" t="s">
        <v>448</v>
      </c>
      <c r="F495" s="387" t="s">
        <v>390</v>
      </c>
      <c r="G495" s="388" t="n">
        <f aca="false">G496</f>
        <v>856.797</v>
      </c>
    </row>
    <row r="496" s="355" customFormat="true" ht="13.2" hidden="false" customHeight="false" outlineLevel="0" collapsed="false">
      <c r="A496" s="380" t="n">
        <v>477</v>
      </c>
      <c r="B496" s="385" t="s">
        <v>638</v>
      </c>
      <c r="C496" s="387" t="s">
        <v>1031</v>
      </c>
      <c r="D496" s="387" t="s">
        <v>990</v>
      </c>
      <c r="E496" s="387" t="s">
        <v>448</v>
      </c>
      <c r="F496" s="387" t="s">
        <v>55</v>
      </c>
      <c r="G496" s="388" t="n">
        <f aca="false">984.797-128</f>
        <v>856.797</v>
      </c>
    </row>
    <row r="497" s="355" customFormat="true" ht="79.2" hidden="false" customHeight="false" outlineLevel="0" collapsed="false">
      <c r="A497" s="380" t="n">
        <v>478</v>
      </c>
      <c r="B497" s="385" t="s">
        <v>1032</v>
      </c>
      <c r="C497" s="387" t="s">
        <v>1033</v>
      </c>
      <c r="D497" s="387"/>
      <c r="E497" s="387"/>
      <c r="F497" s="408"/>
      <c r="G497" s="388" t="n">
        <f aca="false">G498</f>
        <v>99.72932</v>
      </c>
    </row>
    <row r="498" s="355" customFormat="true" ht="26.4" hidden="false" customHeight="false" outlineLevel="0" collapsed="false">
      <c r="A498" s="380" t="n">
        <v>479</v>
      </c>
      <c r="B498" s="385" t="s">
        <v>988</v>
      </c>
      <c r="C498" s="387" t="s">
        <v>1033</v>
      </c>
      <c r="D498" s="387" t="s">
        <v>827</v>
      </c>
      <c r="E498" s="387"/>
      <c r="F498" s="408"/>
      <c r="G498" s="388" t="n">
        <f aca="false">G499</f>
        <v>99.72932</v>
      </c>
    </row>
    <row r="499" s="355" customFormat="true" ht="13.2" hidden="false" customHeight="false" outlineLevel="0" collapsed="false">
      <c r="A499" s="380" t="n">
        <v>480</v>
      </c>
      <c r="B499" s="385" t="s">
        <v>989</v>
      </c>
      <c r="C499" s="387" t="s">
        <v>1033</v>
      </c>
      <c r="D499" s="387" t="s">
        <v>990</v>
      </c>
      <c r="E499" s="387"/>
      <c r="F499" s="408"/>
      <c r="G499" s="388" t="n">
        <v>99.72932</v>
      </c>
    </row>
    <row r="500" s="355" customFormat="true" ht="13.2" hidden="false" customHeight="false" outlineLevel="0" collapsed="false">
      <c r="A500" s="380" t="n">
        <v>481</v>
      </c>
      <c r="B500" s="385" t="s">
        <v>1015</v>
      </c>
      <c r="C500" s="387" t="s">
        <v>1033</v>
      </c>
      <c r="D500" s="387" t="s">
        <v>990</v>
      </c>
      <c r="E500" s="387" t="s">
        <v>448</v>
      </c>
      <c r="F500" s="387" t="s">
        <v>390</v>
      </c>
      <c r="G500" s="388" t="n">
        <f aca="false">G499</f>
        <v>99.72932</v>
      </c>
    </row>
    <row r="501" s="355" customFormat="true" ht="13.2" hidden="false" customHeight="false" outlineLevel="0" collapsed="false">
      <c r="A501" s="380" t="n">
        <v>482</v>
      </c>
      <c r="B501" s="385" t="s">
        <v>638</v>
      </c>
      <c r="C501" s="387" t="s">
        <v>1033</v>
      </c>
      <c r="D501" s="387" t="s">
        <v>990</v>
      </c>
      <c r="E501" s="387" t="s">
        <v>448</v>
      </c>
      <c r="F501" s="387" t="s">
        <v>55</v>
      </c>
      <c r="G501" s="388" t="n">
        <f aca="false">G500</f>
        <v>99.72932</v>
      </c>
    </row>
    <row r="502" s="355" customFormat="true" ht="67.5" hidden="false" customHeight="true" outlineLevel="0" collapsed="false">
      <c r="A502" s="380" t="n">
        <v>483</v>
      </c>
      <c r="B502" s="404" t="s">
        <v>1034</v>
      </c>
      <c r="C502" s="387" t="s">
        <v>1035</v>
      </c>
      <c r="D502" s="387"/>
      <c r="E502" s="387"/>
      <c r="F502" s="387"/>
      <c r="G502" s="388" t="n">
        <f aca="false">G503</f>
        <v>1856.162</v>
      </c>
    </row>
    <row r="503" s="355" customFormat="true" ht="26.4" hidden="false" customHeight="false" outlineLevel="0" collapsed="false">
      <c r="A503" s="380" t="n">
        <v>484</v>
      </c>
      <c r="B503" s="385" t="s">
        <v>988</v>
      </c>
      <c r="C503" s="387" t="s">
        <v>1035</v>
      </c>
      <c r="D503" s="387" t="s">
        <v>827</v>
      </c>
      <c r="E503" s="387"/>
      <c r="F503" s="387"/>
      <c r="G503" s="388" t="n">
        <f aca="false">G504</f>
        <v>1856.162</v>
      </c>
    </row>
    <row r="504" s="355" customFormat="true" ht="13.2" hidden="false" customHeight="false" outlineLevel="0" collapsed="false">
      <c r="A504" s="380" t="n">
        <v>485</v>
      </c>
      <c r="B504" s="385" t="s">
        <v>989</v>
      </c>
      <c r="C504" s="387" t="s">
        <v>1035</v>
      </c>
      <c r="D504" s="387" t="s">
        <v>990</v>
      </c>
      <c r="E504" s="387"/>
      <c r="F504" s="387"/>
      <c r="G504" s="388" t="n">
        <f aca="false">G505</f>
        <v>1856.162</v>
      </c>
    </row>
    <row r="505" s="355" customFormat="true" ht="13.2" hidden="false" customHeight="false" outlineLevel="0" collapsed="false">
      <c r="A505" s="380" t="n">
        <v>486</v>
      </c>
      <c r="B505" s="385" t="s">
        <v>1015</v>
      </c>
      <c r="C505" s="387" t="s">
        <v>1035</v>
      </c>
      <c r="D505" s="387" t="s">
        <v>990</v>
      </c>
      <c r="E505" s="387" t="s">
        <v>448</v>
      </c>
      <c r="F505" s="387" t="s">
        <v>390</v>
      </c>
      <c r="G505" s="388" t="n">
        <f aca="false">G506</f>
        <v>1856.162</v>
      </c>
    </row>
    <row r="506" s="355" customFormat="true" ht="13.2" hidden="false" customHeight="false" outlineLevel="0" collapsed="false">
      <c r="A506" s="380" t="n">
        <v>487</v>
      </c>
      <c r="B506" s="385" t="s">
        <v>638</v>
      </c>
      <c r="C506" s="387" t="s">
        <v>1035</v>
      </c>
      <c r="D506" s="387" t="s">
        <v>990</v>
      </c>
      <c r="E506" s="387" t="s">
        <v>448</v>
      </c>
      <c r="F506" s="387" t="s">
        <v>55</v>
      </c>
      <c r="G506" s="388" t="n">
        <f aca="false">1511.13+44.366-18.834+460-140.5</f>
        <v>1856.162</v>
      </c>
    </row>
    <row r="507" s="355" customFormat="true" ht="79.2" hidden="false" customHeight="false" outlineLevel="0" collapsed="false">
      <c r="A507" s="380" t="n">
        <v>488</v>
      </c>
      <c r="B507" s="385" t="s">
        <v>1036</v>
      </c>
      <c r="C507" s="387" t="s">
        <v>1037</v>
      </c>
      <c r="D507" s="387"/>
      <c r="E507" s="387"/>
      <c r="F507" s="408"/>
      <c r="G507" s="388" t="n">
        <f aca="false">G508</f>
        <v>933.99999</v>
      </c>
    </row>
    <row r="508" s="355" customFormat="true" ht="26.4" hidden="false" customHeight="false" outlineLevel="0" collapsed="false">
      <c r="A508" s="380" t="n">
        <v>489</v>
      </c>
      <c r="B508" s="385" t="s">
        <v>988</v>
      </c>
      <c r="C508" s="387" t="s">
        <v>1037</v>
      </c>
      <c r="D508" s="387" t="s">
        <v>827</v>
      </c>
      <c r="E508" s="387"/>
      <c r="F508" s="408"/>
      <c r="G508" s="388" t="n">
        <f aca="false">G509</f>
        <v>933.99999</v>
      </c>
    </row>
    <row r="509" s="355" customFormat="true" ht="13.2" hidden="false" customHeight="false" outlineLevel="0" collapsed="false">
      <c r="A509" s="380" t="n">
        <v>490</v>
      </c>
      <c r="B509" s="385" t="s">
        <v>989</v>
      </c>
      <c r="C509" s="387" t="s">
        <v>1037</v>
      </c>
      <c r="D509" s="387" t="s">
        <v>990</v>
      </c>
      <c r="E509" s="387"/>
      <c r="F509" s="408"/>
      <c r="G509" s="388" t="n">
        <f aca="false">G510</f>
        <v>933.99999</v>
      </c>
    </row>
    <row r="510" s="355" customFormat="true" ht="13.2" hidden="false" customHeight="false" outlineLevel="0" collapsed="false">
      <c r="A510" s="380" t="n">
        <v>491</v>
      </c>
      <c r="B510" s="385" t="s">
        <v>1015</v>
      </c>
      <c r="C510" s="387" t="s">
        <v>1037</v>
      </c>
      <c r="D510" s="387" t="s">
        <v>990</v>
      </c>
      <c r="E510" s="387" t="s">
        <v>448</v>
      </c>
      <c r="F510" s="387" t="s">
        <v>390</v>
      </c>
      <c r="G510" s="388" t="n">
        <f aca="false">G511</f>
        <v>933.99999</v>
      </c>
    </row>
    <row r="511" s="355" customFormat="true" ht="13.2" hidden="false" customHeight="false" outlineLevel="0" collapsed="false">
      <c r="A511" s="380" t="n">
        <v>492</v>
      </c>
      <c r="B511" s="385" t="s">
        <v>638</v>
      </c>
      <c r="C511" s="387" t="s">
        <v>1037</v>
      </c>
      <c r="D511" s="387" t="s">
        <v>990</v>
      </c>
      <c r="E511" s="387" t="s">
        <v>448</v>
      </c>
      <c r="F511" s="387" t="s">
        <v>55</v>
      </c>
      <c r="G511" s="388" t="n">
        <v>933.99999</v>
      </c>
    </row>
    <row r="512" s="355" customFormat="true" ht="66" hidden="false" customHeight="false" outlineLevel="0" collapsed="false">
      <c r="A512" s="380" t="n">
        <v>493</v>
      </c>
      <c r="B512" s="385" t="s">
        <v>1038</v>
      </c>
      <c r="C512" s="387" t="s">
        <v>1039</v>
      </c>
      <c r="D512" s="387"/>
      <c r="E512" s="387"/>
      <c r="F512" s="408"/>
      <c r="G512" s="388" t="n">
        <f aca="false">G513</f>
        <v>429.93401</v>
      </c>
    </row>
    <row r="513" s="355" customFormat="true" ht="26.4" hidden="false" customHeight="false" outlineLevel="0" collapsed="false">
      <c r="A513" s="380" t="n">
        <v>494</v>
      </c>
      <c r="B513" s="385" t="s">
        <v>988</v>
      </c>
      <c r="C513" s="387" t="s">
        <v>1039</v>
      </c>
      <c r="D513" s="387" t="s">
        <v>827</v>
      </c>
      <c r="E513" s="387"/>
      <c r="F513" s="408"/>
      <c r="G513" s="388" t="n">
        <f aca="false">G514</f>
        <v>429.93401</v>
      </c>
    </row>
    <row r="514" s="355" customFormat="true" ht="13.2" hidden="false" customHeight="false" outlineLevel="0" collapsed="false">
      <c r="A514" s="380" t="n">
        <v>495</v>
      </c>
      <c r="B514" s="385" t="s">
        <v>989</v>
      </c>
      <c r="C514" s="387" t="s">
        <v>1039</v>
      </c>
      <c r="D514" s="387" t="s">
        <v>990</v>
      </c>
      <c r="E514" s="387"/>
      <c r="F514" s="408"/>
      <c r="G514" s="388" t="n">
        <f aca="false">G515</f>
        <v>429.93401</v>
      </c>
    </row>
    <row r="515" s="355" customFormat="true" ht="13.2" hidden="false" customHeight="false" outlineLevel="0" collapsed="false">
      <c r="A515" s="380" t="n">
        <v>496</v>
      </c>
      <c r="B515" s="385" t="s">
        <v>1015</v>
      </c>
      <c r="C515" s="387" t="s">
        <v>1039</v>
      </c>
      <c r="D515" s="387" t="s">
        <v>990</v>
      </c>
      <c r="E515" s="387" t="s">
        <v>448</v>
      </c>
      <c r="F515" s="387" t="s">
        <v>390</v>
      </c>
      <c r="G515" s="388" t="n">
        <f aca="false">G516</f>
        <v>429.93401</v>
      </c>
    </row>
    <row r="516" s="355" customFormat="true" ht="13.2" hidden="false" customHeight="false" outlineLevel="0" collapsed="false">
      <c r="A516" s="380" t="n">
        <v>497</v>
      </c>
      <c r="B516" s="385" t="s">
        <v>638</v>
      </c>
      <c r="C516" s="387" t="s">
        <v>1039</v>
      </c>
      <c r="D516" s="387" t="s">
        <v>990</v>
      </c>
      <c r="E516" s="387" t="s">
        <v>448</v>
      </c>
      <c r="F516" s="387" t="s">
        <v>55</v>
      </c>
      <c r="G516" s="388" t="n">
        <f aca="false">680.80001-250.866</f>
        <v>429.93401</v>
      </c>
    </row>
    <row r="517" s="355" customFormat="true" ht="66" hidden="false" customHeight="false" outlineLevel="0" collapsed="false">
      <c r="A517" s="380" t="n">
        <v>498</v>
      </c>
      <c r="B517" s="385" t="s">
        <v>1040</v>
      </c>
      <c r="C517" s="387" t="s">
        <v>1041</v>
      </c>
      <c r="D517" s="387"/>
      <c r="E517" s="387"/>
      <c r="F517" s="408"/>
      <c r="G517" s="388" t="n">
        <f aca="false">G518</f>
        <v>226</v>
      </c>
    </row>
    <row r="518" s="355" customFormat="true" ht="26.4" hidden="false" customHeight="false" outlineLevel="0" collapsed="false">
      <c r="A518" s="380" t="n">
        <v>499</v>
      </c>
      <c r="B518" s="385" t="s">
        <v>988</v>
      </c>
      <c r="C518" s="387" t="s">
        <v>1041</v>
      </c>
      <c r="D518" s="387" t="s">
        <v>827</v>
      </c>
      <c r="E518" s="387"/>
      <c r="F518" s="408"/>
      <c r="G518" s="388" t="n">
        <f aca="false">G519</f>
        <v>226</v>
      </c>
    </row>
    <row r="519" s="355" customFormat="true" ht="13.2" hidden="false" customHeight="false" outlineLevel="0" collapsed="false">
      <c r="A519" s="380" t="n">
        <v>500</v>
      </c>
      <c r="B519" s="385" t="s">
        <v>989</v>
      </c>
      <c r="C519" s="387" t="s">
        <v>1041</v>
      </c>
      <c r="D519" s="387" t="s">
        <v>990</v>
      </c>
      <c r="E519" s="387"/>
      <c r="F519" s="408"/>
      <c r="G519" s="388" t="n">
        <f aca="false">G520</f>
        <v>226</v>
      </c>
    </row>
    <row r="520" s="355" customFormat="true" ht="13.2" hidden="false" customHeight="false" outlineLevel="0" collapsed="false">
      <c r="A520" s="380" t="n">
        <v>501</v>
      </c>
      <c r="B520" s="385" t="s">
        <v>1015</v>
      </c>
      <c r="C520" s="387" t="s">
        <v>1041</v>
      </c>
      <c r="D520" s="387" t="s">
        <v>990</v>
      </c>
      <c r="E520" s="387" t="s">
        <v>448</v>
      </c>
      <c r="F520" s="387" t="s">
        <v>390</v>
      </c>
      <c r="G520" s="388" t="n">
        <f aca="false">G521</f>
        <v>226</v>
      </c>
    </row>
    <row r="521" s="355" customFormat="true" ht="13.2" hidden="false" customHeight="false" outlineLevel="0" collapsed="false">
      <c r="A521" s="380" t="n">
        <v>502</v>
      </c>
      <c r="B521" s="385" t="s">
        <v>638</v>
      </c>
      <c r="C521" s="387" t="s">
        <v>1041</v>
      </c>
      <c r="D521" s="387" t="s">
        <v>990</v>
      </c>
      <c r="E521" s="387" t="s">
        <v>448</v>
      </c>
      <c r="F521" s="387" t="s">
        <v>55</v>
      </c>
      <c r="G521" s="388" t="n">
        <v>226</v>
      </c>
    </row>
    <row r="522" s="355" customFormat="true" ht="66" hidden="false" customHeight="false" outlineLevel="0" collapsed="false">
      <c r="A522" s="380" t="n">
        <v>503</v>
      </c>
      <c r="B522" s="385" t="s">
        <v>1042</v>
      </c>
      <c r="C522" s="387" t="s">
        <v>1043</v>
      </c>
      <c r="D522" s="387"/>
      <c r="E522" s="387"/>
      <c r="F522" s="408"/>
      <c r="G522" s="388" t="n">
        <f aca="false">G523</f>
        <v>397.566</v>
      </c>
    </row>
    <row r="523" s="355" customFormat="true" ht="26.4" hidden="false" customHeight="false" outlineLevel="0" collapsed="false">
      <c r="A523" s="380" t="n">
        <v>504</v>
      </c>
      <c r="B523" s="385" t="s">
        <v>988</v>
      </c>
      <c r="C523" s="387" t="s">
        <v>1043</v>
      </c>
      <c r="D523" s="387" t="s">
        <v>827</v>
      </c>
      <c r="E523" s="387"/>
      <c r="F523" s="408"/>
      <c r="G523" s="388" t="n">
        <f aca="false">G524</f>
        <v>397.566</v>
      </c>
    </row>
    <row r="524" s="355" customFormat="true" ht="13.2" hidden="false" customHeight="false" outlineLevel="0" collapsed="false">
      <c r="A524" s="380" t="n">
        <v>505</v>
      </c>
      <c r="B524" s="385" t="s">
        <v>989</v>
      </c>
      <c r="C524" s="387" t="s">
        <v>1043</v>
      </c>
      <c r="D524" s="387" t="s">
        <v>990</v>
      </c>
      <c r="E524" s="387"/>
      <c r="F524" s="408"/>
      <c r="G524" s="388" t="n">
        <f aca="false">G525</f>
        <v>397.566</v>
      </c>
    </row>
    <row r="525" s="355" customFormat="true" ht="13.2" hidden="false" customHeight="false" outlineLevel="0" collapsed="false">
      <c r="A525" s="380" t="n">
        <v>506</v>
      </c>
      <c r="B525" s="385" t="s">
        <v>1015</v>
      </c>
      <c r="C525" s="387" t="s">
        <v>1043</v>
      </c>
      <c r="D525" s="387" t="s">
        <v>990</v>
      </c>
      <c r="E525" s="387" t="s">
        <v>448</v>
      </c>
      <c r="F525" s="387" t="s">
        <v>390</v>
      </c>
      <c r="G525" s="388" t="n">
        <f aca="false">G526</f>
        <v>397.566</v>
      </c>
    </row>
    <row r="526" s="355" customFormat="true" ht="13.2" hidden="false" customHeight="false" outlineLevel="0" collapsed="false">
      <c r="A526" s="380" t="n">
        <v>507</v>
      </c>
      <c r="B526" s="385" t="s">
        <v>638</v>
      </c>
      <c r="C526" s="387" t="s">
        <v>1043</v>
      </c>
      <c r="D526" s="387" t="s">
        <v>990</v>
      </c>
      <c r="E526" s="387" t="s">
        <v>448</v>
      </c>
      <c r="F526" s="387" t="s">
        <v>55</v>
      </c>
      <c r="G526" s="388" t="n">
        <f aca="false">629.5-231.934</f>
        <v>397.566</v>
      </c>
    </row>
    <row r="527" s="355" customFormat="true" ht="66" hidden="false" customHeight="false" outlineLevel="0" collapsed="false">
      <c r="A527" s="380" t="n">
        <v>508</v>
      </c>
      <c r="B527" s="385" t="s">
        <v>1044</v>
      </c>
      <c r="C527" s="387" t="s">
        <v>1045</v>
      </c>
      <c r="D527" s="387"/>
      <c r="E527" s="387"/>
      <c r="F527" s="408"/>
      <c r="G527" s="388" t="n">
        <f aca="false">G528</f>
        <v>877.9</v>
      </c>
    </row>
    <row r="528" s="355" customFormat="true" ht="26.4" hidden="false" customHeight="false" outlineLevel="0" collapsed="false">
      <c r="A528" s="380" t="n">
        <v>509</v>
      </c>
      <c r="B528" s="385" t="s">
        <v>988</v>
      </c>
      <c r="C528" s="387" t="s">
        <v>1045</v>
      </c>
      <c r="D528" s="387" t="s">
        <v>827</v>
      </c>
      <c r="E528" s="387"/>
      <c r="F528" s="408"/>
      <c r="G528" s="388" t="n">
        <f aca="false">G529</f>
        <v>877.9</v>
      </c>
    </row>
    <row r="529" s="355" customFormat="true" ht="13.2" hidden="false" customHeight="false" outlineLevel="0" collapsed="false">
      <c r="A529" s="380" t="n">
        <v>510</v>
      </c>
      <c r="B529" s="385" t="s">
        <v>989</v>
      </c>
      <c r="C529" s="387" t="s">
        <v>1045</v>
      </c>
      <c r="D529" s="387" t="s">
        <v>990</v>
      </c>
      <c r="E529" s="387"/>
      <c r="F529" s="408"/>
      <c r="G529" s="388" t="n">
        <f aca="false">G530</f>
        <v>877.9</v>
      </c>
    </row>
    <row r="530" s="355" customFormat="true" ht="13.2" hidden="false" customHeight="false" outlineLevel="0" collapsed="false">
      <c r="A530" s="380" t="n">
        <v>511</v>
      </c>
      <c r="B530" s="385" t="s">
        <v>1015</v>
      </c>
      <c r="C530" s="387" t="s">
        <v>1045</v>
      </c>
      <c r="D530" s="387" t="s">
        <v>990</v>
      </c>
      <c r="E530" s="387" t="s">
        <v>448</v>
      </c>
      <c r="F530" s="387" t="s">
        <v>390</v>
      </c>
      <c r="G530" s="388" t="n">
        <f aca="false">G531</f>
        <v>877.9</v>
      </c>
    </row>
    <row r="531" s="355" customFormat="true" ht="13.2" hidden="false" customHeight="false" outlineLevel="0" collapsed="false">
      <c r="A531" s="380" t="n">
        <v>512</v>
      </c>
      <c r="B531" s="385" t="s">
        <v>638</v>
      </c>
      <c r="C531" s="387" t="s">
        <v>1045</v>
      </c>
      <c r="D531" s="387" t="s">
        <v>990</v>
      </c>
      <c r="E531" s="387" t="s">
        <v>448</v>
      </c>
      <c r="F531" s="387" t="s">
        <v>55</v>
      </c>
      <c r="G531" s="388" t="n">
        <v>877.9</v>
      </c>
    </row>
    <row r="532" s="355" customFormat="true" ht="66" hidden="false" customHeight="false" outlineLevel="0" collapsed="false">
      <c r="A532" s="380" t="n">
        <v>513</v>
      </c>
      <c r="B532" s="385" t="s">
        <v>1046</v>
      </c>
      <c r="C532" s="387" t="s">
        <v>1047</v>
      </c>
      <c r="D532" s="387"/>
      <c r="E532" s="387"/>
      <c r="F532" s="408"/>
      <c r="G532" s="388" t="n">
        <f aca="false">G533</f>
        <v>549.5</v>
      </c>
    </row>
    <row r="533" s="355" customFormat="true" ht="26.4" hidden="false" customHeight="false" outlineLevel="0" collapsed="false">
      <c r="A533" s="380" t="n">
        <v>514</v>
      </c>
      <c r="B533" s="385" t="s">
        <v>988</v>
      </c>
      <c r="C533" s="387" t="s">
        <v>1047</v>
      </c>
      <c r="D533" s="387" t="s">
        <v>827</v>
      </c>
      <c r="E533" s="387"/>
      <c r="F533" s="408"/>
      <c r="G533" s="388" t="n">
        <f aca="false">G534</f>
        <v>549.5</v>
      </c>
    </row>
    <row r="534" s="355" customFormat="true" ht="13.2" hidden="false" customHeight="false" outlineLevel="0" collapsed="false">
      <c r="A534" s="380" t="n">
        <v>515</v>
      </c>
      <c r="B534" s="385" t="s">
        <v>989</v>
      </c>
      <c r="C534" s="387" t="s">
        <v>1047</v>
      </c>
      <c r="D534" s="387" t="s">
        <v>990</v>
      </c>
      <c r="E534" s="387"/>
      <c r="F534" s="408"/>
      <c r="G534" s="388" t="n">
        <f aca="false">G535</f>
        <v>549.5</v>
      </c>
    </row>
    <row r="535" s="355" customFormat="true" ht="13.2" hidden="false" customHeight="false" outlineLevel="0" collapsed="false">
      <c r="A535" s="380" t="n">
        <v>516</v>
      </c>
      <c r="B535" s="385" t="s">
        <v>1015</v>
      </c>
      <c r="C535" s="387" t="s">
        <v>1047</v>
      </c>
      <c r="D535" s="387" t="s">
        <v>990</v>
      </c>
      <c r="E535" s="387" t="s">
        <v>448</v>
      </c>
      <c r="F535" s="387" t="s">
        <v>390</v>
      </c>
      <c r="G535" s="388" t="n">
        <f aca="false">G536</f>
        <v>549.5</v>
      </c>
    </row>
    <row r="536" s="355" customFormat="true" ht="13.2" hidden="false" customHeight="false" outlineLevel="0" collapsed="false">
      <c r="A536" s="380" t="n">
        <v>517</v>
      </c>
      <c r="B536" s="385" t="s">
        <v>638</v>
      </c>
      <c r="C536" s="387" t="s">
        <v>1047</v>
      </c>
      <c r="D536" s="387" t="s">
        <v>990</v>
      </c>
      <c r="E536" s="387" t="s">
        <v>448</v>
      </c>
      <c r="F536" s="387" t="s">
        <v>55</v>
      </c>
      <c r="G536" s="388" t="n">
        <f aca="false">1228.4-678.9</f>
        <v>549.5</v>
      </c>
    </row>
    <row r="537" s="355" customFormat="true" ht="66" hidden="false" customHeight="false" outlineLevel="0" collapsed="false">
      <c r="A537" s="380" t="n">
        <v>518</v>
      </c>
      <c r="B537" s="385" t="s">
        <v>1048</v>
      </c>
      <c r="C537" s="387" t="s">
        <v>1049</v>
      </c>
      <c r="D537" s="387"/>
      <c r="E537" s="387"/>
      <c r="F537" s="408"/>
      <c r="G537" s="388" t="n">
        <f aca="false">G538</f>
        <v>2443.564</v>
      </c>
    </row>
    <row r="538" s="355" customFormat="true" ht="26.4" hidden="false" customHeight="false" outlineLevel="0" collapsed="false">
      <c r="A538" s="380" t="n">
        <v>519</v>
      </c>
      <c r="B538" s="385" t="s">
        <v>988</v>
      </c>
      <c r="C538" s="387" t="s">
        <v>1049</v>
      </c>
      <c r="D538" s="387" t="s">
        <v>827</v>
      </c>
      <c r="E538" s="387"/>
      <c r="F538" s="408"/>
      <c r="G538" s="388" t="n">
        <f aca="false">G539</f>
        <v>2443.564</v>
      </c>
    </row>
    <row r="539" s="355" customFormat="true" ht="13.2" hidden="false" customHeight="false" outlineLevel="0" collapsed="false">
      <c r="A539" s="380" t="n">
        <v>520</v>
      </c>
      <c r="B539" s="385" t="s">
        <v>989</v>
      </c>
      <c r="C539" s="387" t="s">
        <v>1049</v>
      </c>
      <c r="D539" s="387" t="s">
        <v>990</v>
      </c>
      <c r="E539" s="387"/>
      <c r="F539" s="408"/>
      <c r="G539" s="388" t="n">
        <f aca="false">1883+540.944+19.62</f>
        <v>2443.564</v>
      </c>
    </row>
    <row r="540" s="355" customFormat="true" ht="13.2" hidden="false" customHeight="false" outlineLevel="0" collapsed="false">
      <c r="A540" s="380" t="n">
        <v>521</v>
      </c>
      <c r="B540" s="385" t="s">
        <v>1015</v>
      </c>
      <c r="C540" s="387" t="s">
        <v>1049</v>
      </c>
      <c r="D540" s="387" t="s">
        <v>990</v>
      </c>
      <c r="E540" s="387" t="s">
        <v>448</v>
      </c>
      <c r="F540" s="387" t="s">
        <v>390</v>
      </c>
      <c r="G540" s="388" t="n">
        <f aca="false">G539</f>
        <v>2443.564</v>
      </c>
    </row>
    <row r="541" s="355" customFormat="true" ht="13.2" hidden="false" customHeight="false" outlineLevel="0" collapsed="false">
      <c r="A541" s="380" t="n">
        <v>522</v>
      </c>
      <c r="B541" s="385" t="s">
        <v>638</v>
      </c>
      <c r="C541" s="387" t="s">
        <v>1049</v>
      </c>
      <c r="D541" s="387" t="s">
        <v>990</v>
      </c>
      <c r="E541" s="387" t="s">
        <v>448</v>
      </c>
      <c r="F541" s="387" t="s">
        <v>55</v>
      </c>
      <c r="G541" s="388" t="n">
        <f aca="false">G540</f>
        <v>2443.564</v>
      </c>
    </row>
    <row r="542" s="355" customFormat="true" ht="39.6" hidden="false" customHeight="false" outlineLevel="0" collapsed="false">
      <c r="A542" s="380" t="n">
        <v>523</v>
      </c>
      <c r="B542" s="385" t="s">
        <v>1050</v>
      </c>
      <c r="C542" s="387" t="s">
        <v>1051</v>
      </c>
      <c r="D542" s="387"/>
      <c r="E542" s="387"/>
      <c r="F542" s="408"/>
      <c r="G542" s="388" t="n">
        <f aca="false">G543</f>
        <v>200</v>
      </c>
    </row>
    <row r="543" s="355" customFormat="true" ht="26.4" hidden="false" customHeight="false" outlineLevel="0" collapsed="false">
      <c r="A543" s="380" t="n">
        <v>524</v>
      </c>
      <c r="B543" s="385" t="s">
        <v>988</v>
      </c>
      <c r="C543" s="387" t="s">
        <v>1051</v>
      </c>
      <c r="D543" s="387" t="s">
        <v>827</v>
      </c>
      <c r="E543" s="387"/>
      <c r="F543" s="408"/>
      <c r="G543" s="388" t="n">
        <f aca="false">G544</f>
        <v>200</v>
      </c>
    </row>
    <row r="544" s="355" customFormat="true" ht="13.2" hidden="false" customHeight="false" outlineLevel="0" collapsed="false">
      <c r="A544" s="380" t="n">
        <v>525</v>
      </c>
      <c r="B544" s="385" t="s">
        <v>989</v>
      </c>
      <c r="C544" s="387" t="s">
        <v>1051</v>
      </c>
      <c r="D544" s="387" t="s">
        <v>990</v>
      </c>
      <c r="E544" s="387"/>
      <c r="F544" s="408"/>
      <c r="G544" s="388" t="n">
        <v>200</v>
      </c>
    </row>
    <row r="545" s="355" customFormat="true" ht="13.2" hidden="false" customHeight="false" outlineLevel="0" collapsed="false">
      <c r="A545" s="380" t="n">
        <v>526</v>
      </c>
      <c r="B545" s="385" t="s">
        <v>1015</v>
      </c>
      <c r="C545" s="387" t="s">
        <v>1051</v>
      </c>
      <c r="D545" s="387" t="s">
        <v>990</v>
      </c>
      <c r="E545" s="387" t="s">
        <v>448</v>
      </c>
      <c r="F545" s="387" t="s">
        <v>390</v>
      </c>
      <c r="G545" s="388" t="n">
        <f aca="false">G544</f>
        <v>200</v>
      </c>
    </row>
    <row r="546" s="355" customFormat="true" ht="13.2" hidden="false" customHeight="false" outlineLevel="0" collapsed="false">
      <c r="A546" s="380" t="n">
        <v>527</v>
      </c>
      <c r="B546" s="385" t="s">
        <v>638</v>
      </c>
      <c r="C546" s="387" t="s">
        <v>1051</v>
      </c>
      <c r="D546" s="387" t="s">
        <v>990</v>
      </c>
      <c r="E546" s="387" t="s">
        <v>448</v>
      </c>
      <c r="F546" s="387" t="s">
        <v>55</v>
      </c>
      <c r="G546" s="388" t="n">
        <f aca="false">G545</f>
        <v>200</v>
      </c>
    </row>
    <row r="547" s="355" customFormat="true" ht="13.2" hidden="false" customHeight="false" outlineLevel="0" collapsed="false">
      <c r="A547" s="380" t="n">
        <v>528</v>
      </c>
      <c r="B547" s="385" t="s">
        <v>1052</v>
      </c>
      <c r="C547" s="387" t="s">
        <v>1053</v>
      </c>
      <c r="D547" s="387"/>
      <c r="E547" s="387"/>
      <c r="F547" s="387"/>
      <c r="G547" s="388" t="n">
        <f aca="false">G549+G553+G558</f>
        <v>3364.454</v>
      </c>
    </row>
    <row r="548" s="355" customFormat="true" ht="39.6" hidden="false" customHeight="false" outlineLevel="0" collapsed="false">
      <c r="A548" s="380" t="n">
        <v>529</v>
      </c>
      <c r="B548" s="385" t="s">
        <v>1054</v>
      </c>
      <c r="C548" s="387" t="s">
        <v>1055</v>
      </c>
      <c r="D548" s="387"/>
      <c r="E548" s="387"/>
      <c r="F548" s="387"/>
      <c r="G548" s="388" t="n">
        <f aca="false">G550</f>
        <v>1930.154</v>
      </c>
    </row>
    <row r="549" s="355" customFormat="true" ht="26.4" hidden="false" customHeight="false" outlineLevel="0" collapsed="false">
      <c r="A549" s="380" t="n">
        <v>530</v>
      </c>
      <c r="B549" s="385" t="s">
        <v>988</v>
      </c>
      <c r="C549" s="387" t="s">
        <v>1055</v>
      </c>
      <c r="D549" s="387" t="s">
        <v>827</v>
      </c>
      <c r="E549" s="387"/>
      <c r="F549" s="387"/>
      <c r="G549" s="388" t="n">
        <f aca="false">G550</f>
        <v>1930.154</v>
      </c>
    </row>
    <row r="550" s="355" customFormat="true" ht="13.2" hidden="false" customHeight="false" outlineLevel="0" collapsed="false">
      <c r="A550" s="380" t="n">
        <v>531</v>
      </c>
      <c r="B550" s="385" t="s">
        <v>989</v>
      </c>
      <c r="C550" s="387" t="s">
        <v>1055</v>
      </c>
      <c r="D550" s="387" t="s">
        <v>990</v>
      </c>
      <c r="E550" s="387"/>
      <c r="F550" s="387"/>
      <c r="G550" s="388" t="n">
        <f aca="false">G551</f>
        <v>1930.154</v>
      </c>
    </row>
    <row r="551" s="355" customFormat="true" ht="13.2" hidden="false" customHeight="false" outlineLevel="0" collapsed="false">
      <c r="A551" s="380" t="n">
        <v>532</v>
      </c>
      <c r="B551" s="385" t="s">
        <v>1015</v>
      </c>
      <c r="C551" s="387" t="s">
        <v>1055</v>
      </c>
      <c r="D551" s="387" t="s">
        <v>990</v>
      </c>
      <c r="E551" s="387" t="s">
        <v>448</v>
      </c>
      <c r="F551" s="387" t="s">
        <v>390</v>
      </c>
      <c r="G551" s="388" t="n">
        <f aca="false">G552</f>
        <v>1930.154</v>
      </c>
    </row>
    <row r="552" s="355" customFormat="true" ht="13.2" hidden="false" customHeight="false" outlineLevel="0" collapsed="false">
      <c r="A552" s="380" t="n">
        <v>533</v>
      </c>
      <c r="B552" s="385" t="s">
        <v>638</v>
      </c>
      <c r="C552" s="387" t="s">
        <v>1055</v>
      </c>
      <c r="D552" s="387" t="s">
        <v>990</v>
      </c>
      <c r="E552" s="387" t="s">
        <v>448</v>
      </c>
      <c r="F552" s="387" t="s">
        <v>55</v>
      </c>
      <c r="G552" s="388" t="n">
        <f aca="false">2140.354-3-246.7+39.5</f>
        <v>1930.154</v>
      </c>
    </row>
    <row r="553" s="355" customFormat="true" ht="55.5" hidden="false" customHeight="true" outlineLevel="0" collapsed="false">
      <c r="A553" s="380" t="n">
        <v>534</v>
      </c>
      <c r="B553" s="385" t="s">
        <v>1056</v>
      </c>
      <c r="C553" s="387" t="s">
        <v>1057</v>
      </c>
      <c r="D553" s="387"/>
      <c r="E553" s="387"/>
      <c r="F553" s="408"/>
      <c r="G553" s="388" t="n">
        <f aca="false">G554</f>
        <v>1136.5</v>
      </c>
    </row>
    <row r="554" s="355" customFormat="true" ht="26.4" hidden="false" customHeight="false" outlineLevel="0" collapsed="false">
      <c r="A554" s="380" t="n">
        <v>535</v>
      </c>
      <c r="B554" s="385" t="s">
        <v>988</v>
      </c>
      <c r="C554" s="387" t="s">
        <v>1057</v>
      </c>
      <c r="D554" s="387" t="s">
        <v>827</v>
      </c>
      <c r="E554" s="387"/>
      <c r="F554" s="408"/>
      <c r="G554" s="388" t="n">
        <f aca="false">G555</f>
        <v>1136.5</v>
      </c>
    </row>
    <row r="555" s="355" customFormat="true" ht="13.2" hidden="false" customHeight="false" outlineLevel="0" collapsed="false">
      <c r="A555" s="380" t="n">
        <v>536</v>
      </c>
      <c r="B555" s="385" t="s">
        <v>989</v>
      </c>
      <c r="C555" s="387" t="s">
        <v>1057</v>
      </c>
      <c r="D555" s="387" t="s">
        <v>990</v>
      </c>
      <c r="E555" s="387"/>
      <c r="F555" s="408"/>
      <c r="G555" s="388" t="n">
        <f aca="false">G556</f>
        <v>1136.5</v>
      </c>
    </row>
    <row r="556" s="355" customFormat="true" ht="13.2" hidden="false" customHeight="false" outlineLevel="0" collapsed="false">
      <c r="A556" s="380" t="n">
        <v>537</v>
      </c>
      <c r="B556" s="385" t="s">
        <v>1015</v>
      </c>
      <c r="C556" s="387" t="s">
        <v>1057</v>
      </c>
      <c r="D556" s="387" t="s">
        <v>990</v>
      </c>
      <c r="E556" s="387" t="s">
        <v>448</v>
      </c>
      <c r="F556" s="387" t="s">
        <v>390</v>
      </c>
      <c r="G556" s="388" t="n">
        <f aca="false">G557</f>
        <v>1136.5</v>
      </c>
    </row>
    <row r="557" s="355" customFormat="true" ht="13.2" hidden="false" customHeight="false" outlineLevel="0" collapsed="false">
      <c r="A557" s="380" t="n">
        <v>538</v>
      </c>
      <c r="B557" s="385" t="s">
        <v>638</v>
      </c>
      <c r="C557" s="387" t="s">
        <v>1057</v>
      </c>
      <c r="D557" s="387" t="s">
        <v>990</v>
      </c>
      <c r="E557" s="387" t="s">
        <v>448</v>
      </c>
      <c r="F557" s="387" t="s">
        <v>55</v>
      </c>
      <c r="G557" s="388" t="n">
        <v>1136.5</v>
      </c>
    </row>
    <row r="558" s="355" customFormat="true" ht="52.8" hidden="false" customHeight="false" outlineLevel="0" collapsed="false">
      <c r="A558" s="380" t="n">
        <v>539</v>
      </c>
      <c r="B558" s="385" t="s">
        <v>1058</v>
      </c>
      <c r="C558" s="387" t="s">
        <v>1059</v>
      </c>
      <c r="D558" s="387"/>
      <c r="E558" s="387"/>
      <c r="F558" s="408"/>
      <c r="G558" s="388" t="n">
        <f aca="false">G559</f>
        <v>297.8</v>
      </c>
    </row>
    <row r="559" s="355" customFormat="true" ht="26.4" hidden="false" customHeight="false" outlineLevel="0" collapsed="false">
      <c r="A559" s="380" t="n">
        <v>540</v>
      </c>
      <c r="B559" s="385" t="s">
        <v>988</v>
      </c>
      <c r="C559" s="387" t="s">
        <v>1059</v>
      </c>
      <c r="D559" s="387" t="s">
        <v>827</v>
      </c>
      <c r="E559" s="387"/>
      <c r="F559" s="408"/>
      <c r="G559" s="388" t="n">
        <f aca="false">G560</f>
        <v>297.8</v>
      </c>
    </row>
    <row r="560" s="355" customFormat="true" ht="13.2" hidden="false" customHeight="false" outlineLevel="0" collapsed="false">
      <c r="A560" s="380" t="n">
        <v>541</v>
      </c>
      <c r="B560" s="385" t="s">
        <v>989</v>
      </c>
      <c r="C560" s="387" t="s">
        <v>1059</v>
      </c>
      <c r="D560" s="387" t="s">
        <v>990</v>
      </c>
      <c r="E560" s="387"/>
      <c r="F560" s="408"/>
      <c r="G560" s="388" t="n">
        <f aca="false">294.8+3</f>
        <v>297.8</v>
      </c>
    </row>
    <row r="561" s="355" customFormat="true" ht="13.2" hidden="false" customHeight="false" outlineLevel="0" collapsed="false">
      <c r="A561" s="380" t="n">
        <v>542</v>
      </c>
      <c r="B561" s="385" t="s">
        <v>1015</v>
      </c>
      <c r="C561" s="387" t="s">
        <v>1059</v>
      </c>
      <c r="D561" s="387" t="s">
        <v>990</v>
      </c>
      <c r="E561" s="387" t="s">
        <v>448</v>
      </c>
      <c r="F561" s="387" t="s">
        <v>390</v>
      </c>
      <c r="G561" s="388" t="n">
        <f aca="false">G560</f>
        <v>297.8</v>
      </c>
    </row>
    <row r="562" s="355" customFormat="true" ht="13.2" hidden="false" customHeight="false" outlineLevel="0" collapsed="false">
      <c r="A562" s="380" t="n">
        <v>543</v>
      </c>
      <c r="B562" s="385" t="s">
        <v>638</v>
      </c>
      <c r="C562" s="387" t="s">
        <v>1059</v>
      </c>
      <c r="D562" s="387" t="s">
        <v>990</v>
      </c>
      <c r="E562" s="387" t="s">
        <v>448</v>
      </c>
      <c r="F562" s="387" t="s">
        <v>55</v>
      </c>
      <c r="G562" s="388" t="n">
        <f aca="false">G561</f>
        <v>297.8</v>
      </c>
    </row>
    <row r="563" s="355" customFormat="true" ht="26.4" hidden="false" customHeight="false" outlineLevel="0" collapsed="false">
      <c r="A563" s="380" t="n">
        <v>544</v>
      </c>
      <c r="B563" s="385" t="s">
        <v>1060</v>
      </c>
      <c r="C563" s="387" t="s">
        <v>1061</v>
      </c>
      <c r="D563" s="387"/>
      <c r="E563" s="387"/>
      <c r="F563" s="387"/>
      <c r="G563" s="388" t="n">
        <f aca="false">G564+G569+G574+G579+G584+G589</f>
        <v>19638.01598</v>
      </c>
    </row>
    <row r="564" s="355" customFormat="true" ht="52.8" hidden="false" customHeight="false" outlineLevel="0" collapsed="false">
      <c r="A564" s="380" t="n">
        <v>545</v>
      </c>
      <c r="B564" s="385" t="s">
        <v>1062</v>
      </c>
      <c r="C564" s="387" t="s">
        <v>1063</v>
      </c>
      <c r="D564" s="387"/>
      <c r="E564" s="387"/>
      <c r="F564" s="387"/>
      <c r="G564" s="388" t="n">
        <f aca="false">G566</f>
        <v>12498.92</v>
      </c>
    </row>
    <row r="565" s="355" customFormat="true" ht="26.4" hidden="false" customHeight="false" outlineLevel="0" collapsed="false">
      <c r="A565" s="380" t="n">
        <v>546</v>
      </c>
      <c r="B565" s="385" t="s">
        <v>988</v>
      </c>
      <c r="C565" s="387" t="s">
        <v>1063</v>
      </c>
      <c r="D565" s="387" t="s">
        <v>827</v>
      </c>
      <c r="E565" s="387"/>
      <c r="F565" s="387"/>
      <c r="G565" s="388" t="n">
        <f aca="false">G566</f>
        <v>12498.92</v>
      </c>
    </row>
    <row r="566" s="355" customFormat="true" ht="13.2" hidden="false" customHeight="false" outlineLevel="0" collapsed="false">
      <c r="A566" s="380" t="n">
        <v>547</v>
      </c>
      <c r="B566" s="385" t="s">
        <v>989</v>
      </c>
      <c r="C566" s="387" t="s">
        <v>1063</v>
      </c>
      <c r="D566" s="387" t="s">
        <v>990</v>
      </c>
      <c r="E566" s="387"/>
      <c r="F566" s="387"/>
      <c r="G566" s="388" t="n">
        <f aca="false">G567</f>
        <v>12498.92</v>
      </c>
    </row>
    <row r="567" s="355" customFormat="true" ht="13.2" hidden="false" customHeight="false" outlineLevel="0" collapsed="false">
      <c r="A567" s="380" t="n">
        <v>548</v>
      </c>
      <c r="B567" s="385" t="s">
        <v>1015</v>
      </c>
      <c r="C567" s="387" t="s">
        <v>1063</v>
      </c>
      <c r="D567" s="387" t="s">
        <v>990</v>
      </c>
      <c r="E567" s="387" t="s">
        <v>448</v>
      </c>
      <c r="F567" s="387" t="s">
        <v>390</v>
      </c>
      <c r="G567" s="388" t="n">
        <f aca="false">G568</f>
        <v>12498.92</v>
      </c>
    </row>
    <row r="568" s="355" customFormat="true" ht="13.2" hidden="false" customHeight="false" outlineLevel="0" collapsed="false">
      <c r="A568" s="380" t="n">
        <v>549</v>
      </c>
      <c r="B568" s="385" t="s">
        <v>638</v>
      </c>
      <c r="C568" s="387" t="s">
        <v>1063</v>
      </c>
      <c r="D568" s="387" t="s">
        <v>990</v>
      </c>
      <c r="E568" s="387" t="s">
        <v>448</v>
      </c>
      <c r="F568" s="387" t="s">
        <v>55</v>
      </c>
      <c r="G568" s="388" t="n">
        <v>12498.92</v>
      </c>
    </row>
    <row r="569" s="355" customFormat="true" ht="79.2" hidden="false" customHeight="false" outlineLevel="0" collapsed="false">
      <c r="A569" s="380" t="n">
        <v>550</v>
      </c>
      <c r="B569" s="385" t="s">
        <v>1064</v>
      </c>
      <c r="C569" s="387" t="s">
        <v>1065</v>
      </c>
      <c r="D569" s="387"/>
      <c r="E569" s="387"/>
      <c r="F569" s="408"/>
      <c r="G569" s="388" t="n">
        <f aca="false">G570</f>
        <v>39.15</v>
      </c>
    </row>
    <row r="570" s="355" customFormat="true" ht="26.4" hidden="false" customHeight="false" outlineLevel="0" collapsed="false">
      <c r="A570" s="380" t="n">
        <v>551</v>
      </c>
      <c r="B570" s="385" t="s">
        <v>988</v>
      </c>
      <c r="C570" s="387" t="s">
        <v>1065</v>
      </c>
      <c r="D570" s="387" t="s">
        <v>827</v>
      </c>
      <c r="E570" s="387"/>
      <c r="F570" s="408"/>
      <c r="G570" s="388" t="n">
        <f aca="false">G571</f>
        <v>39.15</v>
      </c>
    </row>
    <row r="571" s="355" customFormat="true" ht="13.2" hidden="false" customHeight="false" outlineLevel="0" collapsed="false">
      <c r="A571" s="380" t="n">
        <v>552</v>
      </c>
      <c r="B571" s="385" t="s">
        <v>989</v>
      </c>
      <c r="C571" s="387" t="s">
        <v>1065</v>
      </c>
      <c r="D571" s="387" t="s">
        <v>990</v>
      </c>
      <c r="E571" s="387"/>
      <c r="F571" s="408"/>
      <c r="G571" s="388" t="n">
        <v>39.15</v>
      </c>
    </row>
    <row r="572" s="355" customFormat="true" ht="13.2" hidden="false" customHeight="false" outlineLevel="0" collapsed="false">
      <c r="A572" s="380" t="n">
        <v>553</v>
      </c>
      <c r="B572" s="385" t="s">
        <v>1015</v>
      </c>
      <c r="C572" s="387" t="s">
        <v>1065</v>
      </c>
      <c r="D572" s="387" t="s">
        <v>990</v>
      </c>
      <c r="E572" s="387" t="s">
        <v>448</v>
      </c>
      <c r="F572" s="387" t="s">
        <v>390</v>
      </c>
      <c r="G572" s="388" t="n">
        <f aca="false">G571</f>
        <v>39.15</v>
      </c>
    </row>
    <row r="573" s="355" customFormat="true" ht="13.2" hidden="false" customHeight="false" outlineLevel="0" collapsed="false">
      <c r="A573" s="380" t="n">
        <v>554</v>
      </c>
      <c r="B573" s="385" t="s">
        <v>638</v>
      </c>
      <c r="C573" s="387" t="s">
        <v>1065</v>
      </c>
      <c r="D573" s="387" t="s">
        <v>990</v>
      </c>
      <c r="E573" s="387" t="s">
        <v>448</v>
      </c>
      <c r="F573" s="387" t="s">
        <v>55</v>
      </c>
      <c r="G573" s="388" t="n">
        <f aca="false">G572</f>
        <v>39.15</v>
      </c>
    </row>
    <row r="574" s="355" customFormat="true" ht="66" hidden="false" customHeight="false" outlineLevel="0" collapsed="false">
      <c r="A574" s="380" t="n">
        <v>555</v>
      </c>
      <c r="B574" s="385" t="s">
        <v>1066</v>
      </c>
      <c r="C574" s="387" t="s">
        <v>1067</v>
      </c>
      <c r="D574" s="387"/>
      <c r="E574" s="387"/>
      <c r="F574" s="408"/>
      <c r="G574" s="388" t="n">
        <f aca="false">G575</f>
        <v>6804.5</v>
      </c>
    </row>
    <row r="575" s="355" customFormat="true" ht="26.4" hidden="false" customHeight="false" outlineLevel="0" collapsed="false">
      <c r="A575" s="380" t="n">
        <v>556</v>
      </c>
      <c r="B575" s="385" t="s">
        <v>988</v>
      </c>
      <c r="C575" s="387" t="s">
        <v>1067</v>
      </c>
      <c r="D575" s="387" t="s">
        <v>827</v>
      </c>
      <c r="E575" s="387"/>
      <c r="F575" s="408"/>
      <c r="G575" s="388" t="n">
        <f aca="false">G576</f>
        <v>6804.5</v>
      </c>
    </row>
    <row r="576" s="355" customFormat="true" ht="13.2" hidden="false" customHeight="false" outlineLevel="0" collapsed="false">
      <c r="A576" s="380" t="n">
        <v>557</v>
      </c>
      <c r="B576" s="385" t="s">
        <v>989</v>
      </c>
      <c r="C576" s="387" t="s">
        <v>1067</v>
      </c>
      <c r="D576" s="387" t="s">
        <v>990</v>
      </c>
      <c r="E576" s="387"/>
      <c r="F576" s="408"/>
      <c r="G576" s="388" t="n">
        <f aca="false">G577</f>
        <v>6804.5</v>
      </c>
    </row>
    <row r="577" s="355" customFormat="true" ht="13.2" hidden="false" customHeight="false" outlineLevel="0" collapsed="false">
      <c r="A577" s="380" t="n">
        <v>558</v>
      </c>
      <c r="B577" s="385" t="s">
        <v>1015</v>
      </c>
      <c r="C577" s="387" t="s">
        <v>1067</v>
      </c>
      <c r="D577" s="387" t="s">
        <v>990</v>
      </c>
      <c r="E577" s="387" t="s">
        <v>448</v>
      </c>
      <c r="F577" s="387" t="s">
        <v>390</v>
      </c>
      <c r="G577" s="388" t="n">
        <f aca="false">G578</f>
        <v>6804.5</v>
      </c>
    </row>
    <row r="578" s="355" customFormat="true" ht="13.2" hidden="false" customHeight="false" outlineLevel="0" collapsed="false">
      <c r="A578" s="380" t="n">
        <v>559</v>
      </c>
      <c r="B578" s="385" t="s">
        <v>638</v>
      </c>
      <c r="C578" s="387" t="s">
        <v>1067</v>
      </c>
      <c r="D578" s="387" t="s">
        <v>990</v>
      </c>
      <c r="E578" s="387" t="s">
        <v>448</v>
      </c>
      <c r="F578" s="387" t="s">
        <v>55</v>
      </c>
      <c r="G578" s="388" t="n">
        <v>6804.5</v>
      </c>
    </row>
    <row r="579" s="355" customFormat="true" ht="39.6" hidden="false" customHeight="false" outlineLevel="0" collapsed="false">
      <c r="A579" s="380" t="n">
        <v>560</v>
      </c>
      <c r="B579" s="385" t="s">
        <v>1068</v>
      </c>
      <c r="C579" s="387" t="s">
        <v>1069</v>
      </c>
      <c r="D579" s="387"/>
      <c r="E579" s="387"/>
      <c r="F579" s="408"/>
      <c r="G579" s="388" t="n">
        <f aca="false">G580</f>
        <v>32.858</v>
      </c>
    </row>
    <row r="580" s="355" customFormat="true" ht="26.4" hidden="false" customHeight="false" outlineLevel="0" collapsed="false">
      <c r="A580" s="380" t="n">
        <v>561</v>
      </c>
      <c r="B580" s="385" t="s">
        <v>988</v>
      </c>
      <c r="C580" s="387" t="s">
        <v>1069</v>
      </c>
      <c r="D580" s="387" t="s">
        <v>827</v>
      </c>
      <c r="E580" s="387"/>
      <c r="F580" s="408"/>
      <c r="G580" s="388" t="n">
        <f aca="false">G581</f>
        <v>32.858</v>
      </c>
    </row>
    <row r="581" s="355" customFormat="true" ht="13.2" hidden="false" customHeight="false" outlineLevel="0" collapsed="false">
      <c r="A581" s="380" t="n">
        <v>562</v>
      </c>
      <c r="B581" s="385" t="s">
        <v>989</v>
      </c>
      <c r="C581" s="387" t="s">
        <v>1069</v>
      </c>
      <c r="D581" s="387" t="s">
        <v>990</v>
      </c>
      <c r="E581" s="387"/>
      <c r="F581" s="408"/>
      <c r="G581" s="388" t="n">
        <f aca="false">26.95739+5.90061</f>
        <v>32.858</v>
      </c>
    </row>
    <row r="582" s="355" customFormat="true" ht="13.2" hidden="false" customHeight="false" outlineLevel="0" collapsed="false">
      <c r="A582" s="380" t="n">
        <v>563</v>
      </c>
      <c r="B582" s="385" t="s">
        <v>1015</v>
      </c>
      <c r="C582" s="387" t="s">
        <v>1069</v>
      </c>
      <c r="D582" s="387" t="s">
        <v>990</v>
      </c>
      <c r="E582" s="387" t="s">
        <v>448</v>
      </c>
      <c r="F582" s="387" t="s">
        <v>390</v>
      </c>
      <c r="G582" s="388" t="n">
        <f aca="false">G581</f>
        <v>32.858</v>
      </c>
    </row>
    <row r="583" s="355" customFormat="true" ht="13.2" hidden="false" customHeight="false" outlineLevel="0" collapsed="false">
      <c r="A583" s="380" t="n">
        <v>564</v>
      </c>
      <c r="B583" s="385" t="s">
        <v>638</v>
      </c>
      <c r="C583" s="387" t="s">
        <v>1069</v>
      </c>
      <c r="D583" s="387" t="s">
        <v>990</v>
      </c>
      <c r="E583" s="387" t="s">
        <v>448</v>
      </c>
      <c r="F583" s="387" t="s">
        <v>55</v>
      </c>
      <c r="G583" s="388" t="n">
        <f aca="false">G582</f>
        <v>32.858</v>
      </c>
    </row>
    <row r="584" s="355" customFormat="true" ht="52.8" hidden="false" customHeight="false" outlineLevel="0" collapsed="false">
      <c r="A584" s="380" t="n">
        <v>565</v>
      </c>
      <c r="B584" s="385" t="s">
        <v>1070</v>
      </c>
      <c r="C584" s="387" t="s">
        <v>1071</v>
      </c>
      <c r="D584" s="387"/>
      <c r="E584" s="387"/>
      <c r="F584" s="408"/>
      <c r="G584" s="388" t="n">
        <f aca="false">G585</f>
        <v>149.2</v>
      </c>
    </row>
    <row r="585" s="355" customFormat="true" ht="26.4" hidden="false" customHeight="false" outlineLevel="0" collapsed="false">
      <c r="A585" s="380" t="n">
        <v>566</v>
      </c>
      <c r="B585" s="385" t="s">
        <v>988</v>
      </c>
      <c r="C585" s="387" t="s">
        <v>1071</v>
      </c>
      <c r="D585" s="387" t="s">
        <v>827</v>
      </c>
      <c r="E585" s="387"/>
      <c r="F585" s="408"/>
      <c r="G585" s="388" t="n">
        <f aca="false">G586</f>
        <v>149.2</v>
      </c>
    </row>
    <row r="586" s="355" customFormat="true" ht="13.2" hidden="false" customHeight="false" outlineLevel="0" collapsed="false">
      <c r="A586" s="380" t="n">
        <v>567</v>
      </c>
      <c r="B586" s="385" t="s">
        <v>989</v>
      </c>
      <c r="C586" s="387" t="s">
        <v>1071</v>
      </c>
      <c r="D586" s="387" t="s">
        <v>990</v>
      </c>
      <c r="E586" s="387"/>
      <c r="F586" s="408"/>
      <c r="G586" s="388" t="n">
        <f aca="false">118.74261+30.45739</f>
        <v>149.2</v>
      </c>
    </row>
    <row r="587" s="355" customFormat="true" ht="13.2" hidden="false" customHeight="false" outlineLevel="0" collapsed="false">
      <c r="A587" s="380" t="n">
        <v>568</v>
      </c>
      <c r="B587" s="385" t="s">
        <v>1015</v>
      </c>
      <c r="C587" s="387" t="s">
        <v>1071</v>
      </c>
      <c r="D587" s="387" t="s">
        <v>990</v>
      </c>
      <c r="E587" s="387" t="s">
        <v>448</v>
      </c>
      <c r="F587" s="387" t="s">
        <v>390</v>
      </c>
      <c r="G587" s="388" t="n">
        <f aca="false">G586</f>
        <v>149.2</v>
      </c>
    </row>
    <row r="588" s="355" customFormat="true" ht="13.2" hidden="false" customHeight="false" outlineLevel="0" collapsed="false">
      <c r="A588" s="380" t="n">
        <v>569</v>
      </c>
      <c r="B588" s="385" t="s">
        <v>638</v>
      </c>
      <c r="C588" s="387" t="s">
        <v>1071</v>
      </c>
      <c r="D588" s="387" t="s">
        <v>990</v>
      </c>
      <c r="E588" s="387" t="s">
        <v>448</v>
      </c>
      <c r="F588" s="387" t="s">
        <v>55</v>
      </c>
      <c r="G588" s="388" t="n">
        <f aca="false">G587</f>
        <v>149.2</v>
      </c>
    </row>
    <row r="589" s="355" customFormat="true" ht="66" hidden="false" customHeight="false" outlineLevel="0" collapsed="false">
      <c r="A589" s="380" t="n">
        <v>570</v>
      </c>
      <c r="B589" s="385" t="s">
        <v>1072</v>
      </c>
      <c r="C589" s="387" t="s">
        <v>1073</v>
      </c>
      <c r="D589" s="387"/>
      <c r="E589" s="387"/>
      <c r="F589" s="408"/>
      <c r="G589" s="388" t="n">
        <f aca="false">G590</f>
        <v>113.38798</v>
      </c>
    </row>
    <row r="590" s="355" customFormat="true" ht="26.4" hidden="false" customHeight="false" outlineLevel="0" collapsed="false">
      <c r="A590" s="380" t="n">
        <v>571</v>
      </c>
      <c r="B590" s="385" t="s">
        <v>988</v>
      </c>
      <c r="C590" s="387" t="s">
        <v>1073</v>
      </c>
      <c r="D590" s="387" t="s">
        <v>827</v>
      </c>
      <c r="E590" s="387"/>
      <c r="F590" s="408"/>
      <c r="G590" s="388" t="n">
        <f aca="false">G591</f>
        <v>113.38798</v>
      </c>
    </row>
    <row r="591" s="355" customFormat="true" ht="13.2" hidden="false" customHeight="false" outlineLevel="0" collapsed="false">
      <c r="A591" s="380" t="n">
        <v>572</v>
      </c>
      <c r="B591" s="385" t="s">
        <v>989</v>
      </c>
      <c r="C591" s="387" t="s">
        <v>1073</v>
      </c>
      <c r="D591" s="387" t="s">
        <v>990</v>
      </c>
      <c r="E591" s="387"/>
      <c r="F591" s="408"/>
      <c r="G591" s="388" t="n">
        <f aca="false">G592</f>
        <v>113.38798</v>
      </c>
    </row>
    <row r="592" s="355" customFormat="true" ht="13.2" hidden="false" customHeight="false" outlineLevel="0" collapsed="false">
      <c r="A592" s="380" t="n">
        <v>573</v>
      </c>
      <c r="B592" s="385" t="s">
        <v>1015</v>
      </c>
      <c r="C592" s="387" t="s">
        <v>1073</v>
      </c>
      <c r="D592" s="387" t="s">
        <v>990</v>
      </c>
      <c r="E592" s="387" t="s">
        <v>448</v>
      </c>
      <c r="F592" s="387" t="s">
        <v>390</v>
      </c>
      <c r="G592" s="388" t="n">
        <f aca="false">G593</f>
        <v>113.38798</v>
      </c>
    </row>
    <row r="593" s="355" customFormat="true" ht="13.2" hidden="false" customHeight="false" outlineLevel="0" collapsed="false">
      <c r="A593" s="380" t="n">
        <v>574</v>
      </c>
      <c r="B593" s="385" t="s">
        <v>638</v>
      </c>
      <c r="C593" s="387" t="s">
        <v>1073</v>
      </c>
      <c r="D593" s="387" t="s">
        <v>990</v>
      </c>
      <c r="E593" s="387" t="s">
        <v>448</v>
      </c>
      <c r="F593" s="387" t="s">
        <v>55</v>
      </c>
      <c r="G593" s="388" t="n">
        <v>113.38798</v>
      </c>
    </row>
    <row r="594" s="355" customFormat="true" ht="26.4" hidden="false" customHeight="false" outlineLevel="0" collapsed="false">
      <c r="A594" s="380" t="n">
        <v>575</v>
      </c>
      <c r="B594" s="385" t="s">
        <v>984</v>
      </c>
      <c r="C594" s="387" t="s">
        <v>985</v>
      </c>
      <c r="D594" s="387"/>
      <c r="E594" s="387"/>
      <c r="F594" s="387"/>
      <c r="G594" s="388" t="n">
        <f aca="false">G595+G600+G615+G610+G605</f>
        <v>15841.025</v>
      </c>
    </row>
    <row r="595" s="355" customFormat="true" ht="52.8" hidden="false" customHeight="false" outlineLevel="0" collapsed="false">
      <c r="A595" s="380" t="n">
        <v>576</v>
      </c>
      <c r="B595" s="385" t="s">
        <v>986</v>
      </c>
      <c r="C595" s="387" t="s">
        <v>987</v>
      </c>
      <c r="D595" s="387"/>
      <c r="E595" s="387"/>
      <c r="F595" s="387"/>
      <c r="G595" s="388" t="n">
        <f aca="false">G596</f>
        <v>13581.522</v>
      </c>
    </row>
    <row r="596" s="355" customFormat="true" ht="26.4" hidden="false" customHeight="false" outlineLevel="0" collapsed="false">
      <c r="A596" s="380" t="n">
        <v>577</v>
      </c>
      <c r="B596" s="385" t="s">
        <v>988</v>
      </c>
      <c r="C596" s="387" t="s">
        <v>987</v>
      </c>
      <c r="D596" s="387" t="s">
        <v>827</v>
      </c>
      <c r="E596" s="387"/>
      <c r="F596" s="387"/>
      <c r="G596" s="388" t="n">
        <f aca="false">G597</f>
        <v>13581.522</v>
      </c>
    </row>
    <row r="597" s="355" customFormat="true" ht="13.2" hidden="false" customHeight="false" outlineLevel="0" collapsed="false">
      <c r="A597" s="380" t="n">
        <v>578</v>
      </c>
      <c r="B597" s="385" t="s">
        <v>989</v>
      </c>
      <c r="C597" s="387" t="s">
        <v>987</v>
      </c>
      <c r="D597" s="387" t="s">
        <v>990</v>
      </c>
      <c r="E597" s="387"/>
      <c r="F597" s="387"/>
      <c r="G597" s="388" t="n">
        <f aca="false">G598</f>
        <v>13581.522</v>
      </c>
    </row>
    <row r="598" s="355" customFormat="true" ht="13.2" hidden="false" customHeight="false" outlineLevel="0" collapsed="false">
      <c r="A598" s="380" t="n">
        <v>579</v>
      </c>
      <c r="B598" s="385" t="s">
        <v>630</v>
      </c>
      <c r="C598" s="387" t="s">
        <v>987</v>
      </c>
      <c r="D598" s="387" t="s">
        <v>990</v>
      </c>
      <c r="E598" s="387" t="s">
        <v>631</v>
      </c>
      <c r="F598" s="387" t="s">
        <v>390</v>
      </c>
      <c r="G598" s="388" t="n">
        <f aca="false">G599</f>
        <v>13581.522</v>
      </c>
    </row>
    <row r="599" s="355" customFormat="true" ht="13.2" hidden="false" customHeight="false" outlineLevel="0" collapsed="false">
      <c r="A599" s="380" t="n">
        <v>580</v>
      </c>
      <c r="B599" s="409" t="s">
        <v>634</v>
      </c>
      <c r="C599" s="387" t="s">
        <v>987</v>
      </c>
      <c r="D599" s="387" t="s">
        <v>990</v>
      </c>
      <c r="E599" s="387" t="s">
        <v>631</v>
      </c>
      <c r="F599" s="387" t="s">
        <v>411</v>
      </c>
      <c r="G599" s="388" t="n">
        <f aca="false">141.8+13439.722</f>
        <v>13581.522</v>
      </c>
    </row>
    <row r="600" s="355" customFormat="true" ht="79.2" hidden="false" customHeight="false" outlineLevel="0" collapsed="false">
      <c r="A600" s="380" t="n">
        <v>581</v>
      </c>
      <c r="B600" s="385" t="s">
        <v>991</v>
      </c>
      <c r="C600" s="387" t="s">
        <v>992</v>
      </c>
      <c r="D600" s="387"/>
      <c r="E600" s="387"/>
      <c r="F600" s="408"/>
      <c r="G600" s="388" t="n">
        <f aca="false">G601</f>
        <v>840.103</v>
      </c>
    </row>
    <row r="601" s="355" customFormat="true" ht="26.4" hidden="false" customHeight="false" outlineLevel="0" collapsed="false">
      <c r="A601" s="380" t="n">
        <v>582</v>
      </c>
      <c r="B601" s="385" t="s">
        <v>988</v>
      </c>
      <c r="C601" s="387" t="s">
        <v>992</v>
      </c>
      <c r="D601" s="387" t="s">
        <v>827</v>
      </c>
      <c r="E601" s="387"/>
      <c r="F601" s="408"/>
      <c r="G601" s="388" t="n">
        <f aca="false">G602</f>
        <v>840.103</v>
      </c>
    </row>
    <row r="602" s="355" customFormat="true" ht="13.2" hidden="false" customHeight="false" outlineLevel="0" collapsed="false">
      <c r="A602" s="380" t="n">
        <v>583</v>
      </c>
      <c r="B602" s="385" t="s">
        <v>989</v>
      </c>
      <c r="C602" s="387" t="s">
        <v>992</v>
      </c>
      <c r="D602" s="387" t="s">
        <v>990</v>
      </c>
      <c r="E602" s="387"/>
      <c r="F602" s="408"/>
      <c r="G602" s="388" t="n">
        <f aca="false">G603</f>
        <v>840.103</v>
      </c>
    </row>
    <row r="603" s="355" customFormat="true" ht="13.2" hidden="false" customHeight="false" outlineLevel="0" collapsed="false">
      <c r="A603" s="380" t="n">
        <v>584</v>
      </c>
      <c r="B603" s="385" t="s">
        <v>630</v>
      </c>
      <c r="C603" s="387" t="s">
        <v>992</v>
      </c>
      <c r="D603" s="387" t="s">
        <v>990</v>
      </c>
      <c r="E603" s="387" t="s">
        <v>631</v>
      </c>
      <c r="F603" s="387" t="s">
        <v>390</v>
      </c>
      <c r="G603" s="388" t="n">
        <f aca="false">G604</f>
        <v>840.103</v>
      </c>
    </row>
    <row r="604" s="355" customFormat="true" ht="13.2" hidden="false" customHeight="false" outlineLevel="0" collapsed="false">
      <c r="A604" s="380" t="n">
        <v>585</v>
      </c>
      <c r="B604" s="409" t="s">
        <v>634</v>
      </c>
      <c r="C604" s="387" t="s">
        <v>992</v>
      </c>
      <c r="D604" s="387" t="s">
        <v>990</v>
      </c>
      <c r="E604" s="387" t="s">
        <v>631</v>
      </c>
      <c r="F604" s="387" t="s">
        <v>411</v>
      </c>
      <c r="G604" s="388" t="n">
        <v>840.103</v>
      </c>
    </row>
    <row r="605" s="355" customFormat="true" ht="118.8" hidden="false" customHeight="false" outlineLevel="0" collapsed="false">
      <c r="A605" s="380" t="n">
        <v>586</v>
      </c>
      <c r="B605" s="385" t="s">
        <v>993</v>
      </c>
      <c r="C605" s="387" t="s">
        <v>994</v>
      </c>
      <c r="D605" s="387"/>
      <c r="E605" s="387"/>
      <c r="F605" s="408"/>
      <c r="G605" s="388" t="n">
        <f aca="false">G606</f>
        <v>45.3</v>
      </c>
    </row>
    <row r="606" s="355" customFormat="true" ht="26.4" hidden="false" customHeight="false" outlineLevel="0" collapsed="false">
      <c r="A606" s="380" t="n">
        <v>587</v>
      </c>
      <c r="B606" s="385" t="s">
        <v>988</v>
      </c>
      <c r="C606" s="387" t="s">
        <v>994</v>
      </c>
      <c r="D606" s="387" t="s">
        <v>827</v>
      </c>
      <c r="E606" s="387"/>
      <c r="F606" s="408"/>
      <c r="G606" s="388" t="n">
        <f aca="false">G607</f>
        <v>45.3</v>
      </c>
    </row>
    <row r="607" s="355" customFormat="true" ht="13.2" hidden="false" customHeight="false" outlineLevel="0" collapsed="false">
      <c r="A607" s="380" t="n">
        <v>588</v>
      </c>
      <c r="B607" s="385" t="s">
        <v>989</v>
      </c>
      <c r="C607" s="387" t="s">
        <v>994</v>
      </c>
      <c r="D607" s="387" t="s">
        <v>990</v>
      </c>
      <c r="E607" s="387"/>
      <c r="F607" s="408"/>
      <c r="G607" s="388" t="n">
        <f aca="false">G608</f>
        <v>45.3</v>
      </c>
    </row>
    <row r="608" s="355" customFormat="true" ht="13.2" hidden="false" customHeight="false" outlineLevel="0" collapsed="false">
      <c r="A608" s="380" t="n">
        <v>589</v>
      </c>
      <c r="B608" s="385" t="s">
        <v>630</v>
      </c>
      <c r="C608" s="387" t="s">
        <v>994</v>
      </c>
      <c r="D608" s="387" t="s">
        <v>990</v>
      </c>
      <c r="E608" s="387" t="s">
        <v>631</v>
      </c>
      <c r="F608" s="387" t="s">
        <v>390</v>
      </c>
      <c r="G608" s="388" t="n">
        <f aca="false">G609</f>
        <v>45.3</v>
      </c>
    </row>
    <row r="609" s="355" customFormat="true" ht="13.2" hidden="false" customHeight="false" outlineLevel="0" collapsed="false">
      <c r="A609" s="380" t="n">
        <v>590</v>
      </c>
      <c r="B609" s="409" t="s">
        <v>634</v>
      </c>
      <c r="C609" s="387" t="s">
        <v>994</v>
      </c>
      <c r="D609" s="387" t="s">
        <v>990</v>
      </c>
      <c r="E609" s="387" t="s">
        <v>631</v>
      </c>
      <c r="F609" s="387" t="s">
        <v>411</v>
      </c>
      <c r="G609" s="388" t="n">
        <v>45.3</v>
      </c>
    </row>
    <row r="610" s="355" customFormat="true" ht="105.6" hidden="false" customHeight="false" outlineLevel="0" collapsed="false">
      <c r="A610" s="380" t="n">
        <v>591</v>
      </c>
      <c r="B610" s="385" t="s">
        <v>995</v>
      </c>
      <c r="C610" s="387" t="s">
        <v>996</v>
      </c>
      <c r="D610" s="387"/>
      <c r="E610" s="387"/>
      <c r="F610" s="408"/>
      <c r="G610" s="388" t="n">
        <f aca="false">G611</f>
        <v>9.3</v>
      </c>
    </row>
    <row r="611" s="355" customFormat="true" ht="26.4" hidden="false" customHeight="false" outlineLevel="0" collapsed="false">
      <c r="A611" s="380" t="n">
        <v>592</v>
      </c>
      <c r="B611" s="385" t="s">
        <v>988</v>
      </c>
      <c r="C611" s="387" t="s">
        <v>996</v>
      </c>
      <c r="D611" s="387" t="s">
        <v>827</v>
      </c>
      <c r="E611" s="387"/>
      <c r="F611" s="408"/>
      <c r="G611" s="388" t="n">
        <f aca="false">G612</f>
        <v>9.3</v>
      </c>
    </row>
    <row r="612" s="355" customFormat="true" ht="13.2" hidden="false" customHeight="false" outlineLevel="0" collapsed="false">
      <c r="A612" s="380" t="n">
        <v>593</v>
      </c>
      <c r="B612" s="385" t="s">
        <v>989</v>
      </c>
      <c r="C612" s="387" t="s">
        <v>996</v>
      </c>
      <c r="D612" s="387" t="s">
        <v>990</v>
      </c>
      <c r="E612" s="387"/>
      <c r="F612" s="408"/>
      <c r="G612" s="388" t="n">
        <f aca="false">G613</f>
        <v>9.3</v>
      </c>
    </row>
    <row r="613" s="355" customFormat="true" ht="13.2" hidden="false" customHeight="false" outlineLevel="0" collapsed="false">
      <c r="A613" s="380" t="n">
        <v>594</v>
      </c>
      <c r="B613" s="385" t="s">
        <v>630</v>
      </c>
      <c r="C613" s="387" t="s">
        <v>996</v>
      </c>
      <c r="D613" s="387" t="s">
        <v>990</v>
      </c>
      <c r="E613" s="387" t="s">
        <v>631</v>
      </c>
      <c r="F613" s="387" t="s">
        <v>390</v>
      </c>
      <c r="G613" s="467" t="n">
        <f aca="false">G614</f>
        <v>9.3</v>
      </c>
    </row>
    <row r="614" s="355" customFormat="true" ht="13.2" hidden="false" customHeight="false" outlineLevel="0" collapsed="false">
      <c r="A614" s="380" t="n">
        <v>595</v>
      </c>
      <c r="B614" s="409" t="s">
        <v>634</v>
      </c>
      <c r="C614" s="387" t="s">
        <v>996</v>
      </c>
      <c r="D614" s="387" t="s">
        <v>990</v>
      </c>
      <c r="E614" s="387" t="s">
        <v>631</v>
      </c>
      <c r="F614" s="387" t="s">
        <v>411</v>
      </c>
      <c r="G614" s="388" t="n">
        <v>9.3</v>
      </c>
    </row>
    <row r="615" s="355" customFormat="true" ht="109.5" hidden="false" customHeight="true" outlineLevel="0" collapsed="false">
      <c r="A615" s="380" t="n">
        <v>596</v>
      </c>
      <c r="B615" s="385" t="s">
        <v>997</v>
      </c>
      <c r="C615" s="387" t="s">
        <v>998</v>
      </c>
      <c r="D615" s="387"/>
      <c r="E615" s="387"/>
      <c r="F615" s="408"/>
      <c r="G615" s="388" t="n">
        <f aca="false">G616</f>
        <v>1364.8</v>
      </c>
    </row>
    <row r="616" s="355" customFormat="true" ht="26.4" hidden="false" customHeight="false" outlineLevel="0" collapsed="false">
      <c r="A616" s="380" t="n">
        <v>597</v>
      </c>
      <c r="B616" s="385" t="s">
        <v>988</v>
      </c>
      <c r="C616" s="387" t="s">
        <v>998</v>
      </c>
      <c r="D616" s="387" t="s">
        <v>827</v>
      </c>
      <c r="E616" s="387"/>
      <c r="F616" s="408"/>
      <c r="G616" s="388" t="n">
        <f aca="false">G617</f>
        <v>1364.8</v>
      </c>
    </row>
    <row r="617" s="355" customFormat="true" ht="13.2" hidden="false" customHeight="false" outlineLevel="0" collapsed="false">
      <c r="A617" s="380" t="n">
        <v>598</v>
      </c>
      <c r="B617" s="385" t="s">
        <v>989</v>
      </c>
      <c r="C617" s="387" t="s">
        <v>998</v>
      </c>
      <c r="D617" s="387" t="s">
        <v>990</v>
      </c>
      <c r="E617" s="387"/>
      <c r="F617" s="408"/>
      <c r="G617" s="388" t="n">
        <f aca="false">G618</f>
        <v>1364.8</v>
      </c>
    </row>
    <row r="618" s="355" customFormat="true" ht="13.2" hidden="false" customHeight="false" outlineLevel="0" collapsed="false">
      <c r="A618" s="380" t="n">
        <v>599</v>
      </c>
      <c r="B618" s="385" t="s">
        <v>630</v>
      </c>
      <c r="C618" s="387" t="s">
        <v>998</v>
      </c>
      <c r="D618" s="387" t="s">
        <v>990</v>
      </c>
      <c r="E618" s="387" t="s">
        <v>631</v>
      </c>
      <c r="F618" s="387" t="s">
        <v>390</v>
      </c>
      <c r="G618" s="388" t="n">
        <f aca="false">G619</f>
        <v>1364.8</v>
      </c>
    </row>
    <row r="619" s="355" customFormat="true" ht="13.2" hidden="false" customHeight="false" outlineLevel="0" collapsed="false">
      <c r="A619" s="380" t="n">
        <v>600</v>
      </c>
      <c r="B619" s="409" t="s">
        <v>634</v>
      </c>
      <c r="C619" s="387" t="s">
        <v>998</v>
      </c>
      <c r="D619" s="387" t="s">
        <v>990</v>
      </c>
      <c r="E619" s="387" t="s">
        <v>631</v>
      </c>
      <c r="F619" s="387" t="s">
        <v>411</v>
      </c>
      <c r="G619" s="388" t="n">
        <v>1364.8</v>
      </c>
    </row>
    <row r="620" s="355" customFormat="true" ht="13.2" hidden="false" customHeight="false" outlineLevel="0" collapsed="false">
      <c r="A620" s="380" t="n">
        <v>601</v>
      </c>
      <c r="B620" s="385" t="s">
        <v>1074</v>
      </c>
      <c r="C620" s="387" t="s">
        <v>1075</v>
      </c>
      <c r="D620" s="387"/>
      <c r="E620" s="387"/>
      <c r="F620" s="387"/>
      <c r="G620" s="388" t="n">
        <f aca="false">G626+G621</f>
        <v>942.973</v>
      </c>
    </row>
    <row r="621" s="355" customFormat="true" ht="39.6" hidden="false" customHeight="false" outlineLevel="0" collapsed="false">
      <c r="A621" s="380" t="n">
        <v>602</v>
      </c>
      <c r="B621" s="385" t="s">
        <v>1076</v>
      </c>
      <c r="C621" s="387" t="s">
        <v>1077</v>
      </c>
      <c r="D621" s="387"/>
      <c r="E621" s="387"/>
      <c r="F621" s="408"/>
      <c r="G621" s="388" t="n">
        <f aca="false">G622</f>
        <v>350</v>
      </c>
    </row>
    <row r="622" s="355" customFormat="true" ht="26.4" hidden="false" customHeight="false" outlineLevel="0" collapsed="false">
      <c r="A622" s="380" t="n">
        <v>603</v>
      </c>
      <c r="B622" s="385" t="s">
        <v>801</v>
      </c>
      <c r="C622" s="387" t="s">
        <v>1077</v>
      </c>
      <c r="D622" s="387" t="s">
        <v>681</v>
      </c>
      <c r="E622" s="387"/>
      <c r="F622" s="408"/>
      <c r="G622" s="388" t="n">
        <f aca="false">G623</f>
        <v>350</v>
      </c>
    </row>
    <row r="623" s="355" customFormat="true" ht="26.4" hidden="false" customHeight="false" outlineLevel="0" collapsed="false">
      <c r="A623" s="380" t="n">
        <v>604</v>
      </c>
      <c r="B623" s="385" t="s">
        <v>802</v>
      </c>
      <c r="C623" s="387" t="s">
        <v>1077</v>
      </c>
      <c r="D623" s="387" t="s">
        <v>418</v>
      </c>
      <c r="E623" s="387"/>
      <c r="F623" s="408"/>
      <c r="G623" s="388" t="n">
        <f aca="false">G624</f>
        <v>350</v>
      </c>
    </row>
    <row r="624" s="355" customFormat="true" ht="13.2" hidden="false" customHeight="false" outlineLevel="0" collapsed="false">
      <c r="A624" s="380" t="n">
        <v>605</v>
      </c>
      <c r="B624" s="385" t="s">
        <v>638</v>
      </c>
      <c r="C624" s="387" t="s">
        <v>1077</v>
      </c>
      <c r="D624" s="387" t="s">
        <v>418</v>
      </c>
      <c r="E624" s="387" t="s">
        <v>448</v>
      </c>
      <c r="F624" s="387" t="s">
        <v>390</v>
      </c>
      <c r="G624" s="388" t="n">
        <f aca="false">G625</f>
        <v>350</v>
      </c>
    </row>
    <row r="625" s="355" customFormat="true" ht="13.2" hidden="false" customHeight="false" outlineLevel="0" collapsed="false">
      <c r="A625" s="380" t="n">
        <v>606</v>
      </c>
      <c r="B625" s="385" t="s">
        <v>1015</v>
      </c>
      <c r="C625" s="387" t="s">
        <v>1077</v>
      </c>
      <c r="D625" s="387" t="s">
        <v>418</v>
      </c>
      <c r="E625" s="387" t="s">
        <v>448</v>
      </c>
      <c r="F625" s="387" t="s">
        <v>55</v>
      </c>
      <c r="G625" s="388" t="n">
        <v>350</v>
      </c>
    </row>
    <row r="626" s="355" customFormat="true" ht="39.6" hidden="false" customHeight="false" outlineLevel="0" collapsed="false">
      <c r="A626" s="380" t="n">
        <v>607</v>
      </c>
      <c r="B626" s="385" t="s">
        <v>1078</v>
      </c>
      <c r="C626" s="387" t="s">
        <v>1323</v>
      </c>
      <c r="D626" s="387"/>
      <c r="E626" s="387"/>
      <c r="F626" s="387"/>
      <c r="G626" s="388" t="n">
        <f aca="false">G627+G631</f>
        <v>592.973</v>
      </c>
    </row>
    <row r="627" s="355" customFormat="true" ht="13.2" hidden="false" customHeight="false" outlineLevel="0" collapsed="false">
      <c r="A627" s="380" t="n">
        <v>608</v>
      </c>
      <c r="B627" s="389" t="s">
        <v>843</v>
      </c>
      <c r="C627" s="387" t="s">
        <v>1323</v>
      </c>
      <c r="D627" s="387" t="s">
        <v>681</v>
      </c>
      <c r="E627" s="387"/>
      <c r="F627" s="387"/>
      <c r="G627" s="388" t="n">
        <f aca="false">G628</f>
        <v>363.973</v>
      </c>
    </row>
    <row r="628" s="355" customFormat="true" ht="26.4" hidden="false" customHeight="false" outlineLevel="0" collapsed="false">
      <c r="A628" s="380" t="n">
        <v>609</v>
      </c>
      <c r="B628" s="385" t="s">
        <v>682</v>
      </c>
      <c r="C628" s="387" t="s">
        <v>1323</v>
      </c>
      <c r="D628" s="387" t="s">
        <v>418</v>
      </c>
      <c r="E628" s="387"/>
      <c r="F628" s="387"/>
      <c r="G628" s="388" t="n">
        <f aca="false">G629</f>
        <v>363.973</v>
      </c>
    </row>
    <row r="629" s="355" customFormat="true" ht="13.2" hidden="false" customHeight="false" outlineLevel="0" collapsed="false">
      <c r="A629" s="380" t="n">
        <v>610</v>
      </c>
      <c r="B629" s="385" t="s">
        <v>638</v>
      </c>
      <c r="C629" s="387" t="s">
        <v>1323</v>
      </c>
      <c r="D629" s="387" t="s">
        <v>418</v>
      </c>
      <c r="E629" s="387" t="s">
        <v>448</v>
      </c>
      <c r="F629" s="387" t="s">
        <v>390</v>
      </c>
      <c r="G629" s="388" t="n">
        <f aca="false">G630</f>
        <v>363.973</v>
      </c>
    </row>
    <row r="630" s="355" customFormat="true" ht="13.2" hidden="false" customHeight="false" outlineLevel="0" collapsed="false">
      <c r="A630" s="380" t="n">
        <v>611</v>
      </c>
      <c r="B630" s="385" t="s">
        <v>1015</v>
      </c>
      <c r="C630" s="387" t="s">
        <v>1323</v>
      </c>
      <c r="D630" s="387" t="s">
        <v>418</v>
      </c>
      <c r="E630" s="387" t="s">
        <v>448</v>
      </c>
      <c r="F630" s="387" t="s">
        <v>55</v>
      </c>
      <c r="G630" s="388" t="n">
        <v>363.973</v>
      </c>
    </row>
    <row r="631" s="355" customFormat="true" ht="13.2" hidden="false" customHeight="false" outlineLevel="0" collapsed="false">
      <c r="A631" s="380" t="n">
        <v>612</v>
      </c>
      <c r="B631" s="398" t="s">
        <v>700</v>
      </c>
      <c r="C631" s="387" t="s">
        <v>1323</v>
      </c>
      <c r="D631" s="387" t="s">
        <v>701</v>
      </c>
      <c r="E631" s="387"/>
      <c r="F631" s="387"/>
      <c r="G631" s="388" t="n">
        <f aca="false">G632</f>
        <v>229</v>
      </c>
    </row>
    <row r="632" s="355" customFormat="true" ht="13.2" hidden="false" customHeight="false" outlineLevel="0" collapsed="false">
      <c r="A632" s="380" t="n">
        <v>613</v>
      </c>
      <c r="B632" s="385" t="s">
        <v>1080</v>
      </c>
      <c r="C632" s="387" t="s">
        <v>1323</v>
      </c>
      <c r="D632" s="387" t="s">
        <v>1081</v>
      </c>
      <c r="E632" s="387"/>
      <c r="F632" s="387"/>
      <c r="G632" s="388" t="n">
        <f aca="false">G633</f>
        <v>229</v>
      </c>
    </row>
    <row r="633" s="355" customFormat="true" ht="13.2" hidden="false" customHeight="false" outlineLevel="0" collapsed="false">
      <c r="A633" s="380" t="n">
        <v>614</v>
      </c>
      <c r="B633" s="385" t="s">
        <v>638</v>
      </c>
      <c r="C633" s="387" t="s">
        <v>1323</v>
      </c>
      <c r="D633" s="387" t="s">
        <v>1081</v>
      </c>
      <c r="E633" s="387" t="s">
        <v>448</v>
      </c>
      <c r="F633" s="387" t="s">
        <v>390</v>
      </c>
      <c r="G633" s="388" t="n">
        <f aca="false">G634</f>
        <v>229</v>
      </c>
    </row>
    <row r="634" s="355" customFormat="true" ht="13.2" hidden="false" customHeight="false" outlineLevel="0" collapsed="false">
      <c r="A634" s="380" t="n">
        <v>615</v>
      </c>
      <c r="B634" s="385" t="s">
        <v>1015</v>
      </c>
      <c r="C634" s="387" t="s">
        <v>1323</v>
      </c>
      <c r="D634" s="387" t="s">
        <v>1081</v>
      </c>
      <c r="E634" s="387" t="s">
        <v>448</v>
      </c>
      <c r="F634" s="387" t="s">
        <v>55</v>
      </c>
      <c r="G634" s="388" t="n">
        <v>229</v>
      </c>
    </row>
    <row r="635" s="355" customFormat="true" ht="26.4" hidden="false" customHeight="false" outlineLevel="0" collapsed="false">
      <c r="A635" s="380" t="n">
        <v>616</v>
      </c>
      <c r="B635" s="385" t="s">
        <v>1091</v>
      </c>
      <c r="C635" s="387" t="s">
        <v>1092</v>
      </c>
      <c r="D635" s="387"/>
      <c r="E635" s="387"/>
      <c r="F635" s="387"/>
      <c r="G635" s="388" t="n">
        <f aca="false">G636+G708+G718</f>
        <v>52330.0174</v>
      </c>
    </row>
    <row r="636" s="355" customFormat="true" ht="13.2" hidden="false" customHeight="false" outlineLevel="0" collapsed="false">
      <c r="A636" s="380" t="n">
        <v>617</v>
      </c>
      <c r="B636" s="385" t="s">
        <v>1114</v>
      </c>
      <c r="C636" s="387" t="s">
        <v>1115</v>
      </c>
      <c r="D636" s="387"/>
      <c r="E636" s="387"/>
      <c r="F636" s="387"/>
      <c r="G636" s="388" t="n">
        <f aca="false">G637+G684+G651+G703+G675+G693+G666+G698+G660</f>
        <v>39568.16992</v>
      </c>
    </row>
    <row r="637" s="355" customFormat="true" ht="39.6" hidden="false" customHeight="false" outlineLevel="0" collapsed="false">
      <c r="A637" s="380" t="n">
        <v>618</v>
      </c>
      <c r="B637" s="385" t="s">
        <v>1222</v>
      </c>
      <c r="C637" s="387" t="s">
        <v>1117</v>
      </c>
      <c r="D637" s="387"/>
      <c r="E637" s="387"/>
      <c r="F637" s="387"/>
      <c r="G637" s="388" t="n">
        <f aca="false">G647+G642+G638</f>
        <v>17771.22752</v>
      </c>
    </row>
    <row r="638" s="355" customFormat="true" ht="39.6" hidden="false" customHeight="false" outlineLevel="0" collapsed="false">
      <c r="A638" s="380" t="n">
        <v>619</v>
      </c>
      <c r="B638" s="402" t="s">
        <v>678</v>
      </c>
      <c r="C638" s="387" t="s">
        <v>1117</v>
      </c>
      <c r="D638" s="387" t="s">
        <v>410</v>
      </c>
      <c r="E638" s="387"/>
      <c r="F638" s="387"/>
      <c r="G638" s="388" t="n">
        <f aca="false">G639</f>
        <v>523.085</v>
      </c>
    </row>
    <row r="639" s="355" customFormat="true" ht="13.2" hidden="false" customHeight="false" outlineLevel="0" collapsed="false">
      <c r="A639" s="380" t="n">
        <v>620</v>
      </c>
      <c r="B639" s="402" t="s">
        <v>819</v>
      </c>
      <c r="C639" s="387" t="s">
        <v>1117</v>
      </c>
      <c r="D639" s="387" t="s">
        <v>395</v>
      </c>
      <c r="E639" s="387"/>
      <c r="F639" s="387"/>
      <c r="G639" s="388" t="n">
        <f aca="false">G640</f>
        <v>523.085</v>
      </c>
    </row>
    <row r="640" s="355" customFormat="true" ht="13.2" hidden="false" customHeight="false" outlineLevel="0" collapsed="false">
      <c r="A640" s="380" t="n">
        <v>621</v>
      </c>
      <c r="B640" s="385" t="s">
        <v>647</v>
      </c>
      <c r="C640" s="387" t="s">
        <v>1117</v>
      </c>
      <c r="D640" s="387" t="s">
        <v>395</v>
      </c>
      <c r="E640" s="387" t="s">
        <v>452</v>
      </c>
      <c r="F640" s="387" t="s">
        <v>390</v>
      </c>
      <c r="G640" s="388" t="n">
        <f aca="false">G641</f>
        <v>523.085</v>
      </c>
    </row>
    <row r="641" s="355" customFormat="true" ht="13.2" hidden="false" customHeight="false" outlineLevel="0" collapsed="false">
      <c r="A641" s="380" t="n">
        <v>622</v>
      </c>
      <c r="B641" s="385" t="s">
        <v>648</v>
      </c>
      <c r="C641" s="387" t="s">
        <v>1117</v>
      </c>
      <c r="D641" s="387" t="s">
        <v>395</v>
      </c>
      <c r="E641" s="387" t="s">
        <v>452</v>
      </c>
      <c r="F641" s="387" t="s">
        <v>55</v>
      </c>
      <c r="G641" s="388" t="n">
        <v>523.085</v>
      </c>
    </row>
    <row r="642" s="355" customFormat="true" ht="26.4" hidden="false" customHeight="false" outlineLevel="0" collapsed="false">
      <c r="A642" s="380" t="n">
        <v>623</v>
      </c>
      <c r="B642" s="385" t="s">
        <v>988</v>
      </c>
      <c r="C642" s="387" t="s">
        <v>1117</v>
      </c>
      <c r="D642" s="387" t="s">
        <v>827</v>
      </c>
      <c r="E642" s="387"/>
      <c r="F642" s="387"/>
      <c r="G642" s="388" t="n">
        <f aca="false">G643</f>
        <v>14821.95352</v>
      </c>
    </row>
    <row r="643" s="355" customFormat="true" ht="13.2" hidden="false" customHeight="false" outlineLevel="0" collapsed="false">
      <c r="A643" s="380" t="n">
        <v>624</v>
      </c>
      <c r="B643" s="385" t="s">
        <v>989</v>
      </c>
      <c r="C643" s="387" t="s">
        <v>1117</v>
      </c>
      <c r="D643" s="387" t="s">
        <v>990</v>
      </c>
      <c r="E643" s="387"/>
      <c r="F643" s="387"/>
      <c r="G643" s="388" t="n">
        <f aca="false">G644</f>
        <v>14821.95352</v>
      </c>
    </row>
    <row r="644" s="355" customFormat="true" ht="13.2" hidden="false" customHeight="false" outlineLevel="0" collapsed="false">
      <c r="A644" s="380" t="n">
        <v>625</v>
      </c>
      <c r="B644" s="385" t="s">
        <v>647</v>
      </c>
      <c r="C644" s="387" t="s">
        <v>1117</v>
      </c>
      <c r="D644" s="387" t="s">
        <v>990</v>
      </c>
      <c r="E644" s="387" t="s">
        <v>452</v>
      </c>
      <c r="F644" s="387" t="s">
        <v>390</v>
      </c>
      <c r="G644" s="388" t="n">
        <f aca="false">G646+G645</f>
        <v>14821.95352</v>
      </c>
    </row>
    <row r="645" s="355" customFormat="true" ht="13.2" hidden="false" customHeight="false" outlineLevel="0" collapsed="false">
      <c r="A645" s="380" t="n">
        <v>626</v>
      </c>
      <c r="B645" s="385" t="s">
        <v>648</v>
      </c>
      <c r="C645" s="387" t="s">
        <v>1117</v>
      </c>
      <c r="D645" s="387" t="s">
        <v>990</v>
      </c>
      <c r="E645" s="387" t="s">
        <v>452</v>
      </c>
      <c r="F645" s="387" t="s">
        <v>55</v>
      </c>
      <c r="G645" s="388" t="n">
        <v>8333.34252</v>
      </c>
    </row>
    <row r="646" s="355" customFormat="true" ht="13.2" hidden="false" customHeight="false" outlineLevel="0" collapsed="false">
      <c r="A646" s="380" t="n">
        <v>627</v>
      </c>
      <c r="B646" s="385" t="s">
        <v>649</v>
      </c>
      <c r="C646" s="387" t="s">
        <v>1117</v>
      </c>
      <c r="D646" s="387" t="s">
        <v>990</v>
      </c>
      <c r="E646" s="387" t="s">
        <v>452</v>
      </c>
      <c r="F646" s="387" t="s">
        <v>400</v>
      </c>
      <c r="G646" s="388" t="n">
        <v>6488.611</v>
      </c>
    </row>
    <row r="647" s="355" customFormat="true" ht="26.4" hidden="false" customHeight="false" outlineLevel="0" collapsed="false">
      <c r="A647" s="380" t="n">
        <v>628</v>
      </c>
      <c r="B647" s="385" t="s">
        <v>988</v>
      </c>
      <c r="C647" s="387" t="s">
        <v>1117</v>
      </c>
      <c r="D647" s="387" t="s">
        <v>827</v>
      </c>
      <c r="E647" s="387"/>
      <c r="F647" s="387"/>
      <c r="G647" s="388" t="n">
        <f aca="false">G648</f>
        <v>2426.189</v>
      </c>
    </row>
    <row r="648" s="355" customFormat="true" ht="13.2" hidden="false" customHeight="false" outlineLevel="0" collapsed="false">
      <c r="A648" s="380" t="n">
        <v>629</v>
      </c>
      <c r="B648" s="385" t="s">
        <v>1118</v>
      </c>
      <c r="C648" s="387" t="s">
        <v>1117</v>
      </c>
      <c r="D648" s="387" t="s">
        <v>1119</v>
      </c>
      <c r="E648" s="387"/>
      <c r="F648" s="387"/>
      <c r="G648" s="388" t="n">
        <f aca="false">G649</f>
        <v>2426.189</v>
      </c>
    </row>
    <row r="649" s="355" customFormat="true" ht="13.2" hidden="false" customHeight="false" outlineLevel="0" collapsed="false">
      <c r="A649" s="380" t="n">
        <v>630</v>
      </c>
      <c r="B649" s="385" t="s">
        <v>647</v>
      </c>
      <c r="C649" s="387" t="s">
        <v>1117</v>
      </c>
      <c r="D649" s="387" t="s">
        <v>1119</v>
      </c>
      <c r="E649" s="387" t="s">
        <v>452</v>
      </c>
      <c r="F649" s="387" t="s">
        <v>390</v>
      </c>
      <c r="G649" s="388" t="n">
        <f aca="false">G650</f>
        <v>2426.189</v>
      </c>
    </row>
    <row r="650" s="355" customFormat="true" ht="13.2" hidden="false" customHeight="false" outlineLevel="0" collapsed="false">
      <c r="A650" s="380" t="n">
        <v>631</v>
      </c>
      <c r="B650" s="385" t="s">
        <v>649</v>
      </c>
      <c r="C650" s="387" t="s">
        <v>1117</v>
      </c>
      <c r="D650" s="387" t="s">
        <v>1119</v>
      </c>
      <c r="E650" s="387" t="s">
        <v>452</v>
      </c>
      <c r="F650" s="387" t="s">
        <v>400</v>
      </c>
      <c r="G650" s="388" t="n">
        <f aca="false">2192.389+233.8</f>
        <v>2426.189</v>
      </c>
    </row>
    <row r="651" s="355" customFormat="true" ht="66" hidden="false" customHeight="false" outlineLevel="0" collapsed="false">
      <c r="A651" s="380" t="n">
        <v>632</v>
      </c>
      <c r="B651" s="385" t="s">
        <v>1120</v>
      </c>
      <c r="C651" s="387" t="s">
        <v>1121</v>
      </c>
      <c r="D651" s="387"/>
      <c r="E651" s="387"/>
      <c r="F651" s="408"/>
      <c r="G651" s="388" t="n">
        <f aca="false">G652</f>
        <v>2825.25525</v>
      </c>
    </row>
    <row r="652" s="355" customFormat="true" ht="26.4" hidden="false" customHeight="false" outlineLevel="0" collapsed="false">
      <c r="A652" s="380" t="n">
        <v>633</v>
      </c>
      <c r="B652" s="385" t="s">
        <v>988</v>
      </c>
      <c r="C652" s="387" t="s">
        <v>1121</v>
      </c>
      <c r="D652" s="387" t="s">
        <v>827</v>
      </c>
      <c r="E652" s="387"/>
      <c r="F652" s="408"/>
      <c r="G652" s="388" t="n">
        <f aca="false">G657+G653</f>
        <v>2825.25525</v>
      </c>
    </row>
    <row r="653" s="355" customFormat="true" ht="26.4" hidden="false" customHeight="false" outlineLevel="0" collapsed="false">
      <c r="A653" s="380" t="n">
        <v>634</v>
      </c>
      <c r="B653" s="385" t="s">
        <v>988</v>
      </c>
      <c r="C653" s="387" t="s">
        <v>1121</v>
      </c>
      <c r="D653" s="387" t="s">
        <v>990</v>
      </c>
      <c r="E653" s="387"/>
      <c r="F653" s="408"/>
      <c r="G653" s="388" t="n">
        <f aca="false">G654</f>
        <v>2519.135</v>
      </c>
    </row>
    <row r="654" s="355" customFormat="true" ht="13.2" hidden="false" customHeight="false" outlineLevel="0" collapsed="false">
      <c r="A654" s="380" t="n">
        <v>635</v>
      </c>
      <c r="B654" s="385" t="s">
        <v>989</v>
      </c>
      <c r="C654" s="387" t="s">
        <v>1121</v>
      </c>
      <c r="D654" s="387" t="s">
        <v>990</v>
      </c>
      <c r="E654" s="387" t="s">
        <v>452</v>
      </c>
      <c r="F654" s="387" t="s">
        <v>390</v>
      </c>
      <c r="G654" s="388" t="n">
        <f aca="false">G655+G656</f>
        <v>2519.135</v>
      </c>
    </row>
    <row r="655" s="355" customFormat="true" ht="13.2" hidden="false" customHeight="false" outlineLevel="0" collapsed="false">
      <c r="A655" s="380" t="n">
        <v>636</v>
      </c>
      <c r="B655" s="385" t="s">
        <v>647</v>
      </c>
      <c r="C655" s="387" t="s">
        <v>1121</v>
      </c>
      <c r="D655" s="387" t="s">
        <v>990</v>
      </c>
      <c r="E655" s="387" t="s">
        <v>452</v>
      </c>
      <c r="F655" s="387" t="s">
        <v>55</v>
      </c>
      <c r="G655" s="388" t="n">
        <v>1152.035</v>
      </c>
    </row>
    <row r="656" s="355" customFormat="true" ht="13.2" hidden="false" customHeight="false" outlineLevel="0" collapsed="false">
      <c r="A656" s="380" t="n">
        <v>637</v>
      </c>
      <c r="B656" s="385" t="s">
        <v>649</v>
      </c>
      <c r="C656" s="387" t="s">
        <v>1121</v>
      </c>
      <c r="D656" s="387" t="s">
        <v>990</v>
      </c>
      <c r="E656" s="387" t="s">
        <v>452</v>
      </c>
      <c r="F656" s="387" t="s">
        <v>400</v>
      </c>
      <c r="G656" s="388" t="n">
        <v>1367.1</v>
      </c>
    </row>
    <row r="657" s="355" customFormat="true" ht="13.2" hidden="false" customHeight="false" outlineLevel="0" collapsed="false">
      <c r="A657" s="380" t="n">
        <v>638</v>
      </c>
      <c r="B657" s="385" t="s">
        <v>1118</v>
      </c>
      <c r="C657" s="387" t="s">
        <v>1121</v>
      </c>
      <c r="D657" s="387" t="s">
        <v>1119</v>
      </c>
      <c r="E657" s="387"/>
      <c r="F657" s="408"/>
      <c r="G657" s="388" t="n">
        <f aca="false">G658</f>
        <v>306.12025</v>
      </c>
    </row>
    <row r="658" s="355" customFormat="true" ht="13.2" hidden="false" customHeight="false" outlineLevel="0" collapsed="false">
      <c r="A658" s="380" t="n">
        <v>639</v>
      </c>
      <c r="B658" s="385" t="s">
        <v>647</v>
      </c>
      <c r="C658" s="387" t="s">
        <v>1121</v>
      </c>
      <c r="D658" s="387" t="s">
        <v>1119</v>
      </c>
      <c r="E658" s="387" t="s">
        <v>452</v>
      </c>
      <c r="F658" s="387" t="s">
        <v>390</v>
      </c>
      <c r="G658" s="388" t="n">
        <f aca="false">G659</f>
        <v>306.12025</v>
      </c>
    </row>
    <row r="659" s="355" customFormat="true" ht="13.2" hidden="false" customHeight="false" outlineLevel="0" collapsed="false">
      <c r="A659" s="380" t="n">
        <v>640</v>
      </c>
      <c r="B659" s="385" t="s">
        <v>649</v>
      </c>
      <c r="C659" s="387" t="s">
        <v>1121</v>
      </c>
      <c r="D659" s="387" t="s">
        <v>1119</v>
      </c>
      <c r="E659" s="387" t="s">
        <v>452</v>
      </c>
      <c r="F659" s="387" t="s">
        <v>400</v>
      </c>
      <c r="G659" s="388" t="n">
        <v>306.12025</v>
      </c>
    </row>
    <row r="660" s="355" customFormat="true" ht="118.8" hidden="false" customHeight="false" outlineLevel="0" collapsed="false">
      <c r="A660" s="380" t="n">
        <v>641</v>
      </c>
      <c r="B660" s="385" t="s">
        <v>1215</v>
      </c>
      <c r="C660" s="387" t="s">
        <v>1216</v>
      </c>
      <c r="D660" s="387"/>
      <c r="E660" s="387"/>
      <c r="F660" s="408"/>
      <c r="G660" s="388" t="n">
        <f aca="false">G661</f>
        <v>87.143</v>
      </c>
    </row>
    <row r="661" s="355" customFormat="true" ht="26.4" hidden="false" customHeight="false" outlineLevel="0" collapsed="false">
      <c r="A661" s="380" t="n">
        <v>642</v>
      </c>
      <c r="B661" s="385" t="s">
        <v>988</v>
      </c>
      <c r="C661" s="387" t="s">
        <v>1216</v>
      </c>
      <c r="D661" s="387" t="s">
        <v>827</v>
      </c>
      <c r="E661" s="387"/>
      <c r="F661" s="408"/>
      <c r="G661" s="388" t="n">
        <f aca="false">G662</f>
        <v>87.143</v>
      </c>
    </row>
    <row r="662" s="355" customFormat="true" ht="13.2" hidden="false" customHeight="false" outlineLevel="0" collapsed="false">
      <c r="A662" s="380" t="n">
        <v>643</v>
      </c>
      <c r="B662" s="385" t="s">
        <v>989</v>
      </c>
      <c r="C662" s="387" t="s">
        <v>1216</v>
      </c>
      <c r="D662" s="387" t="s">
        <v>990</v>
      </c>
      <c r="E662" s="387"/>
      <c r="F662" s="408"/>
      <c r="G662" s="388" t="n">
        <f aca="false">G663</f>
        <v>87.143</v>
      </c>
    </row>
    <row r="663" s="355" customFormat="true" ht="13.2" hidden="false" customHeight="false" outlineLevel="0" collapsed="false">
      <c r="A663" s="380" t="n">
        <v>644</v>
      </c>
      <c r="B663" s="385" t="s">
        <v>989</v>
      </c>
      <c r="C663" s="387" t="s">
        <v>1216</v>
      </c>
      <c r="D663" s="387" t="s">
        <v>990</v>
      </c>
      <c r="E663" s="387" t="s">
        <v>452</v>
      </c>
      <c r="F663" s="387" t="s">
        <v>390</v>
      </c>
      <c r="G663" s="388" t="n">
        <f aca="false">G664+G665</f>
        <v>87.143</v>
      </c>
    </row>
    <row r="664" s="355" customFormat="true" ht="13.2" hidden="false" customHeight="false" outlineLevel="0" collapsed="false">
      <c r="A664" s="380" t="n">
        <v>645</v>
      </c>
      <c r="B664" s="385" t="s">
        <v>647</v>
      </c>
      <c r="C664" s="387" t="s">
        <v>1216</v>
      </c>
      <c r="D664" s="387" t="s">
        <v>990</v>
      </c>
      <c r="E664" s="387" t="s">
        <v>452</v>
      </c>
      <c r="F664" s="387" t="s">
        <v>55</v>
      </c>
      <c r="G664" s="388" t="n">
        <v>61.103</v>
      </c>
    </row>
    <row r="665" s="355" customFormat="true" ht="13.2" hidden="false" customHeight="false" outlineLevel="0" collapsed="false">
      <c r="A665" s="380" t="n">
        <v>646</v>
      </c>
      <c r="B665" s="385" t="s">
        <v>649</v>
      </c>
      <c r="C665" s="387" t="s">
        <v>1216</v>
      </c>
      <c r="D665" s="387" t="s">
        <v>990</v>
      </c>
      <c r="E665" s="387" t="s">
        <v>452</v>
      </c>
      <c r="F665" s="387" t="s">
        <v>400</v>
      </c>
      <c r="G665" s="388" t="n">
        <v>26.04</v>
      </c>
    </row>
    <row r="666" s="355" customFormat="true" ht="132" hidden="false" customHeight="false" outlineLevel="0" collapsed="false">
      <c r="A666" s="380" t="n">
        <v>647</v>
      </c>
      <c r="B666" s="385" t="s">
        <v>1122</v>
      </c>
      <c r="C666" s="387" t="s">
        <v>1123</v>
      </c>
      <c r="D666" s="387"/>
      <c r="E666" s="387"/>
      <c r="F666" s="408"/>
      <c r="G666" s="388" t="n">
        <f aca="false">G667</f>
        <v>36.742</v>
      </c>
    </row>
    <row r="667" s="355" customFormat="true" ht="26.4" hidden="false" customHeight="false" outlineLevel="0" collapsed="false">
      <c r="A667" s="380" t="n">
        <v>648</v>
      </c>
      <c r="B667" s="385" t="s">
        <v>988</v>
      </c>
      <c r="C667" s="387" t="s">
        <v>1123</v>
      </c>
      <c r="D667" s="387" t="s">
        <v>827</v>
      </c>
      <c r="E667" s="387"/>
      <c r="F667" s="408"/>
      <c r="G667" s="388" t="n">
        <f aca="false">G672+G668</f>
        <v>36.742</v>
      </c>
    </row>
    <row r="668" s="355" customFormat="true" ht="26.4" hidden="false" customHeight="false" outlineLevel="0" collapsed="false">
      <c r="A668" s="380" t="n">
        <v>649</v>
      </c>
      <c r="B668" s="385" t="s">
        <v>988</v>
      </c>
      <c r="C668" s="387" t="s">
        <v>1123</v>
      </c>
      <c r="D668" s="387" t="s">
        <v>990</v>
      </c>
      <c r="E668" s="387"/>
      <c r="F668" s="408"/>
      <c r="G668" s="388" t="n">
        <f aca="false">G669</f>
        <v>31.357</v>
      </c>
    </row>
    <row r="669" s="355" customFormat="true" ht="13.2" hidden="false" customHeight="false" outlineLevel="0" collapsed="false">
      <c r="A669" s="380" t="n">
        <v>650</v>
      </c>
      <c r="B669" s="385" t="s">
        <v>989</v>
      </c>
      <c r="C669" s="387" t="s">
        <v>1123</v>
      </c>
      <c r="D669" s="387" t="s">
        <v>990</v>
      </c>
      <c r="E669" s="387" t="s">
        <v>452</v>
      </c>
      <c r="F669" s="387" t="s">
        <v>390</v>
      </c>
      <c r="G669" s="388" t="n">
        <f aca="false">G670+G671</f>
        <v>31.357</v>
      </c>
    </row>
    <row r="670" s="355" customFormat="true" ht="13.2" hidden="false" customHeight="false" outlineLevel="0" collapsed="false">
      <c r="A670" s="380" t="n">
        <v>651</v>
      </c>
      <c r="B670" s="385" t="s">
        <v>647</v>
      </c>
      <c r="C670" s="387" t="s">
        <v>1123</v>
      </c>
      <c r="D670" s="387" t="s">
        <v>990</v>
      </c>
      <c r="E670" s="387" t="s">
        <v>452</v>
      </c>
      <c r="F670" s="387" t="s">
        <v>55</v>
      </c>
      <c r="G670" s="388" t="n">
        <v>20.721</v>
      </c>
    </row>
    <row r="671" s="355" customFormat="true" ht="13.2" hidden="false" customHeight="false" outlineLevel="0" collapsed="false">
      <c r="A671" s="380" t="n">
        <v>652</v>
      </c>
      <c r="B671" s="385" t="s">
        <v>649</v>
      </c>
      <c r="C671" s="387" t="s">
        <v>1123</v>
      </c>
      <c r="D671" s="387" t="s">
        <v>990</v>
      </c>
      <c r="E671" s="387" t="s">
        <v>452</v>
      </c>
      <c r="F671" s="387" t="s">
        <v>400</v>
      </c>
      <c r="G671" s="388" t="n">
        <v>10.636</v>
      </c>
    </row>
    <row r="672" s="355" customFormat="true" ht="13.2" hidden="false" customHeight="false" outlineLevel="0" collapsed="false">
      <c r="A672" s="380" t="n">
        <v>653</v>
      </c>
      <c r="B672" s="385" t="s">
        <v>1118</v>
      </c>
      <c r="C672" s="387" t="s">
        <v>1123</v>
      </c>
      <c r="D672" s="387" t="s">
        <v>1119</v>
      </c>
      <c r="E672" s="387"/>
      <c r="F672" s="408"/>
      <c r="G672" s="388" t="n">
        <f aca="false">G673</f>
        <v>5.385</v>
      </c>
    </row>
    <row r="673" s="355" customFormat="true" ht="13.2" hidden="false" customHeight="false" outlineLevel="0" collapsed="false">
      <c r="A673" s="380" t="n">
        <v>654</v>
      </c>
      <c r="B673" s="385" t="s">
        <v>647</v>
      </c>
      <c r="C673" s="387" t="s">
        <v>1123</v>
      </c>
      <c r="D673" s="387" t="s">
        <v>1119</v>
      </c>
      <c r="E673" s="387" t="s">
        <v>452</v>
      </c>
      <c r="F673" s="387" t="s">
        <v>390</v>
      </c>
      <c r="G673" s="467" t="n">
        <f aca="false">G674</f>
        <v>5.385</v>
      </c>
    </row>
    <row r="674" s="355" customFormat="true" ht="13.2" hidden="false" customHeight="false" outlineLevel="0" collapsed="false">
      <c r="A674" s="380" t="n">
        <v>655</v>
      </c>
      <c r="B674" s="385" t="s">
        <v>649</v>
      </c>
      <c r="C674" s="387" t="s">
        <v>1123</v>
      </c>
      <c r="D674" s="387" t="s">
        <v>1119</v>
      </c>
      <c r="E674" s="387" t="s">
        <v>452</v>
      </c>
      <c r="F674" s="387" t="s">
        <v>400</v>
      </c>
      <c r="G674" s="388" t="n">
        <v>5.385</v>
      </c>
    </row>
    <row r="675" s="355" customFormat="true" ht="105.6" hidden="false" customHeight="false" outlineLevel="0" collapsed="false">
      <c r="A675" s="380" t="n">
        <v>656</v>
      </c>
      <c r="B675" s="402" t="s">
        <v>1218</v>
      </c>
      <c r="C675" s="387" t="s">
        <v>1219</v>
      </c>
      <c r="D675" s="387"/>
      <c r="E675" s="387"/>
      <c r="F675" s="408"/>
      <c r="G675" s="388" t="n">
        <f aca="false">G676+G680</f>
        <v>638.186</v>
      </c>
    </row>
    <row r="676" s="355" customFormat="true" ht="39.6" hidden="false" customHeight="false" outlineLevel="0" collapsed="false">
      <c r="A676" s="380" t="n">
        <v>657</v>
      </c>
      <c r="B676" s="402" t="s">
        <v>678</v>
      </c>
      <c r="C676" s="387" t="s">
        <v>1219</v>
      </c>
      <c r="D676" s="387" t="s">
        <v>410</v>
      </c>
      <c r="E676" s="387"/>
      <c r="F676" s="408"/>
      <c r="G676" s="388" t="n">
        <f aca="false">G677</f>
        <v>163.524</v>
      </c>
    </row>
    <row r="677" s="355" customFormat="true" ht="13.2" hidden="false" customHeight="false" outlineLevel="0" collapsed="false">
      <c r="A677" s="380" t="n">
        <v>658</v>
      </c>
      <c r="B677" s="402" t="s">
        <v>819</v>
      </c>
      <c r="C677" s="387" t="s">
        <v>1219</v>
      </c>
      <c r="D677" s="387" t="s">
        <v>395</v>
      </c>
      <c r="E677" s="387"/>
      <c r="F677" s="408"/>
      <c r="G677" s="388" t="n">
        <f aca="false">G679</f>
        <v>163.524</v>
      </c>
    </row>
    <row r="678" s="355" customFormat="true" ht="13.2" hidden="false" customHeight="false" outlineLevel="0" collapsed="false">
      <c r="A678" s="380" t="n">
        <v>659</v>
      </c>
      <c r="B678" s="385" t="s">
        <v>647</v>
      </c>
      <c r="C678" s="387" t="s">
        <v>1219</v>
      </c>
      <c r="D678" s="387" t="s">
        <v>395</v>
      </c>
      <c r="E678" s="387" t="s">
        <v>452</v>
      </c>
      <c r="F678" s="387" t="s">
        <v>390</v>
      </c>
      <c r="G678" s="388" t="n">
        <f aca="false">G679</f>
        <v>163.524</v>
      </c>
    </row>
    <row r="679" s="355" customFormat="true" ht="13.2" hidden="false" customHeight="false" outlineLevel="0" collapsed="false">
      <c r="A679" s="380" t="n">
        <v>660</v>
      </c>
      <c r="B679" s="385" t="s">
        <v>648</v>
      </c>
      <c r="C679" s="387" t="s">
        <v>1219</v>
      </c>
      <c r="D679" s="387" t="s">
        <v>395</v>
      </c>
      <c r="E679" s="387" t="s">
        <v>452</v>
      </c>
      <c r="F679" s="387" t="s">
        <v>55</v>
      </c>
      <c r="G679" s="388" t="n">
        <v>163.524</v>
      </c>
    </row>
    <row r="680" s="355" customFormat="true" ht="26.4" hidden="false" customHeight="false" outlineLevel="0" collapsed="false">
      <c r="A680" s="380" t="n">
        <v>661</v>
      </c>
      <c r="B680" s="385" t="s">
        <v>988</v>
      </c>
      <c r="C680" s="387" t="s">
        <v>1219</v>
      </c>
      <c r="D680" s="387" t="s">
        <v>827</v>
      </c>
      <c r="E680" s="387"/>
      <c r="F680" s="387"/>
      <c r="G680" s="388" t="n">
        <f aca="false">G681</f>
        <v>474.662</v>
      </c>
    </row>
    <row r="681" s="355" customFormat="true" ht="13.2" hidden="false" customHeight="false" outlineLevel="0" collapsed="false">
      <c r="A681" s="380" t="n">
        <v>662</v>
      </c>
      <c r="B681" s="385" t="s">
        <v>989</v>
      </c>
      <c r="C681" s="387" t="s">
        <v>1219</v>
      </c>
      <c r="D681" s="387" t="s">
        <v>990</v>
      </c>
      <c r="E681" s="387"/>
      <c r="F681" s="387"/>
      <c r="G681" s="388" t="n">
        <f aca="false">G682</f>
        <v>474.662</v>
      </c>
    </row>
    <row r="682" s="355" customFormat="true" ht="13.2" hidden="false" customHeight="false" outlineLevel="0" collapsed="false">
      <c r="A682" s="380" t="n">
        <v>663</v>
      </c>
      <c r="B682" s="385" t="s">
        <v>647</v>
      </c>
      <c r="C682" s="387" t="s">
        <v>1219</v>
      </c>
      <c r="D682" s="387" t="s">
        <v>990</v>
      </c>
      <c r="E682" s="387" t="s">
        <v>452</v>
      </c>
      <c r="F682" s="387" t="s">
        <v>390</v>
      </c>
      <c r="G682" s="388" t="n">
        <f aca="false">G683</f>
        <v>474.662</v>
      </c>
    </row>
    <row r="683" s="355" customFormat="true" ht="13.2" hidden="false" customHeight="false" outlineLevel="0" collapsed="false">
      <c r="A683" s="380" t="n">
        <v>664</v>
      </c>
      <c r="B683" s="385" t="s">
        <v>648</v>
      </c>
      <c r="C683" s="387" t="s">
        <v>1219</v>
      </c>
      <c r="D683" s="387" t="s">
        <v>990</v>
      </c>
      <c r="E683" s="387" t="s">
        <v>452</v>
      </c>
      <c r="F683" s="387" t="s">
        <v>55</v>
      </c>
      <c r="G683" s="388" t="n">
        <v>474.662</v>
      </c>
    </row>
    <row r="684" s="355" customFormat="true" ht="79.2" hidden="false" customHeight="false" outlineLevel="0" collapsed="false">
      <c r="A684" s="380" t="n">
        <v>665</v>
      </c>
      <c r="B684" s="385" t="s">
        <v>1126</v>
      </c>
      <c r="C684" s="387" t="s">
        <v>1127</v>
      </c>
      <c r="D684" s="387"/>
      <c r="E684" s="387"/>
      <c r="F684" s="387"/>
      <c r="G684" s="388" t="n">
        <f aca="false">G685+G689</f>
        <v>14500.001</v>
      </c>
    </row>
    <row r="685" s="355" customFormat="true" ht="13.2" hidden="false" customHeight="false" outlineLevel="0" collapsed="false">
      <c r="A685" s="380" t="n">
        <v>666</v>
      </c>
      <c r="B685" s="385" t="s">
        <v>1128</v>
      </c>
      <c r="C685" s="387" t="s">
        <v>1127</v>
      </c>
      <c r="D685" s="387" t="s">
        <v>1129</v>
      </c>
      <c r="E685" s="387"/>
      <c r="F685" s="387"/>
      <c r="G685" s="388" t="n">
        <f aca="false">G686</f>
        <v>14500</v>
      </c>
    </row>
    <row r="686" s="355" customFormat="true" ht="26.4" hidden="false" customHeight="false" outlineLevel="0" collapsed="false">
      <c r="A686" s="380" t="n">
        <v>667</v>
      </c>
      <c r="B686" s="385" t="s">
        <v>1130</v>
      </c>
      <c r="C686" s="387" t="s">
        <v>1127</v>
      </c>
      <c r="D686" s="387" t="s">
        <v>258</v>
      </c>
      <c r="E686" s="387"/>
      <c r="F686" s="387"/>
      <c r="G686" s="388" t="n">
        <f aca="false">G687</f>
        <v>14500</v>
      </c>
    </row>
    <row r="687" s="355" customFormat="true" ht="13.2" hidden="false" customHeight="false" outlineLevel="0" collapsed="false">
      <c r="A687" s="380" t="n">
        <v>668</v>
      </c>
      <c r="B687" s="385" t="s">
        <v>647</v>
      </c>
      <c r="C687" s="387" t="s">
        <v>1127</v>
      </c>
      <c r="D687" s="387" t="s">
        <v>258</v>
      </c>
      <c r="E687" s="387" t="s">
        <v>452</v>
      </c>
      <c r="F687" s="387" t="s">
        <v>390</v>
      </c>
      <c r="G687" s="388" t="n">
        <f aca="false">G688</f>
        <v>14500</v>
      </c>
    </row>
    <row r="688" s="355" customFormat="true" ht="13.2" hidden="false" customHeight="false" outlineLevel="0" collapsed="false">
      <c r="A688" s="380" t="n">
        <v>669</v>
      </c>
      <c r="B688" s="385" t="s">
        <v>649</v>
      </c>
      <c r="C688" s="387" t="s">
        <v>1127</v>
      </c>
      <c r="D688" s="387" t="s">
        <v>258</v>
      </c>
      <c r="E688" s="387" t="s">
        <v>452</v>
      </c>
      <c r="F688" s="387" t="s">
        <v>400</v>
      </c>
      <c r="G688" s="388" t="n">
        <f aca="false">14500-4130.845+4130.845</f>
        <v>14500</v>
      </c>
    </row>
    <row r="689" s="355" customFormat="true" ht="13.2" hidden="false" customHeight="false" outlineLevel="0" collapsed="false">
      <c r="A689" s="380" t="n">
        <v>670</v>
      </c>
      <c r="B689" s="389" t="s">
        <v>683</v>
      </c>
      <c r="C689" s="387" t="s">
        <v>1127</v>
      </c>
      <c r="D689" s="387" t="s">
        <v>684</v>
      </c>
      <c r="E689" s="387"/>
      <c r="F689" s="387"/>
      <c r="G689" s="388" t="n">
        <f aca="false">G690</f>
        <v>0.001</v>
      </c>
    </row>
    <row r="690" s="355" customFormat="true" ht="13.2" hidden="false" customHeight="false" outlineLevel="0" collapsed="false">
      <c r="A690" s="380" t="n">
        <v>671</v>
      </c>
      <c r="B690" s="394" t="s">
        <v>730</v>
      </c>
      <c r="C690" s="387" t="s">
        <v>1127</v>
      </c>
      <c r="D690" s="387" t="s">
        <v>731</v>
      </c>
      <c r="E690" s="387"/>
      <c r="F690" s="387"/>
      <c r="G690" s="388" t="n">
        <f aca="false">G691</f>
        <v>0.001</v>
      </c>
    </row>
    <row r="691" s="355" customFormat="true" ht="13.2" hidden="false" customHeight="false" outlineLevel="0" collapsed="false">
      <c r="A691" s="380" t="n">
        <v>672</v>
      </c>
      <c r="B691" s="385" t="s">
        <v>647</v>
      </c>
      <c r="C691" s="387" t="s">
        <v>1127</v>
      </c>
      <c r="D691" s="387" t="s">
        <v>731</v>
      </c>
      <c r="E691" s="387" t="s">
        <v>452</v>
      </c>
      <c r="F691" s="387" t="s">
        <v>390</v>
      </c>
      <c r="G691" s="388" t="n">
        <f aca="false">G692</f>
        <v>0.001</v>
      </c>
    </row>
    <row r="692" s="355" customFormat="true" ht="13.2" hidden="false" customHeight="false" outlineLevel="0" collapsed="false">
      <c r="A692" s="380" t="n">
        <v>673</v>
      </c>
      <c r="B692" s="385" t="s">
        <v>649</v>
      </c>
      <c r="C692" s="387" t="s">
        <v>1127</v>
      </c>
      <c r="D692" s="387" t="s">
        <v>731</v>
      </c>
      <c r="E692" s="387" t="s">
        <v>452</v>
      </c>
      <c r="F692" s="387" t="s">
        <v>400</v>
      </c>
      <c r="G692" s="388" t="n">
        <v>0.001</v>
      </c>
    </row>
    <row r="693" s="355" customFormat="true" ht="39.6" hidden="false" customHeight="false" outlineLevel="0" collapsed="false">
      <c r="A693" s="380" t="n">
        <v>674</v>
      </c>
      <c r="B693" s="385" t="s">
        <v>1223</v>
      </c>
      <c r="C693" s="387" t="s">
        <v>1224</v>
      </c>
      <c r="D693" s="387"/>
      <c r="E693" s="387"/>
      <c r="F693" s="408"/>
      <c r="G693" s="388" t="n">
        <f aca="false">G694</f>
        <v>1040</v>
      </c>
    </row>
    <row r="694" s="355" customFormat="true" ht="26.4" hidden="false" customHeight="false" outlineLevel="0" collapsed="false">
      <c r="A694" s="380" t="n">
        <v>675</v>
      </c>
      <c r="B694" s="402" t="s">
        <v>680</v>
      </c>
      <c r="C694" s="387" t="s">
        <v>1224</v>
      </c>
      <c r="D694" s="387" t="s">
        <v>681</v>
      </c>
      <c r="E694" s="387"/>
      <c r="F694" s="408"/>
      <c r="G694" s="388" t="n">
        <f aca="false">G695</f>
        <v>1040</v>
      </c>
    </row>
    <row r="695" s="355" customFormat="true" ht="26.4" hidden="false" customHeight="false" outlineLevel="0" collapsed="false">
      <c r="A695" s="380" t="n">
        <v>676</v>
      </c>
      <c r="B695" s="402" t="s">
        <v>802</v>
      </c>
      <c r="C695" s="387" t="s">
        <v>1224</v>
      </c>
      <c r="D695" s="387" t="s">
        <v>418</v>
      </c>
      <c r="E695" s="387"/>
      <c r="F695" s="408"/>
      <c r="G695" s="388" t="n">
        <f aca="false">G696</f>
        <v>1040</v>
      </c>
    </row>
    <row r="696" s="355" customFormat="true" ht="13.2" hidden="false" customHeight="false" outlineLevel="0" collapsed="false">
      <c r="A696" s="380" t="n">
        <v>677</v>
      </c>
      <c r="B696" s="385" t="s">
        <v>647</v>
      </c>
      <c r="C696" s="387" t="s">
        <v>1224</v>
      </c>
      <c r="D696" s="387" t="s">
        <v>418</v>
      </c>
      <c r="E696" s="387" t="s">
        <v>452</v>
      </c>
      <c r="F696" s="387" t="s">
        <v>390</v>
      </c>
      <c r="G696" s="388" t="n">
        <f aca="false">G697</f>
        <v>1040</v>
      </c>
    </row>
    <row r="697" s="355" customFormat="true" ht="13.2" hidden="false" customHeight="false" outlineLevel="0" collapsed="false">
      <c r="A697" s="380" t="n">
        <v>678</v>
      </c>
      <c r="B697" s="385" t="s">
        <v>649</v>
      </c>
      <c r="C697" s="387" t="s">
        <v>1224</v>
      </c>
      <c r="D697" s="387" t="s">
        <v>418</v>
      </c>
      <c r="E697" s="387" t="s">
        <v>452</v>
      </c>
      <c r="F697" s="387" t="s">
        <v>400</v>
      </c>
      <c r="G697" s="388" t="n">
        <v>1040</v>
      </c>
    </row>
    <row r="698" s="355" customFormat="true" ht="39.6" hidden="false" customHeight="false" outlineLevel="0" collapsed="false">
      <c r="A698" s="380" t="n">
        <v>679</v>
      </c>
      <c r="B698" s="385" t="s">
        <v>1220</v>
      </c>
      <c r="C698" s="387" t="s">
        <v>1221</v>
      </c>
      <c r="D698" s="387"/>
      <c r="E698" s="387"/>
      <c r="F698" s="408"/>
      <c r="G698" s="388" t="n">
        <f aca="false">G699</f>
        <v>588.474</v>
      </c>
    </row>
    <row r="699" s="355" customFormat="true" ht="26.4" hidden="false" customHeight="false" outlineLevel="0" collapsed="false">
      <c r="A699" s="380" t="n">
        <v>680</v>
      </c>
      <c r="B699" s="385" t="s">
        <v>988</v>
      </c>
      <c r="C699" s="387" t="s">
        <v>1221</v>
      </c>
      <c r="D699" s="387" t="s">
        <v>827</v>
      </c>
      <c r="E699" s="387"/>
      <c r="F699" s="408"/>
      <c r="G699" s="388" t="n">
        <f aca="false">G700</f>
        <v>588.474</v>
      </c>
    </row>
    <row r="700" s="355" customFormat="true" ht="13.2" hidden="false" customHeight="false" outlineLevel="0" collapsed="false">
      <c r="A700" s="380" t="n">
        <v>681</v>
      </c>
      <c r="B700" s="385" t="s">
        <v>989</v>
      </c>
      <c r="C700" s="387" t="s">
        <v>1221</v>
      </c>
      <c r="D700" s="387" t="s">
        <v>990</v>
      </c>
      <c r="E700" s="387"/>
      <c r="F700" s="408"/>
      <c r="G700" s="388" t="n">
        <f aca="false">G701</f>
        <v>588.474</v>
      </c>
    </row>
    <row r="701" s="355" customFormat="true" ht="13.2" hidden="false" customHeight="false" outlineLevel="0" collapsed="false">
      <c r="A701" s="380" t="n">
        <v>682</v>
      </c>
      <c r="B701" s="385" t="s">
        <v>647</v>
      </c>
      <c r="C701" s="387" t="s">
        <v>1221</v>
      </c>
      <c r="D701" s="387" t="s">
        <v>990</v>
      </c>
      <c r="E701" s="387" t="s">
        <v>452</v>
      </c>
      <c r="F701" s="387" t="s">
        <v>390</v>
      </c>
      <c r="G701" s="388" t="n">
        <f aca="false">G702</f>
        <v>588.474</v>
      </c>
    </row>
    <row r="702" s="355" customFormat="true" ht="13.2" hidden="false" customHeight="false" outlineLevel="0" collapsed="false">
      <c r="A702" s="380" t="n">
        <v>683</v>
      </c>
      <c r="B702" s="385" t="s">
        <v>648</v>
      </c>
      <c r="C702" s="387" t="s">
        <v>1221</v>
      </c>
      <c r="D702" s="387" t="s">
        <v>990</v>
      </c>
      <c r="E702" s="387" t="s">
        <v>452</v>
      </c>
      <c r="F702" s="387" t="s">
        <v>55</v>
      </c>
      <c r="G702" s="388" t="n">
        <v>588.474</v>
      </c>
    </row>
    <row r="703" s="355" customFormat="true" ht="79.2" hidden="false" customHeight="false" outlineLevel="0" collapsed="false">
      <c r="A703" s="380" t="n">
        <v>684</v>
      </c>
      <c r="B703" s="385" t="s">
        <v>1124</v>
      </c>
      <c r="C703" s="387" t="s">
        <v>1125</v>
      </c>
      <c r="D703" s="387"/>
      <c r="E703" s="387"/>
      <c r="F703" s="408"/>
      <c r="G703" s="388" t="n">
        <f aca="false">G704</f>
        <v>2081.14115</v>
      </c>
    </row>
    <row r="704" s="355" customFormat="true" ht="26.4" hidden="false" customHeight="false" outlineLevel="0" collapsed="false">
      <c r="A704" s="380" t="n">
        <v>685</v>
      </c>
      <c r="B704" s="389" t="s">
        <v>680</v>
      </c>
      <c r="C704" s="387" t="s">
        <v>1125</v>
      </c>
      <c r="D704" s="387" t="s">
        <v>681</v>
      </c>
      <c r="E704" s="387"/>
      <c r="F704" s="408"/>
      <c r="G704" s="388" t="n">
        <f aca="false">G705</f>
        <v>2081.14115</v>
      </c>
    </row>
    <row r="705" s="355" customFormat="true" ht="26.4" hidden="false" customHeight="false" outlineLevel="0" collapsed="false">
      <c r="A705" s="380" t="n">
        <v>686</v>
      </c>
      <c r="B705" s="385" t="s">
        <v>802</v>
      </c>
      <c r="C705" s="387" t="s">
        <v>1125</v>
      </c>
      <c r="D705" s="387" t="s">
        <v>418</v>
      </c>
      <c r="E705" s="387"/>
      <c r="F705" s="408"/>
      <c r="G705" s="388" t="n">
        <f aca="false">1881.14115+200</f>
        <v>2081.14115</v>
      </c>
    </row>
    <row r="706" s="355" customFormat="true" ht="13.2" hidden="false" customHeight="false" outlineLevel="0" collapsed="false">
      <c r="A706" s="380" t="n">
        <v>687</v>
      </c>
      <c r="B706" s="385" t="s">
        <v>647</v>
      </c>
      <c r="C706" s="387" t="s">
        <v>1125</v>
      </c>
      <c r="D706" s="387" t="s">
        <v>418</v>
      </c>
      <c r="E706" s="387" t="s">
        <v>452</v>
      </c>
      <c r="F706" s="387" t="s">
        <v>390</v>
      </c>
      <c r="G706" s="388" t="n">
        <f aca="false">G705</f>
        <v>2081.14115</v>
      </c>
    </row>
    <row r="707" s="355" customFormat="true" ht="13.2" hidden="false" customHeight="false" outlineLevel="0" collapsed="false">
      <c r="A707" s="380" t="n">
        <v>688</v>
      </c>
      <c r="B707" s="385" t="s">
        <v>649</v>
      </c>
      <c r="C707" s="387" t="s">
        <v>1125</v>
      </c>
      <c r="D707" s="387" t="s">
        <v>418</v>
      </c>
      <c r="E707" s="387" t="s">
        <v>452</v>
      </c>
      <c r="F707" s="387" t="s">
        <v>400</v>
      </c>
      <c r="G707" s="388" t="n">
        <f aca="false">G706</f>
        <v>2081.14115</v>
      </c>
    </row>
    <row r="708" s="355" customFormat="true" ht="13.2" hidden="false" customHeight="false" outlineLevel="0" collapsed="false">
      <c r="A708" s="380" t="n">
        <v>689</v>
      </c>
      <c r="B708" s="385" t="s">
        <v>1324</v>
      </c>
      <c r="C708" s="387" t="s">
        <v>1110</v>
      </c>
      <c r="D708" s="387"/>
      <c r="E708" s="387"/>
      <c r="F708" s="387"/>
      <c r="G708" s="388" t="n">
        <f aca="false">G709</f>
        <v>2159.782</v>
      </c>
    </row>
    <row r="709" s="355" customFormat="true" ht="39.6" hidden="false" customHeight="false" outlineLevel="0" collapsed="false">
      <c r="A709" s="380" t="n">
        <v>690</v>
      </c>
      <c r="B709" s="385" t="s">
        <v>1325</v>
      </c>
      <c r="C709" s="387" t="s">
        <v>1112</v>
      </c>
      <c r="D709" s="387"/>
      <c r="E709" s="387"/>
      <c r="F709" s="387"/>
      <c r="G709" s="388" t="n">
        <f aca="false">G710+G714</f>
        <v>2159.782</v>
      </c>
    </row>
    <row r="710" s="355" customFormat="true" ht="39.6" hidden="false" customHeight="false" outlineLevel="0" collapsed="false">
      <c r="A710" s="380" t="n">
        <v>691</v>
      </c>
      <c r="B710" s="389" t="s">
        <v>678</v>
      </c>
      <c r="C710" s="387" t="s">
        <v>1112</v>
      </c>
      <c r="D710" s="396" t="s">
        <v>410</v>
      </c>
      <c r="E710" s="387"/>
      <c r="F710" s="387"/>
      <c r="G710" s="397" t="n">
        <f aca="false">G711</f>
        <v>2093.782</v>
      </c>
    </row>
    <row r="711" s="355" customFormat="true" ht="13.2" hidden="false" customHeight="false" outlineLevel="0" collapsed="false">
      <c r="A711" s="380" t="n">
        <v>692</v>
      </c>
      <c r="B711" s="394" t="s">
        <v>698</v>
      </c>
      <c r="C711" s="387" t="s">
        <v>1112</v>
      </c>
      <c r="D711" s="396" t="s">
        <v>395</v>
      </c>
      <c r="E711" s="387"/>
      <c r="F711" s="387"/>
      <c r="G711" s="397" t="n">
        <f aca="false">G712</f>
        <v>2093.782</v>
      </c>
    </row>
    <row r="712" s="355" customFormat="true" ht="13.2" hidden="false" customHeight="false" outlineLevel="0" collapsed="false">
      <c r="A712" s="380" t="n">
        <v>693</v>
      </c>
      <c r="B712" s="385" t="s">
        <v>647</v>
      </c>
      <c r="C712" s="387" t="s">
        <v>1112</v>
      </c>
      <c r="D712" s="396" t="s">
        <v>395</v>
      </c>
      <c r="E712" s="387" t="s">
        <v>452</v>
      </c>
      <c r="F712" s="387" t="s">
        <v>390</v>
      </c>
      <c r="G712" s="397" t="n">
        <f aca="false">G713</f>
        <v>2093.782</v>
      </c>
    </row>
    <row r="713" s="355" customFormat="true" ht="13.2" hidden="false" customHeight="false" outlineLevel="0" collapsed="false">
      <c r="A713" s="380" t="n">
        <v>694</v>
      </c>
      <c r="B713" s="385" t="s">
        <v>648</v>
      </c>
      <c r="C713" s="387" t="s">
        <v>1112</v>
      </c>
      <c r="D713" s="396" t="s">
        <v>395</v>
      </c>
      <c r="E713" s="387" t="s">
        <v>452</v>
      </c>
      <c r="F713" s="387" t="s">
        <v>55</v>
      </c>
      <c r="G713" s="397" t="n">
        <v>2093.782</v>
      </c>
    </row>
    <row r="714" s="355" customFormat="true" ht="13.2" hidden="false" customHeight="false" outlineLevel="0" collapsed="false">
      <c r="A714" s="380" t="n">
        <v>695</v>
      </c>
      <c r="B714" s="385" t="s">
        <v>919</v>
      </c>
      <c r="C714" s="387" t="s">
        <v>1112</v>
      </c>
      <c r="D714" s="387" t="s">
        <v>681</v>
      </c>
      <c r="E714" s="387"/>
      <c r="F714" s="387"/>
      <c r="G714" s="388" t="n">
        <f aca="false">G715</f>
        <v>66</v>
      </c>
    </row>
    <row r="715" s="355" customFormat="true" ht="26.4" hidden="false" customHeight="false" outlineLevel="0" collapsed="false">
      <c r="A715" s="380" t="n">
        <v>696</v>
      </c>
      <c r="B715" s="385" t="s">
        <v>802</v>
      </c>
      <c r="C715" s="387" t="s">
        <v>1112</v>
      </c>
      <c r="D715" s="387" t="s">
        <v>418</v>
      </c>
      <c r="E715" s="387"/>
      <c r="F715" s="387"/>
      <c r="G715" s="388" t="n">
        <f aca="false">G716</f>
        <v>66</v>
      </c>
    </row>
    <row r="716" s="355" customFormat="true" ht="13.2" hidden="false" customHeight="false" outlineLevel="0" collapsed="false">
      <c r="A716" s="380" t="n">
        <v>697</v>
      </c>
      <c r="B716" s="385" t="s">
        <v>647</v>
      </c>
      <c r="C716" s="387" t="s">
        <v>1112</v>
      </c>
      <c r="D716" s="387" t="s">
        <v>418</v>
      </c>
      <c r="E716" s="387" t="s">
        <v>452</v>
      </c>
      <c r="F716" s="387" t="s">
        <v>390</v>
      </c>
      <c r="G716" s="388" t="n">
        <f aca="false">G717</f>
        <v>66</v>
      </c>
    </row>
    <row r="717" s="355" customFormat="true" ht="13.2" hidden="false" customHeight="false" outlineLevel="0" collapsed="false">
      <c r="A717" s="380" t="n">
        <v>698</v>
      </c>
      <c r="B717" s="385" t="s">
        <v>648</v>
      </c>
      <c r="C717" s="387" t="s">
        <v>1112</v>
      </c>
      <c r="D717" s="387" t="s">
        <v>418</v>
      </c>
      <c r="E717" s="387" t="s">
        <v>452</v>
      </c>
      <c r="F717" s="387" t="s">
        <v>55</v>
      </c>
      <c r="G717" s="388" t="n">
        <v>66</v>
      </c>
    </row>
    <row r="718" s="355" customFormat="true" ht="13.2" hidden="false" customHeight="false" outlineLevel="0" collapsed="false">
      <c r="A718" s="380" t="n">
        <v>699</v>
      </c>
      <c r="B718" s="385" t="s">
        <v>1093</v>
      </c>
      <c r="C718" s="387" t="s">
        <v>1094</v>
      </c>
      <c r="D718" s="387"/>
      <c r="E718" s="387"/>
      <c r="F718" s="387"/>
      <c r="G718" s="388" t="n">
        <f aca="false">G719+G724+G739+G749+G734+G744+G729</f>
        <v>10602.06548</v>
      </c>
    </row>
    <row r="719" s="355" customFormat="true" ht="39.6" hidden="false" customHeight="false" outlineLevel="0" collapsed="false">
      <c r="A719" s="380" t="n">
        <v>700</v>
      </c>
      <c r="B719" s="385" t="s">
        <v>1326</v>
      </c>
      <c r="C719" s="387" t="s">
        <v>1096</v>
      </c>
      <c r="D719" s="387"/>
      <c r="E719" s="387"/>
      <c r="F719" s="387"/>
      <c r="G719" s="388" t="n">
        <f aca="false">G720</f>
        <v>9279.851</v>
      </c>
    </row>
    <row r="720" s="355" customFormat="true" ht="26.4" hidden="false" customHeight="false" outlineLevel="0" collapsed="false">
      <c r="A720" s="380" t="n">
        <v>701</v>
      </c>
      <c r="B720" s="385" t="s">
        <v>988</v>
      </c>
      <c r="C720" s="387" t="s">
        <v>1096</v>
      </c>
      <c r="D720" s="387" t="s">
        <v>827</v>
      </c>
      <c r="E720" s="387"/>
      <c r="F720" s="387"/>
      <c r="G720" s="388" t="n">
        <f aca="false">G721</f>
        <v>9279.851</v>
      </c>
    </row>
    <row r="721" s="355" customFormat="true" ht="13.2" hidden="false" customHeight="false" outlineLevel="0" collapsed="false">
      <c r="A721" s="380" t="n">
        <v>702</v>
      </c>
      <c r="B721" s="385" t="s">
        <v>989</v>
      </c>
      <c r="C721" s="387" t="s">
        <v>1096</v>
      </c>
      <c r="D721" s="387" t="s">
        <v>990</v>
      </c>
      <c r="E721" s="387"/>
      <c r="F721" s="387"/>
      <c r="G721" s="388" t="n">
        <f aca="false">G722</f>
        <v>9279.851</v>
      </c>
    </row>
    <row r="722" s="355" customFormat="true" ht="13.2" hidden="false" customHeight="false" outlineLevel="0" collapsed="false">
      <c r="A722" s="380" t="n">
        <v>703</v>
      </c>
      <c r="B722" s="385" t="s">
        <v>647</v>
      </c>
      <c r="C722" s="387" t="s">
        <v>1096</v>
      </c>
      <c r="D722" s="387" t="s">
        <v>990</v>
      </c>
      <c r="E722" s="387" t="s">
        <v>452</v>
      </c>
      <c r="F722" s="387" t="s">
        <v>390</v>
      </c>
      <c r="G722" s="388" t="n">
        <f aca="false">G723</f>
        <v>9279.851</v>
      </c>
    </row>
    <row r="723" s="355" customFormat="true" ht="13.2" hidden="false" customHeight="false" outlineLevel="0" collapsed="false">
      <c r="A723" s="380" t="n">
        <v>704</v>
      </c>
      <c r="B723" s="385" t="s">
        <v>648</v>
      </c>
      <c r="C723" s="387" t="s">
        <v>1096</v>
      </c>
      <c r="D723" s="387" t="s">
        <v>990</v>
      </c>
      <c r="E723" s="387" t="s">
        <v>452</v>
      </c>
      <c r="F723" s="387" t="s">
        <v>55</v>
      </c>
      <c r="G723" s="388" t="n">
        <v>9279.851</v>
      </c>
    </row>
    <row r="724" s="355" customFormat="true" ht="66" hidden="false" customHeight="false" outlineLevel="0" collapsed="false">
      <c r="A724" s="380" t="n">
        <v>705</v>
      </c>
      <c r="B724" s="385" t="s">
        <v>1097</v>
      </c>
      <c r="C724" s="387" t="s">
        <v>1098</v>
      </c>
      <c r="D724" s="387"/>
      <c r="E724" s="387"/>
      <c r="F724" s="408"/>
      <c r="G724" s="388" t="n">
        <f aca="false">G725</f>
        <v>238.87908</v>
      </c>
    </row>
    <row r="725" s="355" customFormat="true" ht="26.4" hidden="false" customHeight="false" outlineLevel="0" collapsed="false">
      <c r="A725" s="380" t="n">
        <v>706</v>
      </c>
      <c r="B725" s="385" t="s">
        <v>988</v>
      </c>
      <c r="C725" s="387" t="s">
        <v>1098</v>
      </c>
      <c r="D725" s="387" t="s">
        <v>827</v>
      </c>
      <c r="E725" s="387"/>
      <c r="F725" s="408"/>
      <c r="G725" s="388" t="n">
        <f aca="false">G726</f>
        <v>238.87908</v>
      </c>
    </row>
    <row r="726" s="355" customFormat="true" ht="13.2" hidden="false" customHeight="false" outlineLevel="0" collapsed="false">
      <c r="A726" s="380" t="n">
        <v>707</v>
      </c>
      <c r="B726" s="385" t="s">
        <v>989</v>
      </c>
      <c r="C726" s="387" t="s">
        <v>1098</v>
      </c>
      <c r="D726" s="387" t="s">
        <v>990</v>
      </c>
      <c r="E726" s="387"/>
      <c r="F726" s="408"/>
      <c r="G726" s="388" t="n">
        <f aca="false">G727</f>
        <v>238.87908</v>
      </c>
    </row>
    <row r="727" s="355" customFormat="true" ht="13.2" hidden="false" customHeight="false" outlineLevel="0" collapsed="false">
      <c r="A727" s="380" t="n">
        <v>708</v>
      </c>
      <c r="B727" s="385" t="s">
        <v>647</v>
      </c>
      <c r="C727" s="387" t="s">
        <v>1098</v>
      </c>
      <c r="D727" s="387" t="s">
        <v>990</v>
      </c>
      <c r="E727" s="387" t="s">
        <v>452</v>
      </c>
      <c r="F727" s="387" t="s">
        <v>390</v>
      </c>
      <c r="G727" s="388" t="n">
        <f aca="false">G728</f>
        <v>238.87908</v>
      </c>
    </row>
    <row r="728" s="355" customFormat="true" ht="13.2" hidden="false" customHeight="false" outlineLevel="0" collapsed="false">
      <c r="A728" s="380" t="n">
        <v>709</v>
      </c>
      <c r="B728" s="385" t="s">
        <v>648</v>
      </c>
      <c r="C728" s="387" t="s">
        <v>1098</v>
      </c>
      <c r="D728" s="387" t="s">
        <v>990</v>
      </c>
      <c r="E728" s="387" t="s">
        <v>452</v>
      </c>
      <c r="F728" s="387" t="s">
        <v>55</v>
      </c>
      <c r="G728" s="388" t="n">
        <v>238.87908</v>
      </c>
    </row>
    <row r="729" s="355" customFormat="true" ht="105.6" hidden="false" customHeight="false" outlineLevel="0" collapsed="false">
      <c r="A729" s="380" t="n">
        <v>710</v>
      </c>
      <c r="B729" s="385" t="s">
        <v>1099</v>
      </c>
      <c r="C729" s="387" t="s">
        <v>1100</v>
      </c>
      <c r="D729" s="387"/>
      <c r="E729" s="387"/>
      <c r="F729" s="408"/>
      <c r="G729" s="388" t="n">
        <f aca="false">G730</f>
        <v>52.2</v>
      </c>
    </row>
    <row r="730" s="355" customFormat="true" ht="26.4" hidden="false" customHeight="false" outlineLevel="0" collapsed="false">
      <c r="A730" s="380" t="n">
        <v>711</v>
      </c>
      <c r="B730" s="385" t="s">
        <v>988</v>
      </c>
      <c r="C730" s="387" t="s">
        <v>1100</v>
      </c>
      <c r="D730" s="387" t="s">
        <v>827</v>
      </c>
      <c r="E730" s="387"/>
      <c r="F730" s="408"/>
      <c r="G730" s="388" t="n">
        <f aca="false">G731</f>
        <v>52.2</v>
      </c>
    </row>
    <row r="731" s="355" customFormat="true" ht="13.2" hidden="false" customHeight="false" outlineLevel="0" collapsed="false">
      <c r="A731" s="380" t="n">
        <v>712</v>
      </c>
      <c r="B731" s="385" t="s">
        <v>989</v>
      </c>
      <c r="C731" s="387" t="s">
        <v>1100</v>
      </c>
      <c r="D731" s="387" t="s">
        <v>990</v>
      </c>
      <c r="E731" s="387"/>
      <c r="F731" s="408"/>
      <c r="G731" s="388" t="n">
        <f aca="false">G732</f>
        <v>52.2</v>
      </c>
    </row>
    <row r="732" s="355" customFormat="true" ht="13.2" hidden="false" customHeight="false" outlineLevel="0" collapsed="false">
      <c r="A732" s="380" t="n">
        <v>713</v>
      </c>
      <c r="B732" s="385" t="s">
        <v>647</v>
      </c>
      <c r="C732" s="387" t="s">
        <v>1100</v>
      </c>
      <c r="D732" s="387" t="s">
        <v>990</v>
      </c>
      <c r="E732" s="387" t="s">
        <v>452</v>
      </c>
      <c r="F732" s="387" t="s">
        <v>390</v>
      </c>
      <c r="G732" s="468" t="n">
        <f aca="false">G733</f>
        <v>52.2</v>
      </c>
    </row>
    <row r="733" s="355" customFormat="true" ht="13.2" hidden="false" customHeight="false" outlineLevel="0" collapsed="false">
      <c r="A733" s="380" t="n">
        <v>714</v>
      </c>
      <c r="B733" s="385" t="s">
        <v>648</v>
      </c>
      <c r="C733" s="387" t="s">
        <v>1100</v>
      </c>
      <c r="D733" s="387" t="s">
        <v>990</v>
      </c>
      <c r="E733" s="387" t="s">
        <v>452</v>
      </c>
      <c r="F733" s="387" t="s">
        <v>55</v>
      </c>
      <c r="G733" s="388" t="n">
        <v>52.2</v>
      </c>
    </row>
    <row r="734" s="355" customFormat="true" ht="132" hidden="false" customHeight="false" outlineLevel="0" collapsed="false">
      <c r="A734" s="380" t="n">
        <v>715</v>
      </c>
      <c r="B734" s="385" t="s">
        <v>1101</v>
      </c>
      <c r="C734" s="387" t="s">
        <v>1102</v>
      </c>
      <c r="D734" s="387"/>
      <c r="E734" s="387"/>
      <c r="F734" s="408"/>
      <c r="G734" s="388" t="n">
        <f aca="false">G735</f>
        <v>37.357</v>
      </c>
    </row>
    <row r="735" s="355" customFormat="true" ht="26.4" hidden="false" customHeight="false" outlineLevel="0" collapsed="false">
      <c r="A735" s="380" t="n">
        <v>716</v>
      </c>
      <c r="B735" s="385" t="s">
        <v>988</v>
      </c>
      <c r="C735" s="387" t="s">
        <v>1102</v>
      </c>
      <c r="D735" s="387" t="s">
        <v>827</v>
      </c>
      <c r="E735" s="387"/>
      <c r="F735" s="408"/>
      <c r="G735" s="388" t="n">
        <f aca="false">G736</f>
        <v>37.357</v>
      </c>
    </row>
    <row r="736" s="355" customFormat="true" ht="13.2" hidden="false" customHeight="false" outlineLevel="0" collapsed="false">
      <c r="A736" s="380" t="n">
        <v>717</v>
      </c>
      <c r="B736" s="385" t="s">
        <v>989</v>
      </c>
      <c r="C736" s="387" t="s">
        <v>1102</v>
      </c>
      <c r="D736" s="387" t="s">
        <v>990</v>
      </c>
      <c r="E736" s="387"/>
      <c r="F736" s="408"/>
      <c r="G736" s="388" t="n">
        <f aca="false">G737</f>
        <v>37.357</v>
      </c>
    </row>
    <row r="737" s="355" customFormat="true" ht="13.2" hidden="false" customHeight="false" outlineLevel="0" collapsed="false">
      <c r="A737" s="380" t="n">
        <v>718</v>
      </c>
      <c r="B737" s="385" t="s">
        <v>647</v>
      </c>
      <c r="C737" s="387" t="s">
        <v>1102</v>
      </c>
      <c r="D737" s="387" t="s">
        <v>990</v>
      </c>
      <c r="E737" s="387" t="s">
        <v>452</v>
      </c>
      <c r="F737" s="387" t="s">
        <v>390</v>
      </c>
      <c r="G737" s="388" t="n">
        <f aca="false">G738</f>
        <v>37.357</v>
      </c>
    </row>
    <row r="738" s="355" customFormat="true" ht="13.2" hidden="false" customHeight="false" outlineLevel="0" collapsed="false">
      <c r="A738" s="380" t="n">
        <v>719</v>
      </c>
      <c r="B738" s="385" t="s">
        <v>648</v>
      </c>
      <c r="C738" s="387" t="s">
        <v>1102</v>
      </c>
      <c r="D738" s="387" t="s">
        <v>990</v>
      </c>
      <c r="E738" s="387" t="s">
        <v>452</v>
      </c>
      <c r="F738" s="387" t="s">
        <v>55</v>
      </c>
      <c r="G738" s="388" t="n">
        <v>37.357</v>
      </c>
    </row>
    <row r="739" s="355" customFormat="true" ht="93" hidden="false" customHeight="true" outlineLevel="0" collapsed="false">
      <c r="A739" s="380" t="n">
        <v>720</v>
      </c>
      <c r="B739" s="385" t="s">
        <v>1103</v>
      </c>
      <c r="C739" s="387" t="s">
        <v>1104</v>
      </c>
      <c r="D739" s="387"/>
      <c r="E739" s="387"/>
      <c r="F739" s="408"/>
      <c r="G739" s="388" t="n">
        <f aca="false">G740</f>
        <v>424.8</v>
      </c>
    </row>
    <row r="740" s="355" customFormat="true" ht="26.4" hidden="false" customHeight="false" outlineLevel="0" collapsed="false">
      <c r="A740" s="380" t="n">
        <v>721</v>
      </c>
      <c r="B740" s="385" t="s">
        <v>988</v>
      </c>
      <c r="C740" s="387" t="s">
        <v>1104</v>
      </c>
      <c r="D740" s="387" t="s">
        <v>827</v>
      </c>
      <c r="E740" s="387"/>
      <c r="F740" s="408"/>
      <c r="G740" s="388" t="n">
        <f aca="false">G741</f>
        <v>424.8</v>
      </c>
    </row>
    <row r="741" s="355" customFormat="true" ht="13.2" hidden="false" customHeight="false" outlineLevel="0" collapsed="false">
      <c r="A741" s="380" t="n">
        <v>722</v>
      </c>
      <c r="B741" s="385" t="s">
        <v>989</v>
      </c>
      <c r="C741" s="387" t="s">
        <v>1104</v>
      </c>
      <c r="D741" s="387" t="s">
        <v>990</v>
      </c>
      <c r="E741" s="387"/>
      <c r="F741" s="408"/>
      <c r="G741" s="388" t="n">
        <f aca="false">G742</f>
        <v>424.8</v>
      </c>
    </row>
    <row r="742" s="355" customFormat="true" ht="13.2" hidden="false" customHeight="false" outlineLevel="0" collapsed="false">
      <c r="A742" s="380" t="n">
        <v>723</v>
      </c>
      <c r="B742" s="385" t="s">
        <v>647</v>
      </c>
      <c r="C742" s="387" t="s">
        <v>1104</v>
      </c>
      <c r="D742" s="387" t="s">
        <v>990</v>
      </c>
      <c r="E742" s="387" t="s">
        <v>452</v>
      </c>
      <c r="F742" s="387" t="s">
        <v>390</v>
      </c>
      <c r="G742" s="388" t="n">
        <f aca="false">G743</f>
        <v>424.8</v>
      </c>
    </row>
    <row r="743" s="355" customFormat="true" ht="13.2" hidden="false" customHeight="false" outlineLevel="0" collapsed="false">
      <c r="A743" s="380" t="n">
        <v>724</v>
      </c>
      <c r="B743" s="385" t="s">
        <v>648</v>
      </c>
      <c r="C743" s="387" t="s">
        <v>1104</v>
      </c>
      <c r="D743" s="387" t="s">
        <v>990</v>
      </c>
      <c r="E743" s="387" t="s">
        <v>452</v>
      </c>
      <c r="F743" s="387" t="s">
        <v>55</v>
      </c>
      <c r="G743" s="388" t="n">
        <v>424.8</v>
      </c>
    </row>
    <row r="744" s="355" customFormat="true" ht="39.6" hidden="false" customHeight="false" outlineLevel="0" collapsed="false">
      <c r="A744" s="380" t="n">
        <v>725</v>
      </c>
      <c r="B744" s="385" t="s">
        <v>1105</v>
      </c>
      <c r="C744" s="387" t="s">
        <v>1106</v>
      </c>
      <c r="D744" s="387"/>
      <c r="E744" s="387"/>
      <c r="F744" s="408"/>
      <c r="G744" s="388" t="n">
        <f aca="false">G745</f>
        <v>481.4784</v>
      </c>
    </row>
    <row r="745" s="355" customFormat="true" ht="26.4" hidden="false" customHeight="false" outlineLevel="0" collapsed="false">
      <c r="A745" s="380" t="n">
        <v>726</v>
      </c>
      <c r="B745" s="385" t="s">
        <v>988</v>
      </c>
      <c r="C745" s="387" t="s">
        <v>1106</v>
      </c>
      <c r="D745" s="387" t="s">
        <v>827</v>
      </c>
      <c r="E745" s="387"/>
      <c r="F745" s="408"/>
      <c r="G745" s="388" t="n">
        <f aca="false">G746</f>
        <v>481.4784</v>
      </c>
    </row>
    <row r="746" s="355" customFormat="true" ht="13.2" hidden="false" customHeight="false" outlineLevel="0" collapsed="false">
      <c r="A746" s="380" t="n">
        <v>727</v>
      </c>
      <c r="B746" s="385" t="s">
        <v>989</v>
      </c>
      <c r="C746" s="387" t="s">
        <v>1106</v>
      </c>
      <c r="D746" s="387" t="s">
        <v>990</v>
      </c>
      <c r="E746" s="387"/>
      <c r="F746" s="408"/>
      <c r="G746" s="388" t="n">
        <f aca="false">G747</f>
        <v>481.4784</v>
      </c>
    </row>
    <row r="747" s="355" customFormat="true" ht="13.2" hidden="false" customHeight="false" outlineLevel="0" collapsed="false">
      <c r="A747" s="380" t="n">
        <v>728</v>
      </c>
      <c r="B747" s="385" t="s">
        <v>647</v>
      </c>
      <c r="C747" s="387" t="s">
        <v>1106</v>
      </c>
      <c r="D747" s="387" t="s">
        <v>990</v>
      </c>
      <c r="E747" s="387" t="s">
        <v>452</v>
      </c>
      <c r="F747" s="387" t="s">
        <v>390</v>
      </c>
      <c r="G747" s="388" t="n">
        <f aca="false">G748</f>
        <v>481.4784</v>
      </c>
    </row>
    <row r="748" s="355" customFormat="true" ht="13.2" hidden="false" customHeight="false" outlineLevel="0" collapsed="false">
      <c r="A748" s="380" t="n">
        <v>729</v>
      </c>
      <c r="B748" s="385" t="s">
        <v>648</v>
      </c>
      <c r="C748" s="387" t="s">
        <v>1106</v>
      </c>
      <c r="D748" s="387" t="s">
        <v>990</v>
      </c>
      <c r="E748" s="387" t="s">
        <v>452</v>
      </c>
      <c r="F748" s="387" t="s">
        <v>55</v>
      </c>
      <c r="G748" s="388" t="n">
        <v>481.4784</v>
      </c>
    </row>
    <row r="749" s="355" customFormat="true" ht="39.6" hidden="false" customHeight="false" outlineLevel="0" collapsed="false">
      <c r="A749" s="380" t="n">
        <v>730</v>
      </c>
      <c r="B749" s="385" t="s">
        <v>1107</v>
      </c>
      <c r="C749" s="387" t="s">
        <v>1108</v>
      </c>
      <c r="D749" s="387"/>
      <c r="E749" s="387"/>
      <c r="F749" s="408"/>
      <c r="G749" s="388" t="n">
        <f aca="false">G750</f>
        <v>87.5</v>
      </c>
    </row>
    <row r="750" s="355" customFormat="true" ht="26.4" hidden="false" customHeight="false" outlineLevel="0" collapsed="false">
      <c r="A750" s="380" t="n">
        <v>731</v>
      </c>
      <c r="B750" s="385" t="s">
        <v>988</v>
      </c>
      <c r="C750" s="387" t="s">
        <v>1108</v>
      </c>
      <c r="D750" s="387" t="s">
        <v>827</v>
      </c>
      <c r="E750" s="387"/>
      <c r="F750" s="408"/>
      <c r="G750" s="388" t="n">
        <f aca="false">G751</f>
        <v>87.5</v>
      </c>
    </row>
    <row r="751" s="355" customFormat="true" ht="13.2" hidden="false" customHeight="false" outlineLevel="0" collapsed="false">
      <c r="A751" s="380" t="n">
        <v>732</v>
      </c>
      <c r="B751" s="385" t="s">
        <v>989</v>
      </c>
      <c r="C751" s="387" t="s">
        <v>1108</v>
      </c>
      <c r="D751" s="387" t="s">
        <v>990</v>
      </c>
      <c r="E751" s="387"/>
      <c r="F751" s="408"/>
      <c r="G751" s="388" t="n">
        <f aca="false">G752</f>
        <v>87.5</v>
      </c>
    </row>
    <row r="752" s="355" customFormat="true" ht="13.2" hidden="false" customHeight="false" outlineLevel="0" collapsed="false">
      <c r="A752" s="380" t="n">
        <v>733</v>
      </c>
      <c r="B752" s="385" t="s">
        <v>647</v>
      </c>
      <c r="C752" s="387" t="s">
        <v>1108</v>
      </c>
      <c r="D752" s="387" t="s">
        <v>990</v>
      </c>
      <c r="E752" s="387" t="s">
        <v>452</v>
      </c>
      <c r="F752" s="387" t="s">
        <v>390</v>
      </c>
      <c r="G752" s="388" t="n">
        <f aca="false">G753</f>
        <v>87.5</v>
      </c>
    </row>
    <row r="753" s="355" customFormat="true" ht="13.2" hidden="false" customHeight="false" outlineLevel="0" collapsed="false">
      <c r="A753" s="380" t="n">
        <v>734</v>
      </c>
      <c r="B753" s="385" t="s">
        <v>648</v>
      </c>
      <c r="C753" s="387" t="s">
        <v>1108</v>
      </c>
      <c r="D753" s="387" t="s">
        <v>990</v>
      </c>
      <c r="E753" s="387" t="s">
        <v>452</v>
      </c>
      <c r="F753" s="387" t="s">
        <v>55</v>
      </c>
      <c r="G753" s="388" t="n">
        <v>87.5</v>
      </c>
    </row>
    <row r="754" s="355" customFormat="true" ht="13.2" hidden="false" customHeight="false" outlineLevel="0" collapsed="false">
      <c r="A754" s="380" t="n">
        <v>735</v>
      </c>
      <c r="B754" s="385" t="s">
        <v>999</v>
      </c>
      <c r="C754" s="387" t="s">
        <v>1000</v>
      </c>
      <c r="D754" s="387"/>
      <c r="E754" s="387"/>
      <c r="F754" s="387"/>
      <c r="G754" s="388" t="n">
        <f aca="false">G755</f>
        <v>3450.3855</v>
      </c>
    </row>
    <row r="755" s="355" customFormat="true" ht="19.5" hidden="false" customHeight="true" outlineLevel="0" collapsed="false">
      <c r="A755" s="380" t="n">
        <v>736</v>
      </c>
      <c r="B755" s="385" t="s">
        <v>1001</v>
      </c>
      <c r="C755" s="387" t="s">
        <v>1002</v>
      </c>
      <c r="D755" s="387"/>
      <c r="E755" s="387"/>
      <c r="F755" s="387"/>
      <c r="G755" s="388" t="n">
        <f aca="false">G756+G776+G761+G771+G766</f>
        <v>3450.3855</v>
      </c>
    </row>
    <row r="756" s="355" customFormat="true" ht="39.6" hidden="false" customHeight="false" outlineLevel="0" collapsed="false">
      <c r="A756" s="380" t="n">
        <v>737</v>
      </c>
      <c r="B756" s="385" t="s">
        <v>1003</v>
      </c>
      <c r="C756" s="387" t="s">
        <v>1004</v>
      </c>
      <c r="D756" s="387"/>
      <c r="E756" s="387"/>
      <c r="F756" s="387"/>
      <c r="G756" s="388" t="n">
        <f aca="false">G757</f>
        <v>2782.629</v>
      </c>
    </row>
    <row r="757" s="355" customFormat="true" ht="26.4" hidden="false" customHeight="false" outlineLevel="0" collapsed="false">
      <c r="A757" s="380" t="n">
        <v>738</v>
      </c>
      <c r="B757" s="385" t="s">
        <v>988</v>
      </c>
      <c r="C757" s="387" t="s">
        <v>1004</v>
      </c>
      <c r="D757" s="387" t="s">
        <v>827</v>
      </c>
      <c r="E757" s="387"/>
      <c r="F757" s="387"/>
      <c r="G757" s="388" t="n">
        <f aca="false">G758</f>
        <v>2782.629</v>
      </c>
    </row>
    <row r="758" s="355" customFormat="true" ht="13.2" hidden="false" customHeight="false" outlineLevel="0" collapsed="false">
      <c r="A758" s="380" t="n">
        <v>739</v>
      </c>
      <c r="B758" s="385" t="s">
        <v>989</v>
      </c>
      <c r="C758" s="387" t="s">
        <v>1004</v>
      </c>
      <c r="D758" s="387" t="s">
        <v>990</v>
      </c>
      <c r="E758" s="387"/>
      <c r="F758" s="387"/>
      <c r="G758" s="388" t="n">
        <f aca="false">G759</f>
        <v>2782.629</v>
      </c>
    </row>
    <row r="759" s="355" customFormat="true" ht="13.2" hidden="false" customHeight="false" outlineLevel="0" collapsed="false">
      <c r="A759" s="380" t="n">
        <v>740</v>
      </c>
      <c r="B759" s="385" t="s">
        <v>630</v>
      </c>
      <c r="C759" s="387" t="s">
        <v>1004</v>
      </c>
      <c r="D759" s="387" t="s">
        <v>990</v>
      </c>
      <c r="E759" s="387" t="s">
        <v>631</v>
      </c>
      <c r="F759" s="387" t="s">
        <v>390</v>
      </c>
      <c r="G759" s="388" t="n">
        <f aca="false">G760</f>
        <v>2782.629</v>
      </c>
    </row>
    <row r="760" s="355" customFormat="true" ht="13.2" hidden="false" customHeight="false" outlineLevel="0" collapsed="false">
      <c r="A760" s="380" t="n">
        <v>741</v>
      </c>
      <c r="B760" s="385" t="s">
        <v>635</v>
      </c>
      <c r="C760" s="387" t="s">
        <v>1004</v>
      </c>
      <c r="D760" s="387" t="s">
        <v>990</v>
      </c>
      <c r="E760" s="387" t="s">
        <v>631</v>
      </c>
      <c r="F760" s="387" t="s">
        <v>631</v>
      </c>
      <c r="G760" s="388" t="n">
        <v>2782.629</v>
      </c>
    </row>
    <row r="761" s="355" customFormat="true" ht="66" hidden="false" customHeight="false" outlineLevel="0" collapsed="false">
      <c r="A761" s="380" t="n">
        <v>742</v>
      </c>
      <c r="B761" s="385" t="s">
        <v>1005</v>
      </c>
      <c r="C761" s="387" t="s">
        <v>1006</v>
      </c>
      <c r="D761" s="387"/>
      <c r="E761" s="387"/>
      <c r="F761" s="408"/>
      <c r="G761" s="388" t="n">
        <f aca="false">G762</f>
        <v>35.7745</v>
      </c>
    </row>
    <row r="762" s="355" customFormat="true" ht="26.4" hidden="false" customHeight="false" outlineLevel="0" collapsed="false">
      <c r="A762" s="380" t="n">
        <v>743</v>
      </c>
      <c r="B762" s="385" t="s">
        <v>988</v>
      </c>
      <c r="C762" s="387" t="s">
        <v>1006</v>
      </c>
      <c r="D762" s="387" t="s">
        <v>827</v>
      </c>
      <c r="E762" s="387"/>
      <c r="F762" s="408"/>
      <c r="G762" s="388" t="n">
        <f aca="false">G763</f>
        <v>35.7745</v>
      </c>
    </row>
    <row r="763" s="355" customFormat="true" ht="13.2" hidden="false" customHeight="false" outlineLevel="0" collapsed="false">
      <c r="A763" s="380" t="n">
        <v>744</v>
      </c>
      <c r="B763" s="385" t="s">
        <v>989</v>
      </c>
      <c r="C763" s="387" t="s">
        <v>1006</v>
      </c>
      <c r="D763" s="387" t="s">
        <v>990</v>
      </c>
      <c r="E763" s="387"/>
      <c r="F763" s="408"/>
      <c r="G763" s="388" t="n">
        <f aca="false">G764</f>
        <v>35.7745</v>
      </c>
    </row>
    <row r="764" s="355" customFormat="true" ht="13.2" hidden="false" customHeight="false" outlineLevel="0" collapsed="false">
      <c r="A764" s="380" t="n">
        <v>745</v>
      </c>
      <c r="B764" s="385" t="s">
        <v>630</v>
      </c>
      <c r="C764" s="387" t="s">
        <v>1006</v>
      </c>
      <c r="D764" s="387" t="s">
        <v>990</v>
      </c>
      <c r="E764" s="387" t="s">
        <v>631</v>
      </c>
      <c r="F764" s="387" t="s">
        <v>390</v>
      </c>
      <c r="G764" s="388" t="n">
        <f aca="false">G765</f>
        <v>35.7745</v>
      </c>
    </row>
    <row r="765" s="355" customFormat="true" ht="13.2" hidden="false" customHeight="false" outlineLevel="0" collapsed="false">
      <c r="A765" s="380" t="n">
        <v>746</v>
      </c>
      <c r="B765" s="385" t="s">
        <v>635</v>
      </c>
      <c r="C765" s="387" t="s">
        <v>1006</v>
      </c>
      <c r="D765" s="387" t="s">
        <v>990</v>
      </c>
      <c r="E765" s="387" t="s">
        <v>631</v>
      </c>
      <c r="F765" s="387" t="s">
        <v>631</v>
      </c>
      <c r="G765" s="388" t="n">
        <v>35.7745</v>
      </c>
    </row>
    <row r="766" s="355" customFormat="true" ht="105.6" hidden="false" customHeight="false" outlineLevel="0" collapsed="false">
      <c r="A766" s="380" t="n">
        <v>747</v>
      </c>
      <c r="B766" s="385" t="s">
        <v>1007</v>
      </c>
      <c r="C766" s="387" t="s">
        <v>1008</v>
      </c>
      <c r="D766" s="387"/>
      <c r="E766" s="387"/>
      <c r="F766" s="408"/>
      <c r="G766" s="388" t="n">
        <f aca="false">G767</f>
        <v>15</v>
      </c>
    </row>
    <row r="767" s="355" customFormat="true" ht="26.4" hidden="false" customHeight="false" outlineLevel="0" collapsed="false">
      <c r="A767" s="380" t="n">
        <v>748</v>
      </c>
      <c r="B767" s="385" t="s">
        <v>988</v>
      </c>
      <c r="C767" s="387" t="s">
        <v>1008</v>
      </c>
      <c r="D767" s="387" t="s">
        <v>827</v>
      </c>
      <c r="E767" s="387"/>
      <c r="F767" s="408"/>
      <c r="G767" s="388" t="n">
        <f aca="false">G768</f>
        <v>15</v>
      </c>
    </row>
    <row r="768" s="355" customFormat="true" ht="13.2" hidden="false" customHeight="false" outlineLevel="0" collapsed="false">
      <c r="A768" s="380" t="n">
        <v>749</v>
      </c>
      <c r="B768" s="385" t="s">
        <v>989</v>
      </c>
      <c r="C768" s="387" t="s">
        <v>1008</v>
      </c>
      <c r="D768" s="387" t="s">
        <v>990</v>
      </c>
      <c r="E768" s="387"/>
      <c r="F768" s="408"/>
      <c r="G768" s="388" t="n">
        <f aca="false">G769</f>
        <v>15</v>
      </c>
    </row>
    <row r="769" s="355" customFormat="true" ht="13.2" hidden="false" customHeight="false" outlineLevel="0" collapsed="false">
      <c r="A769" s="380" t="n">
        <v>750</v>
      </c>
      <c r="B769" s="385" t="s">
        <v>630</v>
      </c>
      <c r="C769" s="387" t="s">
        <v>1008</v>
      </c>
      <c r="D769" s="387" t="s">
        <v>990</v>
      </c>
      <c r="E769" s="387" t="s">
        <v>631</v>
      </c>
      <c r="F769" s="387" t="s">
        <v>390</v>
      </c>
      <c r="G769" s="388" t="n">
        <f aca="false">G770</f>
        <v>15</v>
      </c>
    </row>
    <row r="770" s="355" customFormat="true" ht="13.2" hidden="false" customHeight="false" outlineLevel="0" collapsed="false">
      <c r="A770" s="380" t="n">
        <v>751</v>
      </c>
      <c r="B770" s="385" t="s">
        <v>635</v>
      </c>
      <c r="C770" s="387" t="s">
        <v>1008</v>
      </c>
      <c r="D770" s="387" t="s">
        <v>990</v>
      </c>
      <c r="E770" s="387" t="s">
        <v>631</v>
      </c>
      <c r="F770" s="387" t="s">
        <v>631</v>
      </c>
      <c r="G770" s="388" t="n">
        <v>15</v>
      </c>
    </row>
    <row r="771" s="355" customFormat="true" ht="132" hidden="false" customHeight="false" outlineLevel="0" collapsed="false">
      <c r="A771" s="380" t="n">
        <v>752</v>
      </c>
      <c r="B771" s="385" t="s">
        <v>1009</v>
      </c>
      <c r="C771" s="387" t="s">
        <v>1010</v>
      </c>
      <c r="D771" s="387"/>
      <c r="E771" s="387"/>
      <c r="F771" s="408"/>
      <c r="G771" s="388" t="n">
        <f aca="false">G772</f>
        <v>7.642</v>
      </c>
    </row>
    <row r="772" s="355" customFormat="true" ht="26.4" hidden="false" customHeight="false" outlineLevel="0" collapsed="false">
      <c r="A772" s="380" t="n">
        <v>753</v>
      </c>
      <c r="B772" s="385" t="s">
        <v>988</v>
      </c>
      <c r="C772" s="387" t="s">
        <v>1010</v>
      </c>
      <c r="D772" s="387" t="s">
        <v>827</v>
      </c>
      <c r="E772" s="387"/>
      <c r="F772" s="408"/>
      <c r="G772" s="388" t="n">
        <f aca="false">G773</f>
        <v>7.642</v>
      </c>
    </row>
    <row r="773" s="355" customFormat="true" ht="13.2" hidden="false" customHeight="false" outlineLevel="0" collapsed="false">
      <c r="A773" s="380" t="n">
        <v>754</v>
      </c>
      <c r="B773" s="385" t="s">
        <v>989</v>
      </c>
      <c r="C773" s="387" t="s">
        <v>1010</v>
      </c>
      <c r="D773" s="387" t="s">
        <v>990</v>
      </c>
      <c r="E773" s="387"/>
      <c r="F773" s="408"/>
      <c r="G773" s="388" t="n">
        <f aca="false">G774</f>
        <v>7.642</v>
      </c>
    </row>
    <row r="774" s="355" customFormat="true" ht="13.2" hidden="false" customHeight="false" outlineLevel="0" collapsed="false">
      <c r="A774" s="380" t="n">
        <v>755</v>
      </c>
      <c r="B774" s="385" t="s">
        <v>630</v>
      </c>
      <c r="C774" s="387" t="s">
        <v>1010</v>
      </c>
      <c r="D774" s="387" t="s">
        <v>990</v>
      </c>
      <c r="E774" s="387" t="s">
        <v>631</v>
      </c>
      <c r="F774" s="387" t="s">
        <v>390</v>
      </c>
      <c r="G774" s="388" t="n">
        <f aca="false">G775</f>
        <v>7.642</v>
      </c>
    </row>
    <row r="775" s="355" customFormat="true" ht="13.2" hidden="false" customHeight="false" outlineLevel="0" collapsed="false">
      <c r="A775" s="380" t="n">
        <v>756</v>
      </c>
      <c r="B775" s="385" t="s">
        <v>635</v>
      </c>
      <c r="C775" s="387" t="s">
        <v>1010</v>
      </c>
      <c r="D775" s="387" t="s">
        <v>990</v>
      </c>
      <c r="E775" s="387" t="s">
        <v>631</v>
      </c>
      <c r="F775" s="387" t="s">
        <v>631</v>
      </c>
      <c r="G775" s="388" t="n">
        <v>7.642</v>
      </c>
    </row>
    <row r="776" s="355" customFormat="true" ht="39.6" hidden="false" customHeight="false" outlineLevel="0" collapsed="false">
      <c r="A776" s="380" t="n">
        <v>757</v>
      </c>
      <c r="B776" s="385" t="s">
        <v>1011</v>
      </c>
      <c r="C776" s="387" t="s">
        <v>1012</v>
      </c>
      <c r="D776" s="387"/>
      <c r="E776" s="408"/>
      <c r="F776" s="408"/>
      <c r="G776" s="388" t="n">
        <f aca="false">G777</f>
        <v>609.34</v>
      </c>
    </row>
    <row r="777" s="355" customFormat="true" ht="26.4" hidden="false" customHeight="false" outlineLevel="0" collapsed="false">
      <c r="A777" s="380" t="n">
        <v>758</v>
      </c>
      <c r="B777" s="385" t="s">
        <v>988</v>
      </c>
      <c r="C777" s="387" t="s">
        <v>1012</v>
      </c>
      <c r="D777" s="387" t="s">
        <v>827</v>
      </c>
      <c r="E777" s="408"/>
      <c r="F777" s="408"/>
      <c r="G777" s="388" t="n">
        <f aca="false">G778</f>
        <v>609.34</v>
      </c>
    </row>
    <row r="778" s="355" customFormat="true" ht="13.2" hidden="false" customHeight="false" outlineLevel="0" collapsed="false">
      <c r="A778" s="380" t="n">
        <v>759</v>
      </c>
      <c r="B778" s="385" t="s">
        <v>989</v>
      </c>
      <c r="C778" s="387" t="s">
        <v>1012</v>
      </c>
      <c r="D778" s="387" t="s">
        <v>990</v>
      </c>
      <c r="E778" s="408"/>
      <c r="F778" s="408"/>
      <c r="G778" s="388" t="n">
        <f aca="false">G779</f>
        <v>609.34</v>
      </c>
    </row>
    <row r="779" s="355" customFormat="true" ht="13.2" hidden="false" customHeight="false" outlineLevel="0" collapsed="false">
      <c r="A779" s="380" t="n">
        <v>760</v>
      </c>
      <c r="B779" s="385" t="s">
        <v>630</v>
      </c>
      <c r="C779" s="387" t="s">
        <v>1012</v>
      </c>
      <c r="D779" s="387" t="s">
        <v>990</v>
      </c>
      <c r="E779" s="387" t="s">
        <v>631</v>
      </c>
      <c r="F779" s="387" t="s">
        <v>390</v>
      </c>
      <c r="G779" s="388" t="n">
        <f aca="false">G780</f>
        <v>609.34</v>
      </c>
    </row>
    <row r="780" s="355" customFormat="true" ht="13.2" hidden="false" customHeight="false" outlineLevel="0" collapsed="false">
      <c r="A780" s="380" t="n">
        <v>761</v>
      </c>
      <c r="B780" s="385" t="s">
        <v>635</v>
      </c>
      <c r="C780" s="387" t="s">
        <v>1012</v>
      </c>
      <c r="D780" s="387" t="s">
        <v>990</v>
      </c>
      <c r="E780" s="387" t="s">
        <v>631</v>
      </c>
      <c r="F780" s="387" t="s">
        <v>631</v>
      </c>
      <c r="G780" s="388" t="n">
        <f aca="false">106.34+503</f>
        <v>609.34</v>
      </c>
    </row>
    <row r="781" s="355" customFormat="true" ht="13.2" hidden="false" customHeight="false" outlineLevel="0" collapsed="false">
      <c r="A781" s="380" t="n">
        <v>762</v>
      </c>
      <c r="B781" s="406" t="s">
        <v>913</v>
      </c>
      <c r="C781" s="396" t="s">
        <v>914</v>
      </c>
      <c r="D781" s="396"/>
      <c r="E781" s="396"/>
      <c r="F781" s="396"/>
      <c r="G781" s="405" t="n">
        <f aca="false">G782+G793</f>
        <v>28959.02174</v>
      </c>
    </row>
    <row r="782" s="355" customFormat="true" ht="13.2" hidden="false" customHeight="false" outlineLevel="0" collapsed="false">
      <c r="A782" s="380" t="n">
        <v>763</v>
      </c>
      <c r="B782" s="394" t="s">
        <v>925</v>
      </c>
      <c r="C782" s="396" t="s">
        <v>926</v>
      </c>
      <c r="D782" s="396"/>
      <c r="E782" s="396"/>
      <c r="F782" s="387"/>
      <c r="G782" s="405" t="n">
        <f aca="false">G783+G788</f>
        <v>574.088</v>
      </c>
    </row>
    <row r="783" s="355" customFormat="true" ht="66" hidden="false" customHeight="false" outlineLevel="0" collapsed="false">
      <c r="A783" s="380" t="n">
        <v>764</v>
      </c>
      <c r="B783" s="394" t="s">
        <v>1327</v>
      </c>
      <c r="C783" s="396" t="s">
        <v>928</v>
      </c>
      <c r="D783" s="396"/>
      <c r="E783" s="396"/>
      <c r="F783" s="387"/>
      <c r="G783" s="405" t="n">
        <f aca="false">G784</f>
        <v>2.84</v>
      </c>
    </row>
    <row r="784" s="355" customFormat="true" ht="26.4" hidden="false" customHeight="false" outlineLevel="0" collapsed="false">
      <c r="A784" s="380" t="n">
        <v>765</v>
      </c>
      <c r="B784" s="389" t="s">
        <v>680</v>
      </c>
      <c r="C784" s="396" t="s">
        <v>928</v>
      </c>
      <c r="D784" s="396" t="s">
        <v>681</v>
      </c>
      <c r="E784" s="396"/>
      <c r="F784" s="387"/>
      <c r="G784" s="405" t="n">
        <f aca="false">G785</f>
        <v>2.84</v>
      </c>
    </row>
    <row r="785" s="355" customFormat="true" ht="26.4" hidden="false" customHeight="false" outlineLevel="0" collapsed="false">
      <c r="A785" s="380" t="n">
        <v>766</v>
      </c>
      <c r="B785" s="407" t="s">
        <v>802</v>
      </c>
      <c r="C785" s="396" t="s">
        <v>928</v>
      </c>
      <c r="D785" s="396" t="s">
        <v>418</v>
      </c>
      <c r="E785" s="396"/>
      <c r="F785" s="387"/>
      <c r="G785" s="405" t="n">
        <f aca="false">G786</f>
        <v>2.84</v>
      </c>
    </row>
    <row r="786" s="355" customFormat="true" ht="13.2" hidden="false" customHeight="false" outlineLevel="0" collapsed="false">
      <c r="A786" s="380" t="n">
        <v>767</v>
      </c>
      <c r="B786" s="408" t="s">
        <v>617</v>
      </c>
      <c r="C786" s="396" t="s">
        <v>928</v>
      </c>
      <c r="D786" s="396" t="s">
        <v>418</v>
      </c>
      <c r="E786" s="396" t="s">
        <v>434</v>
      </c>
      <c r="F786" s="387" t="s">
        <v>390</v>
      </c>
      <c r="G786" s="405" t="n">
        <f aca="false">G787</f>
        <v>2.84</v>
      </c>
    </row>
    <row r="787" s="355" customFormat="true" ht="13.2" hidden="false" customHeight="false" outlineLevel="0" collapsed="false">
      <c r="A787" s="380" t="n">
        <v>768</v>
      </c>
      <c r="B787" s="394" t="s">
        <v>620</v>
      </c>
      <c r="C787" s="396" t="s">
        <v>928</v>
      </c>
      <c r="D787" s="396" t="s">
        <v>418</v>
      </c>
      <c r="E787" s="396" t="s">
        <v>434</v>
      </c>
      <c r="F787" s="387" t="s">
        <v>614</v>
      </c>
      <c r="G787" s="405" t="n">
        <f aca="false">88.5-85.66</f>
        <v>2.84</v>
      </c>
    </row>
    <row r="788" s="355" customFormat="true" ht="52.8" hidden="false" customHeight="false" outlineLevel="0" collapsed="false">
      <c r="A788" s="380" t="n">
        <v>769</v>
      </c>
      <c r="B788" s="385" t="s">
        <v>929</v>
      </c>
      <c r="C788" s="387" t="s">
        <v>930</v>
      </c>
      <c r="D788" s="387"/>
      <c r="E788" s="387"/>
      <c r="F788" s="408"/>
      <c r="G788" s="388" t="n">
        <f aca="false">G789</f>
        <v>571.248</v>
      </c>
    </row>
    <row r="789" s="355" customFormat="true" ht="26.4" hidden="false" customHeight="false" outlineLevel="0" collapsed="false">
      <c r="A789" s="380" t="n">
        <v>770</v>
      </c>
      <c r="B789" s="389" t="s">
        <v>680</v>
      </c>
      <c r="C789" s="387" t="s">
        <v>930</v>
      </c>
      <c r="D789" s="387" t="s">
        <v>681</v>
      </c>
      <c r="E789" s="387"/>
      <c r="F789" s="408"/>
      <c r="G789" s="388" t="n">
        <f aca="false">G790</f>
        <v>571.248</v>
      </c>
    </row>
    <row r="790" s="355" customFormat="true" ht="26.4" hidden="false" customHeight="false" outlineLevel="0" collapsed="false">
      <c r="A790" s="380" t="n">
        <v>771</v>
      </c>
      <c r="B790" s="385" t="s">
        <v>802</v>
      </c>
      <c r="C790" s="387" t="s">
        <v>930</v>
      </c>
      <c r="D790" s="387" t="s">
        <v>418</v>
      </c>
      <c r="E790" s="387"/>
      <c r="F790" s="408"/>
      <c r="G790" s="388" t="n">
        <f aca="false">G791</f>
        <v>571.248</v>
      </c>
    </row>
    <row r="791" s="355" customFormat="true" ht="13.2" hidden="false" customHeight="false" outlineLevel="0" collapsed="false">
      <c r="A791" s="380" t="n">
        <v>772</v>
      </c>
      <c r="B791" s="408" t="s">
        <v>617</v>
      </c>
      <c r="C791" s="387" t="s">
        <v>930</v>
      </c>
      <c r="D791" s="387" t="s">
        <v>418</v>
      </c>
      <c r="E791" s="396" t="s">
        <v>434</v>
      </c>
      <c r="F791" s="387" t="s">
        <v>390</v>
      </c>
      <c r="G791" s="405" t="n">
        <f aca="false">G792</f>
        <v>571.248</v>
      </c>
    </row>
    <row r="792" s="355" customFormat="true" ht="13.2" hidden="false" customHeight="false" outlineLevel="0" collapsed="false">
      <c r="A792" s="380" t="n">
        <v>773</v>
      </c>
      <c r="B792" s="394" t="s">
        <v>620</v>
      </c>
      <c r="C792" s="387" t="s">
        <v>930</v>
      </c>
      <c r="D792" s="387" t="s">
        <v>418</v>
      </c>
      <c r="E792" s="396" t="s">
        <v>434</v>
      </c>
      <c r="F792" s="387" t="s">
        <v>614</v>
      </c>
      <c r="G792" s="405" t="n">
        <v>571.248</v>
      </c>
    </row>
    <row r="793" s="355" customFormat="true" ht="13.2" hidden="false" customHeight="false" outlineLevel="0" collapsed="false">
      <c r="A793" s="380" t="n">
        <v>774</v>
      </c>
      <c r="B793" s="394" t="s">
        <v>915</v>
      </c>
      <c r="C793" s="396" t="s">
        <v>916</v>
      </c>
      <c r="D793" s="396"/>
      <c r="E793" s="396"/>
      <c r="F793" s="396"/>
      <c r="G793" s="405" t="n">
        <f aca="false">G794+G799+G804</f>
        <v>28384.93374</v>
      </c>
    </row>
    <row r="794" s="355" customFormat="true" ht="52.8" hidden="false" customHeight="false" outlineLevel="0" collapsed="false">
      <c r="A794" s="380" t="n">
        <v>775</v>
      </c>
      <c r="B794" s="394" t="s">
        <v>917</v>
      </c>
      <c r="C794" s="396" t="s">
        <v>918</v>
      </c>
      <c r="D794" s="396"/>
      <c r="E794" s="396"/>
      <c r="F794" s="396"/>
      <c r="G794" s="405" t="n">
        <f aca="false">G795</f>
        <v>26125.05046</v>
      </c>
    </row>
    <row r="795" s="355" customFormat="true" ht="26.4" hidden="false" customHeight="false" outlineLevel="0" collapsed="false">
      <c r="A795" s="380" t="n">
        <v>776</v>
      </c>
      <c r="B795" s="389" t="s">
        <v>680</v>
      </c>
      <c r="C795" s="396" t="s">
        <v>918</v>
      </c>
      <c r="D795" s="396" t="s">
        <v>681</v>
      </c>
      <c r="E795" s="396"/>
      <c r="F795" s="396"/>
      <c r="G795" s="405" t="n">
        <f aca="false">G796</f>
        <v>26125.05046</v>
      </c>
    </row>
    <row r="796" s="355" customFormat="true" ht="26.4" hidden="false" customHeight="false" outlineLevel="0" collapsed="false">
      <c r="A796" s="380" t="n">
        <v>777</v>
      </c>
      <c r="B796" s="407" t="s">
        <v>802</v>
      </c>
      <c r="C796" s="396" t="s">
        <v>918</v>
      </c>
      <c r="D796" s="396" t="s">
        <v>418</v>
      </c>
      <c r="E796" s="396"/>
      <c r="F796" s="396"/>
      <c r="G796" s="405" t="n">
        <f aca="false">G797</f>
        <v>26125.05046</v>
      </c>
    </row>
    <row r="797" s="355" customFormat="true" ht="13.2" hidden="false" customHeight="false" outlineLevel="0" collapsed="false">
      <c r="A797" s="380" t="n">
        <v>778</v>
      </c>
      <c r="B797" s="408" t="s">
        <v>617</v>
      </c>
      <c r="C797" s="396" t="s">
        <v>918</v>
      </c>
      <c r="D797" s="396" t="s">
        <v>418</v>
      </c>
      <c r="E797" s="396" t="s">
        <v>434</v>
      </c>
      <c r="F797" s="396" t="s">
        <v>390</v>
      </c>
      <c r="G797" s="405" t="n">
        <f aca="false">G798</f>
        <v>26125.05046</v>
      </c>
    </row>
    <row r="798" s="355" customFormat="true" ht="13.2" hidden="false" customHeight="false" outlineLevel="0" collapsed="false">
      <c r="A798" s="380" t="n">
        <v>779</v>
      </c>
      <c r="B798" s="394" t="s">
        <v>620</v>
      </c>
      <c r="C798" s="396" t="s">
        <v>918</v>
      </c>
      <c r="D798" s="396" t="s">
        <v>418</v>
      </c>
      <c r="E798" s="396" t="s">
        <v>434</v>
      </c>
      <c r="F798" s="396" t="s">
        <v>448</v>
      </c>
      <c r="G798" s="405" t="n">
        <f aca="false">26125.05046</f>
        <v>26125.05046</v>
      </c>
    </row>
    <row r="799" s="355" customFormat="true" ht="66" hidden="false" customHeight="false" outlineLevel="0" collapsed="false">
      <c r="A799" s="380" t="n">
        <v>780</v>
      </c>
      <c r="B799" s="394" t="s">
        <v>1328</v>
      </c>
      <c r="C799" s="396" t="s">
        <v>921</v>
      </c>
      <c r="D799" s="396"/>
      <c r="E799" s="396"/>
      <c r="F799" s="396"/>
      <c r="G799" s="405" t="n">
        <f aca="false">G800</f>
        <v>747.68328</v>
      </c>
    </row>
    <row r="800" s="355" customFormat="true" ht="13.2" hidden="false" customHeight="false" outlineLevel="0" collapsed="false">
      <c r="A800" s="380" t="n">
        <v>781</v>
      </c>
      <c r="B800" s="389" t="s">
        <v>683</v>
      </c>
      <c r="C800" s="396" t="s">
        <v>921</v>
      </c>
      <c r="D800" s="396" t="s">
        <v>684</v>
      </c>
      <c r="E800" s="396"/>
      <c r="F800" s="396"/>
      <c r="G800" s="405" t="n">
        <f aca="false">G801</f>
        <v>747.68328</v>
      </c>
    </row>
    <row r="801" s="355" customFormat="true" ht="39.6" hidden="false" customHeight="false" outlineLevel="0" collapsed="false">
      <c r="A801" s="380" t="n">
        <v>782</v>
      </c>
      <c r="B801" s="394" t="s">
        <v>834</v>
      </c>
      <c r="C801" s="396" t="s">
        <v>921</v>
      </c>
      <c r="D801" s="396" t="s">
        <v>835</v>
      </c>
      <c r="E801" s="396"/>
      <c r="F801" s="396"/>
      <c r="G801" s="405" t="n">
        <f aca="false">G802</f>
        <v>747.68328</v>
      </c>
    </row>
    <row r="802" s="355" customFormat="true" ht="13.2" hidden="false" customHeight="false" outlineLevel="0" collapsed="false">
      <c r="A802" s="380" t="n">
        <v>783</v>
      </c>
      <c r="B802" s="408" t="s">
        <v>617</v>
      </c>
      <c r="C802" s="396" t="s">
        <v>921</v>
      </c>
      <c r="D802" s="396" t="s">
        <v>835</v>
      </c>
      <c r="E802" s="396" t="s">
        <v>434</v>
      </c>
      <c r="F802" s="396" t="s">
        <v>390</v>
      </c>
      <c r="G802" s="405" t="n">
        <f aca="false">G803</f>
        <v>747.68328</v>
      </c>
    </row>
    <row r="803" s="355" customFormat="true" ht="13.2" hidden="false" customHeight="false" outlineLevel="0" collapsed="false">
      <c r="A803" s="380" t="n">
        <v>784</v>
      </c>
      <c r="B803" s="394" t="s">
        <v>619</v>
      </c>
      <c r="C803" s="396" t="s">
        <v>921</v>
      </c>
      <c r="D803" s="396" t="s">
        <v>835</v>
      </c>
      <c r="E803" s="396" t="s">
        <v>434</v>
      </c>
      <c r="F803" s="396" t="s">
        <v>448</v>
      </c>
      <c r="G803" s="405" t="n">
        <v>747.68328</v>
      </c>
    </row>
    <row r="804" s="355" customFormat="true" ht="79.2" hidden="false" customHeight="false" outlineLevel="0" collapsed="false">
      <c r="A804" s="380" t="n">
        <v>785</v>
      </c>
      <c r="B804" s="394" t="s">
        <v>922</v>
      </c>
      <c r="C804" s="396" t="s">
        <v>923</v>
      </c>
      <c r="D804" s="396"/>
      <c r="E804" s="396"/>
      <c r="F804" s="408"/>
      <c r="G804" s="405" t="n">
        <f aca="false">G805</f>
        <v>1512.2</v>
      </c>
    </row>
    <row r="805" s="355" customFormat="true" ht="13.2" hidden="false" customHeight="false" outlineLevel="0" collapsed="false">
      <c r="A805" s="380" t="n">
        <v>786</v>
      </c>
      <c r="B805" s="389" t="s">
        <v>683</v>
      </c>
      <c r="C805" s="396" t="s">
        <v>923</v>
      </c>
      <c r="D805" s="396" t="s">
        <v>684</v>
      </c>
      <c r="E805" s="396"/>
      <c r="F805" s="408"/>
      <c r="G805" s="405" t="n">
        <f aca="false">G806</f>
        <v>1512.2</v>
      </c>
    </row>
    <row r="806" s="355" customFormat="true" ht="39.6" hidden="false" customHeight="false" outlineLevel="0" collapsed="false">
      <c r="A806" s="380" t="n">
        <v>787</v>
      </c>
      <c r="B806" s="394" t="s">
        <v>834</v>
      </c>
      <c r="C806" s="396" t="s">
        <v>923</v>
      </c>
      <c r="D806" s="396" t="s">
        <v>835</v>
      </c>
      <c r="E806" s="396"/>
      <c r="F806" s="408"/>
      <c r="G806" s="405" t="n">
        <f aca="false">G807</f>
        <v>1512.2</v>
      </c>
    </row>
    <row r="807" s="355" customFormat="true" ht="13.2" hidden="false" customHeight="false" outlineLevel="0" collapsed="false">
      <c r="A807" s="380" t="n">
        <v>788</v>
      </c>
      <c r="B807" s="408" t="s">
        <v>617</v>
      </c>
      <c r="C807" s="396" t="s">
        <v>923</v>
      </c>
      <c r="D807" s="396" t="s">
        <v>835</v>
      </c>
      <c r="E807" s="396" t="s">
        <v>434</v>
      </c>
      <c r="F807" s="396" t="s">
        <v>390</v>
      </c>
      <c r="G807" s="405" t="n">
        <f aca="false">G808</f>
        <v>1512.2</v>
      </c>
    </row>
    <row r="808" s="355" customFormat="true" ht="13.2" hidden="false" customHeight="false" outlineLevel="0" collapsed="false">
      <c r="A808" s="380" t="n">
        <v>789</v>
      </c>
      <c r="B808" s="394" t="s">
        <v>619</v>
      </c>
      <c r="C808" s="396" t="s">
        <v>923</v>
      </c>
      <c r="D808" s="396" t="s">
        <v>835</v>
      </c>
      <c r="E808" s="396" t="s">
        <v>434</v>
      </c>
      <c r="F808" s="396" t="s">
        <v>448</v>
      </c>
      <c r="G808" s="405" t="n">
        <v>1512.2</v>
      </c>
    </row>
    <row r="809" s="355" customFormat="true" ht="13.2" hidden="false" customHeight="false" outlineLevel="0" collapsed="false">
      <c r="A809" s="380" t="n">
        <v>790</v>
      </c>
      <c r="B809" s="385" t="s">
        <v>905</v>
      </c>
      <c r="C809" s="387" t="s">
        <v>906</v>
      </c>
      <c r="D809" s="387"/>
      <c r="E809" s="387"/>
      <c r="F809" s="387"/>
      <c r="G809" s="388" t="n">
        <f aca="false">G816+G810</f>
        <v>1275.46</v>
      </c>
    </row>
    <row r="810" s="355" customFormat="true" ht="13.2" hidden="false" customHeight="false" outlineLevel="0" collapsed="false">
      <c r="A810" s="380" t="n">
        <v>791</v>
      </c>
      <c r="B810" s="385" t="s">
        <v>932</v>
      </c>
      <c r="C810" s="387" t="s">
        <v>933</v>
      </c>
      <c r="D810" s="387"/>
      <c r="E810" s="387"/>
      <c r="F810" s="387"/>
      <c r="G810" s="388" t="n">
        <f aca="false">G811</f>
        <v>501.1</v>
      </c>
    </row>
    <row r="811" s="355" customFormat="true" ht="79.2" hidden="false" customHeight="false" outlineLevel="0" collapsed="false">
      <c r="A811" s="380" t="n">
        <v>792</v>
      </c>
      <c r="B811" s="398" t="s">
        <v>934</v>
      </c>
      <c r="C811" s="396" t="s">
        <v>935</v>
      </c>
      <c r="D811" s="396"/>
      <c r="E811" s="396"/>
      <c r="F811" s="387"/>
      <c r="G811" s="405" t="n">
        <f aca="false">G812</f>
        <v>501.1</v>
      </c>
    </row>
    <row r="812" s="355" customFormat="true" ht="26.4" hidden="false" customHeight="false" outlineLevel="0" collapsed="false">
      <c r="A812" s="380" t="n">
        <v>793</v>
      </c>
      <c r="B812" s="389" t="s">
        <v>680</v>
      </c>
      <c r="C812" s="396" t="s">
        <v>935</v>
      </c>
      <c r="D812" s="396" t="s">
        <v>681</v>
      </c>
      <c r="E812" s="396"/>
      <c r="F812" s="387"/>
      <c r="G812" s="405" t="n">
        <f aca="false">G813</f>
        <v>501.1</v>
      </c>
    </row>
    <row r="813" s="355" customFormat="true" ht="26.4" hidden="false" customHeight="false" outlineLevel="0" collapsed="false">
      <c r="A813" s="380" t="n">
        <v>794</v>
      </c>
      <c r="B813" s="407" t="s">
        <v>802</v>
      </c>
      <c r="C813" s="396" t="s">
        <v>935</v>
      </c>
      <c r="D813" s="396" t="s">
        <v>418</v>
      </c>
      <c r="E813" s="396"/>
      <c r="F813" s="387"/>
      <c r="G813" s="405" t="n">
        <f aca="false">G814</f>
        <v>501.1</v>
      </c>
    </row>
    <row r="814" s="355" customFormat="true" ht="13.2" hidden="false" customHeight="false" outlineLevel="0" collapsed="false">
      <c r="A814" s="380" t="n">
        <v>795</v>
      </c>
      <c r="B814" s="408" t="s">
        <v>617</v>
      </c>
      <c r="C814" s="396" t="s">
        <v>935</v>
      </c>
      <c r="D814" s="396" t="s">
        <v>418</v>
      </c>
      <c r="E814" s="396" t="s">
        <v>434</v>
      </c>
      <c r="F814" s="387" t="s">
        <v>390</v>
      </c>
      <c r="G814" s="405" t="n">
        <f aca="false">G815</f>
        <v>501.1</v>
      </c>
    </row>
    <row r="815" s="355" customFormat="true" ht="13.2" hidden="false" customHeight="false" outlineLevel="0" collapsed="false">
      <c r="A815" s="380" t="n">
        <v>796</v>
      </c>
      <c r="B815" s="385" t="s">
        <v>622</v>
      </c>
      <c r="C815" s="396" t="s">
        <v>935</v>
      </c>
      <c r="D815" s="396" t="s">
        <v>418</v>
      </c>
      <c r="E815" s="396" t="s">
        <v>434</v>
      </c>
      <c r="F815" s="387" t="s">
        <v>463</v>
      </c>
      <c r="G815" s="405" t="n">
        <v>501.1</v>
      </c>
    </row>
    <row r="816" s="355" customFormat="true" ht="26.4" hidden="false" customHeight="false" outlineLevel="0" collapsed="false">
      <c r="A816" s="380" t="n">
        <v>797</v>
      </c>
      <c r="B816" s="385" t="s">
        <v>1329</v>
      </c>
      <c r="C816" s="387" t="s">
        <v>908</v>
      </c>
      <c r="D816" s="387"/>
      <c r="E816" s="387"/>
      <c r="F816" s="387"/>
      <c r="G816" s="388" t="n">
        <f aca="false">G817</f>
        <v>774.36</v>
      </c>
    </row>
    <row r="817" s="355" customFormat="true" ht="79.2" hidden="false" customHeight="false" outlineLevel="0" collapsed="false">
      <c r="A817" s="380" t="n">
        <v>798</v>
      </c>
      <c r="B817" s="385" t="s">
        <v>909</v>
      </c>
      <c r="C817" s="387" t="s">
        <v>910</v>
      </c>
      <c r="D817" s="387"/>
      <c r="E817" s="387"/>
      <c r="F817" s="387"/>
      <c r="G817" s="388" t="n">
        <f aca="false">G818+G822</f>
        <v>774.36</v>
      </c>
    </row>
    <row r="818" s="355" customFormat="true" ht="39.6" hidden="false" customHeight="false" outlineLevel="0" collapsed="false">
      <c r="A818" s="380" t="n">
        <v>799</v>
      </c>
      <c r="B818" s="385" t="s">
        <v>796</v>
      </c>
      <c r="C818" s="387" t="s">
        <v>910</v>
      </c>
      <c r="D818" s="387" t="s">
        <v>410</v>
      </c>
      <c r="E818" s="387"/>
      <c r="F818" s="387"/>
      <c r="G818" s="388" t="n">
        <f aca="false">G819</f>
        <v>690.397</v>
      </c>
    </row>
    <row r="819" s="355" customFormat="true" ht="13.2" hidden="false" customHeight="false" outlineLevel="0" collapsed="false">
      <c r="A819" s="380" t="n">
        <v>800</v>
      </c>
      <c r="B819" s="385" t="s">
        <v>679</v>
      </c>
      <c r="C819" s="387" t="s">
        <v>910</v>
      </c>
      <c r="D819" s="387" t="s">
        <v>251</v>
      </c>
      <c r="E819" s="387"/>
      <c r="F819" s="387"/>
      <c r="G819" s="388" t="n">
        <f aca="false">G820</f>
        <v>690.397</v>
      </c>
    </row>
    <row r="820" s="355" customFormat="true" ht="13.2" hidden="false" customHeight="false" outlineLevel="0" collapsed="false">
      <c r="A820" s="380" t="n">
        <v>801</v>
      </c>
      <c r="B820" s="408" t="s">
        <v>617</v>
      </c>
      <c r="C820" s="387" t="s">
        <v>910</v>
      </c>
      <c r="D820" s="387" t="s">
        <v>251</v>
      </c>
      <c r="E820" s="387" t="s">
        <v>434</v>
      </c>
      <c r="F820" s="387" t="s">
        <v>390</v>
      </c>
      <c r="G820" s="388" t="n">
        <f aca="false">G821</f>
        <v>690.397</v>
      </c>
    </row>
    <row r="821" s="355" customFormat="true" ht="13.2" hidden="false" customHeight="false" outlineLevel="0" collapsed="false">
      <c r="A821" s="380" t="n">
        <v>802</v>
      </c>
      <c r="B821" s="385" t="s">
        <v>618</v>
      </c>
      <c r="C821" s="387" t="s">
        <v>910</v>
      </c>
      <c r="D821" s="387" t="s">
        <v>251</v>
      </c>
      <c r="E821" s="387" t="s">
        <v>434</v>
      </c>
      <c r="F821" s="387" t="s">
        <v>63</v>
      </c>
      <c r="G821" s="388" t="n">
        <v>690.397</v>
      </c>
    </row>
    <row r="822" s="355" customFormat="true" ht="26.4" hidden="false" customHeight="false" outlineLevel="0" collapsed="false">
      <c r="A822" s="380" t="n">
        <v>803</v>
      </c>
      <c r="B822" s="385" t="s">
        <v>801</v>
      </c>
      <c r="C822" s="387" t="s">
        <v>910</v>
      </c>
      <c r="D822" s="387" t="s">
        <v>681</v>
      </c>
      <c r="E822" s="387"/>
      <c r="F822" s="387"/>
      <c r="G822" s="388" t="n">
        <f aca="false">G823</f>
        <v>83.963</v>
      </c>
    </row>
    <row r="823" s="355" customFormat="true" ht="26.4" hidden="false" customHeight="false" outlineLevel="0" collapsed="false">
      <c r="A823" s="380" t="n">
        <v>804</v>
      </c>
      <c r="B823" s="385" t="s">
        <v>802</v>
      </c>
      <c r="C823" s="387" t="s">
        <v>910</v>
      </c>
      <c r="D823" s="387" t="s">
        <v>418</v>
      </c>
      <c r="E823" s="387"/>
      <c r="F823" s="387"/>
      <c r="G823" s="388" t="n">
        <f aca="false">G824</f>
        <v>83.963</v>
      </c>
    </row>
    <row r="824" s="355" customFormat="true" ht="13.2" hidden="false" customHeight="false" outlineLevel="0" collapsed="false">
      <c r="A824" s="380" t="n">
        <v>805</v>
      </c>
      <c r="B824" s="408" t="s">
        <v>617</v>
      </c>
      <c r="C824" s="387" t="s">
        <v>910</v>
      </c>
      <c r="D824" s="387" t="s">
        <v>418</v>
      </c>
      <c r="E824" s="387" t="s">
        <v>434</v>
      </c>
      <c r="F824" s="387" t="s">
        <v>390</v>
      </c>
      <c r="G824" s="388" t="n">
        <f aca="false">G825</f>
        <v>83.963</v>
      </c>
    </row>
    <row r="825" s="355" customFormat="true" ht="13.2" hidden="false" customHeight="false" outlineLevel="0" collapsed="false">
      <c r="A825" s="380" t="n">
        <v>806</v>
      </c>
      <c r="B825" s="385" t="s">
        <v>618</v>
      </c>
      <c r="C825" s="387" t="s">
        <v>910</v>
      </c>
      <c r="D825" s="387" t="s">
        <v>418</v>
      </c>
      <c r="E825" s="387" t="s">
        <v>434</v>
      </c>
      <c r="F825" s="387" t="s">
        <v>63</v>
      </c>
      <c r="G825" s="388" t="n">
        <v>83.963</v>
      </c>
    </row>
    <row r="826" s="355" customFormat="true" ht="26.4" hidden="false" customHeight="false" outlineLevel="0" collapsed="false">
      <c r="A826" s="380" t="n">
        <v>807</v>
      </c>
      <c r="B826" s="385" t="s">
        <v>936</v>
      </c>
      <c r="C826" s="387" t="s">
        <v>937</v>
      </c>
      <c r="D826" s="387"/>
      <c r="E826" s="387"/>
      <c r="F826" s="387"/>
      <c r="G826" s="388" t="n">
        <f aca="false">G827+G851+G857</f>
        <v>7726.495</v>
      </c>
    </row>
    <row r="827" s="355" customFormat="true" ht="13.2" hidden="false" customHeight="false" outlineLevel="0" collapsed="false">
      <c r="A827" s="380" t="n">
        <v>808</v>
      </c>
      <c r="B827" s="394" t="s">
        <v>1133</v>
      </c>
      <c r="C827" s="396" t="s">
        <v>1134</v>
      </c>
      <c r="D827" s="396"/>
      <c r="E827" s="387"/>
      <c r="F827" s="387"/>
      <c r="G827" s="397" t="n">
        <f aca="false">G828+G846+G841</f>
        <v>5371.895</v>
      </c>
    </row>
    <row r="828" s="355" customFormat="true" ht="52.8" hidden="false" customHeight="false" outlineLevel="0" collapsed="false">
      <c r="A828" s="380" t="n">
        <v>809</v>
      </c>
      <c r="B828" s="394" t="s">
        <v>1135</v>
      </c>
      <c r="C828" s="396" t="s">
        <v>1136</v>
      </c>
      <c r="D828" s="396"/>
      <c r="E828" s="387"/>
      <c r="F828" s="387"/>
      <c r="G828" s="397" t="n">
        <f aca="false">G829+G833+G838</f>
        <v>5089.911</v>
      </c>
    </row>
    <row r="829" s="355" customFormat="true" ht="39.6" hidden="false" customHeight="false" outlineLevel="0" collapsed="false">
      <c r="A829" s="380" t="n">
        <v>810</v>
      </c>
      <c r="B829" s="389" t="s">
        <v>678</v>
      </c>
      <c r="C829" s="396" t="s">
        <v>1136</v>
      </c>
      <c r="D829" s="396" t="s">
        <v>410</v>
      </c>
      <c r="E829" s="387"/>
      <c r="F829" s="387"/>
      <c r="G829" s="397" t="n">
        <f aca="false">G830</f>
        <v>5005.831</v>
      </c>
    </row>
    <row r="830" s="355" customFormat="true" ht="13.2" hidden="false" customHeight="false" outlineLevel="0" collapsed="false">
      <c r="A830" s="380" t="n">
        <v>811</v>
      </c>
      <c r="B830" s="394" t="s">
        <v>1137</v>
      </c>
      <c r="C830" s="396" t="s">
        <v>1136</v>
      </c>
      <c r="D830" s="396" t="s">
        <v>251</v>
      </c>
      <c r="E830" s="387"/>
      <c r="F830" s="387"/>
      <c r="G830" s="397" t="n">
        <f aca="false">G831</f>
        <v>5005.831</v>
      </c>
    </row>
    <row r="831" s="355" customFormat="true" ht="13.2" hidden="false" customHeight="false" outlineLevel="0" collapsed="false">
      <c r="A831" s="380" t="n">
        <v>812</v>
      </c>
      <c r="B831" s="385" t="s">
        <v>602</v>
      </c>
      <c r="C831" s="396" t="s">
        <v>1136</v>
      </c>
      <c r="D831" s="396" t="s">
        <v>251</v>
      </c>
      <c r="E831" s="387" t="s">
        <v>55</v>
      </c>
      <c r="F831" s="387" t="s">
        <v>390</v>
      </c>
      <c r="G831" s="397" t="n">
        <f aca="false">G832</f>
        <v>5005.831</v>
      </c>
    </row>
    <row r="832" s="355" customFormat="true" ht="39.6" hidden="false" customHeight="false" outlineLevel="0" collapsed="false">
      <c r="A832" s="380" t="n">
        <v>813</v>
      </c>
      <c r="B832" s="385" t="s">
        <v>799</v>
      </c>
      <c r="C832" s="396" t="s">
        <v>1136</v>
      </c>
      <c r="D832" s="396" t="s">
        <v>251</v>
      </c>
      <c r="E832" s="387" t="s">
        <v>55</v>
      </c>
      <c r="F832" s="387" t="s">
        <v>434</v>
      </c>
      <c r="G832" s="397" t="n">
        <v>5005.831</v>
      </c>
    </row>
    <row r="833" s="355" customFormat="true" ht="26.4" hidden="false" customHeight="false" outlineLevel="0" collapsed="false">
      <c r="A833" s="380" t="n">
        <v>814</v>
      </c>
      <c r="B833" s="389" t="s">
        <v>680</v>
      </c>
      <c r="C833" s="396" t="s">
        <v>1136</v>
      </c>
      <c r="D833" s="396" t="s">
        <v>681</v>
      </c>
      <c r="E833" s="387"/>
      <c r="F833" s="387"/>
      <c r="G833" s="397" t="n">
        <f aca="false">G834</f>
        <v>79.54</v>
      </c>
    </row>
    <row r="834" s="355" customFormat="true" ht="26.4" hidden="false" customHeight="false" outlineLevel="0" collapsed="false">
      <c r="A834" s="380" t="n">
        <v>815</v>
      </c>
      <c r="B834" s="394" t="s">
        <v>802</v>
      </c>
      <c r="C834" s="396" t="s">
        <v>1136</v>
      </c>
      <c r="D834" s="396" t="s">
        <v>418</v>
      </c>
      <c r="E834" s="387"/>
      <c r="F834" s="387"/>
      <c r="G834" s="397" t="n">
        <f aca="false">G835</f>
        <v>79.54</v>
      </c>
    </row>
    <row r="835" s="355" customFormat="true" ht="13.2" hidden="false" customHeight="false" outlineLevel="0" collapsed="false">
      <c r="A835" s="380" t="n">
        <v>816</v>
      </c>
      <c r="B835" s="385" t="s">
        <v>602</v>
      </c>
      <c r="C835" s="396" t="s">
        <v>1136</v>
      </c>
      <c r="D835" s="396" t="s">
        <v>418</v>
      </c>
      <c r="E835" s="387" t="s">
        <v>55</v>
      </c>
      <c r="F835" s="387" t="s">
        <v>390</v>
      </c>
      <c r="G835" s="397" t="n">
        <f aca="false">G836</f>
        <v>79.54</v>
      </c>
    </row>
    <row r="836" s="355" customFormat="true" ht="39.6" hidden="false" customHeight="false" outlineLevel="0" collapsed="false">
      <c r="A836" s="380" t="n">
        <v>817</v>
      </c>
      <c r="B836" s="385" t="s">
        <v>799</v>
      </c>
      <c r="C836" s="396" t="s">
        <v>1136</v>
      </c>
      <c r="D836" s="396" t="s">
        <v>418</v>
      </c>
      <c r="E836" s="387" t="s">
        <v>55</v>
      </c>
      <c r="F836" s="387" t="s">
        <v>434</v>
      </c>
      <c r="G836" s="397" t="n">
        <v>79.54</v>
      </c>
    </row>
    <row r="837" s="355" customFormat="true" ht="13.2" hidden="false" customHeight="false" outlineLevel="0" collapsed="false">
      <c r="A837" s="380" t="n">
        <v>818</v>
      </c>
      <c r="B837" s="389" t="s">
        <v>683</v>
      </c>
      <c r="C837" s="396" t="s">
        <v>1136</v>
      </c>
      <c r="D837" s="396" t="s">
        <v>684</v>
      </c>
      <c r="E837" s="387"/>
      <c r="F837" s="387"/>
      <c r="G837" s="397" t="n">
        <f aca="false">G838</f>
        <v>4.54</v>
      </c>
    </row>
    <row r="838" s="355" customFormat="true" ht="13.2" hidden="false" customHeight="false" outlineLevel="0" collapsed="false">
      <c r="A838" s="380" t="n">
        <v>819</v>
      </c>
      <c r="B838" s="394" t="s">
        <v>685</v>
      </c>
      <c r="C838" s="396" t="s">
        <v>1136</v>
      </c>
      <c r="D838" s="396" t="s">
        <v>686</v>
      </c>
      <c r="E838" s="387"/>
      <c r="F838" s="387"/>
      <c r="G838" s="397" t="n">
        <f aca="false">G839</f>
        <v>4.54</v>
      </c>
    </row>
    <row r="839" s="355" customFormat="true" ht="13.2" hidden="false" customHeight="false" outlineLevel="0" collapsed="false">
      <c r="A839" s="380" t="n">
        <v>820</v>
      </c>
      <c r="B839" s="385" t="s">
        <v>602</v>
      </c>
      <c r="C839" s="396" t="s">
        <v>1136</v>
      </c>
      <c r="D839" s="396" t="s">
        <v>686</v>
      </c>
      <c r="E839" s="387" t="s">
        <v>55</v>
      </c>
      <c r="F839" s="387" t="s">
        <v>390</v>
      </c>
      <c r="G839" s="397" t="n">
        <f aca="false">G840</f>
        <v>4.54</v>
      </c>
    </row>
    <row r="840" s="355" customFormat="true" ht="39.6" hidden="false" customHeight="false" outlineLevel="0" collapsed="false">
      <c r="A840" s="380" t="n">
        <v>821</v>
      </c>
      <c r="B840" s="385" t="s">
        <v>799</v>
      </c>
      <c r="C840" s="396" t="s">
        <v>1136</v>
      </c>
      <c r="D840" s="396" t="s">
        <v>686</v>
      </c>
      <c r="E840" s="387" t="s">
        <v>55</v>
      </c>
      <c r="F840" s="387" t="s">
        <v>434</v>
      </c>
      <c r="G840" s="397" t="n">
        <v>4.54</v>
      </c>
    </row>
    <row r="841" s="355" customFormat="true" ht="131.25" hidden="false" customHeight="true" outlineLevel="0" collapsed="false">
      <c r="A841" s="380" t="n">
        <v>822</v>
      </c>
      <c r="B841" s="394" t="s">
        <v>1138</v>
      </c>
      <c r="C841" s="396" t="s">
        <v>1139</v>
      </c>
      <c r="D841" s="396"/>
      <c r="E841" s="387"/>
      <c r="F841" s="408"/>
      <c r="G841" s="397" t="n">
        <f aca="false">G842</f>
        <v>55.384</v>
      </c>
    </row>
    <row r="842" s="355" customFormat="true" ht="39.6" hidden="false" customHeight="false" outlineLevel="0" collapsed="false">
      <c r="A842" s="380" t="n">
        <v>823</v>
      </c>
      <c r="B842" s="389" t="s">
        <v>678</v>
      </c>
      <c r="C842" s="396" t="s">
        <v>1139</v>
      </c>
      <c r="D842" s="396" t="s">
        <v>410</v>
      </c>
      <c r="E842" s="387"/>
      <c r="F842" s="408"/>
      <c r="G842" s="397" t="n">
        <f aca="false">G843</f>
        <v>55.384</v>
      </c>
    </row>
    <row r="843" s="355" customFormat="true" ht="13.2" hidden="false" customHeight="false" outlineLevel="0" collapsed="false">
      <c r="A843" s="380" t="n">
        <v>824</v>
      </c>
      <c r="B843" s="394" t="s">
        <v>1137</v>
      </c>
      <c r="C843" s="396" t="s">
        <v>1139</v>
      </c>
      <c r="D843" s="396" t="s">
        <v>251</v>
      </c>
      <c r="E843" s="387"/>
      <c r="F843" s="408"/>
      <c r="G843" s="397" t="n">
        <f aca="false">G844</f>
        <v>55.384</v>
      </c>
    </row>
    <row r="844" s="355" customFormat="true" ht="13.2" hidden="false" customHeight="false" outlineLevel="0" collapsed="false">
      <c r="A844" s="380" t="n">
        <v>825</v>
      </c>
      <c r="B844" s="385" t="s">
        <v>602</v>
      </c>
      <c r="C844" s="396" t="s">
        <v>1139</v>
      </c>
      <c r="D844" s="396" t="s">
        <v>251</v>
      </c>
      <c r="E844" s="387" t="s">
        <v>55</v>
      </c>
      <c r="F844" s="387" t="s">
        <v>390</v>
      </c>
      <c r="G844" s="397" t="n">
        <f aca="false">G845</f>
        <v>55.384</v>
      </c>
    </row>
    <row r="845" s="355" customFormat="true" ht="39.6" hidden="false" customHeight="false" outlineLevel="0" collapsed="false">
      <c r="A845" s="380" t="n">
        <v>826</v>
      </c>
      <c r="B845" s="385" t="s">
        <v>799</v>
      </c>
      <c r="C845" s="396" t="s">
        <v>1139</v>
      </c>
      <c r="D845" s="396" t="s">
        <v>251</v>
      </c>
      <c r="E845" s="387" t="s">
        <v>55</v>
      </c>
      <c r="F845" s="387" t="s">
        <v>434</v>
      </c>
      <c r="G845" s="397" t="n">
        <v>55.384</v>
      </c>
    </row>
    <row r="846" s="355" customFormat="true" ht="39.6" hidden="false" customHeight="false" outlineLevel="0" collapsed="false">
      <c r="A846" s="380" t="n">
        <v>827</v>
      </c>
      <c r="B846" s="394" t="s">
        <v>1140</v>
      </c>
      <c r="C846" s="396" t="s">
        <v>1141</v>
      </c>
      <c r="D846" s="396"/>
      <c r="E846" s="387"/>
      <c r="F846" s="396"/>
      <c r="G846" s="397" t="n">
        <f aca="false">G847</f>
        <v>226.6</v>
      </c>
    </row>
    <row r="847" s="355" customFormat="true" ht="26.4" hidden="false" customHeight="false" outlineLevel="0" collapsed="false">
      <c r="A847" s="380" t="n">
        <v>828</v>
      </c>
      <c r="B847" s="389" t="s">
        <v>680</v>
      </c>
      <c r="C847" s="396" t="s">
        <v>1141</v>
      </c>
      <c r="D847" s="396" t="s">
        <v>681</v>
      </c>
      <c r="E847" s="387"/>
      <c r="F847" s="396"/>
      <c r="G847" s="397" t="n">
        <f aca="false">G848</f>
        <v>226.6</v>
      </c>
    </row>
    <row r="848" s="355" customFormat="true" ht="26.4" hidden="false" customHeight="false" outlineLevel="0" collapsed="false">
      <c r="A848" s="380" t="n">
        <v>829</v>
      </c>
      <c r="B848" s="394" t="s">
        <v>802</v>
      </c>
      <c r="C848" s="396" t="s">
        <v>1141</v>
      </c>
      <c r="D848" s="396" t="s">
        <v>418</v>
      </c>
      <c r="E848" s="387"/>
      <c r="F848" s="396"/>
      <c r="G848" s="397" t="n">
        <f aca="false">G849</f>
        <v>226.6</v>
      </c>
    </row>
    <row r="849" s="355" customFormat="true" ht="13.2" hidden="false" customHeight="false" outlineLevel="0" collapsed="false">
      <c r="A849" s="380" t="n">
        <v>830</v>
      </c>
      <c r="B849" s="385" t="s">
        <v>602</v>
      </c>
      <c r="C849" s="396" t="s">
        <v>1141</v>
      </c>
      <c r="D849" s="396" t="s">
        <v>418</v>
      </c>
      <c r="E849" s="387" t="s">
        <v>55</v>
      </c>
      <c r="F849" s="396" t="s">
        <v>390</v>
      </c>
      <c r="G849" s="397" t="n">
        <f aca="false">G850</f>
        <v>226.6</v>
      </c>
    </row>
    <row r="850" s="355" customFormat="true" ht="13.2" hidden="false" customHeight="false" outlineLevel="0" collapsed="false">
      <c r="A850" s="380" t="n">
        <v>831</v>
      </c>
      <c r="B850" s="389" t="s">
        <v>609</v>
      </c>
      <c r="C850" s="396" t="s">
        <v>1141</v>
      </c>
      <c r="D850" s="396" t="s">
        <v>418</v>
      </c>
      <c r="E850" s="387" t="s">
        <v>55</v>
      </c>
      <c r="F850" s="396" t="s">
        <v>458</v>
      </c>
      <c r="G850" s="397" t="n">
        <v>226.6</v>
      </c>
    </row>
    <row r="851" s="355" customFormat="true" ht="26.4" hidden="false" customHeight="false" outlineLevel="0" collapsed="false">
      <c r="A851" s="380" t="n">
        <v>832</v>
      </c>
      <c r="B851" s="385" t="s">
        <v>1330</v>
      </c>
      <c r="C851" s="387" t="s">
        <v>1086</v>
      </c>
      <c r="D851" s="387"/>
      <c r="E851" s="387"/>
      <c r="F851" s="387"/>
      <c r="G851" s="388" t="n">
        <f aca="false">G852</f>
        <v>1389.6</v>
      </c>
    </row>
    <row r="852" s="355" customFormat="true" ht="66" hidden="false" customHeight="false" outlineLevel="0" collapsed="false">
      <c r="A852" s="380" t="n">
        <v>833</v>
      </c>
      <c r="B852" s="385" t="s">
        <v>1087</v>
      </c>
      <c r="C852" s="387" t="s">
        <v>1088</v>
      </c>
      <c r="D852" s="387"/>
      <c r="E852" s="387"/>
      <c r="F852" s="387"/>
      <c r="G852" s="388" t="n">
        <f aca="false">G853</f>
        <v>1389.6</v>
      </c>
    </row>
    <row r="853" s="355" customFormat="true" ht="13.2" hidden="false" customHeight="false" outlineLevel="0" collapsed="false">
      <c r="A853" s="380" t="n">
        <v>834</v>
      </c>
      <c r="B853" s="385" t="s">
        <v>700</v>
      </c>
      <c r="C853" s="387" t="s">
        <v>1088</v>
      </c>
      <c r="D853" s="387" t="s">
        <v>701</v>
      </c>
      <c r="E853" s="387"/>
      <c r="F853" s="387"/>
      <c r="G853" s="388" t="n">
        <f aca="false">G854</f>
        <v>1389.6</v>
      </c>
    </row>
    <row r="854" s="355" customFormat="true" ht="13.2" hidden="false" customHeight="false" outlineLevel="0" collapsed="false">
      <c r="A854" s="380" t="n">
        <v>835</v>
      </c>
      <c r="B854" s="385" t="s">
        <v>1331</v>
      </c>
      <c r="C854" s="387" t="s">
        <v>1088</v>
      </c>
      <c r="D854" s="387" t="s">
        <v>703</v>
      </c>
      <c r="E854" s="387"/>
      <c r="F854" s="387"/>
      <c r="G854" s="388" t="n">
        <f aca="false">G855</f>
        <v>1389.6</v>
      </c>
    </row>
    <row r="855" s="355" customFormat="true" ht="13.2" hidden="false" customHeight="false" outlineLevel="0" collapsed="false">
      <c r="A855" s="380" t="n">
        <v>836</v>
      </c>
      <c r="B855" s="385" t="s">
        <v>641</v>
      </c>
      <c r="C855" s="387" t="s">
        <v>1088</v>
      </c>
      <c r="D855" s="387" t="s">
        <v>703</v>
      </c>
      <c r="E855" s="396" t="s">
        <v>537</v>
      </c>
      <c r="F855" s="387" t="s">
        <v>390</v>
      </c>
      <c r="G855" s="388" t="n">
        <f aca="false">G856</f>
        <v>1389.6</v>
      </c>
    </row>
    <row r="856" s="355" customFormat="true" ht="13.2" hidden="false" customHeight="false" outlineLevel="0" collapsed="false">
      <c r="A856" s="380" t="n">
        <v>837</v>
      </c>
      <c r="B856" s="385" t="s">
        <v>644</v>
      </c>
      <c r="C856" s="387" t="s">
        <v>1088</v>
      </c>
      <c r="D856" s="387" t="s">
        <v>703</v>
      </c>
      <c r="E856" s="387" t="s">
        <v>1085</v>
      </c>
      <c r="F856" s="387" t="s">
        <v>411</v>
      </c>
      <c r="G856" s="388" t="n">
        <v>1389.6</v>
      </c>
    </row>
    <row r="857" s="355" customFormat="true" ht="26.4" hidden="false" customHeight="false" outlineLevel="0" collapsed="false">
      <c r="A857" s="380" t="n">
        <v>838</v>
      </c>
      <c r="B857" s="385" t="s">
        <v>938</v>
      </c>
      <c r="C857" s="387" t="s">
        <v>939</v>
      </c>
      <c r="D857" s="387"/>
      <c r="E857" s="387"/>
      <c r="F857" s="387"/>
      <c r="G857" s="388" t="n">
        <f aca="false">G858</f>
        <v>965</v>
      </c>
    </row>
    <row r="858" s="355" customFormat="true" ht="79.2" hidden="false" customHeight="false" outlineLevel="0" collapsed="false">
      <c r="A858" s="380" t="n">
        <v>839</v>
      </c>
      <c r="B858" s="385" t="s">
        <v>940</v>
      </c>
      <c r="C858" s="387" t="s">
        <v>941</v>
      </c>
      <c r="D858" s="387"/>
      <c r="E858" s="387"/>
      <c r="F858" s="387"/>
      <c r="G858" s="388" t="n">
        <f aca="false">G859</f>
        <v>965</v>
      </c>
    </row>
    <row r="859" s="355" customFormat="true" ht="26.4" hidden="false" customHeight="false" outlineLevel="0" collapsed="false">
      <c r="A859" s="380" t="n">
        <v>840</v>
      </c>
      <c r="B859" s="389" t="s">
        <v>680</v>
      </c>
      <c r="C859" s="387" t="s">
        <v>941</v>
      </c>
      <c r="D859" s="387" t="s">
        <v>681</v>
      </c>
      <c r="E859" s="387"/>
      <c r="F859" s="387"/>
      <c r="G859" s="388" t="n">
        <f aca="false">G860</f>
        <v>965</v>
      </c>
    </row>
    <row r="860" s="355" customFormat="true" ht="26.4" hidden="false" customHeight="false" outlineLevel="0" collapsed="false">
      <c r="A860" s="380" t="n">
        <v>841</v>
      </c>
      <c r="B860" s="394" t="s">
        <v>802</v>
      </c>
      <c r="C860" s="387" t="s">
        <v>941</v>
      </c>
      <c r="D860" s="387" t="s">
        <v>418</v>
      </c>
      <c r="E860" s="387"/>
      <c r="F860" s="387"/>
      <c r="G860" s="388" t="n">
        <f aca="false">G861</f>
        <v>965</v>
      </c>
    </row>
    <row r="861" s="355" customFormat="true" ht="13.2" hidden="false" customHeight="false" outlineLevel="0" collapsed="false">
      <c r="A861" s="380" t="n">
        <v>842</v>
      </c>
      <c r="B861" s="408" t="s">
        <v>617</v>
      </c>
      <c r="C861" s="387" t="s">
        <v>941</v>
      </c>
      <c r="D861" s="387" t="s">
        <v>418</v>
      </c>
      <c r="E861" s="396" t="s">
        <v>434</v>
      </c>
      <c r="F861" s="387" t="s">
        <v>390</v>
      </c>
      <c r="G861" s="388" t="n">
        <f aca="false">G862</f>
        <v>965</v>
      </c>
    </row>
    <row r="862" s="355" customFormat="true" ht="13.2" hidden="false" customHeight="false" outlineLevel="0" collapsed="false">
      <c r="A862" s="380" t="n">
        <v>843</v>
      </c>
      <c r="B862" s="385" t="s">
        <v>622</v>
      </c>
      <c r="C862" s="387" t="s">
        <v>941</v>
      </c>
      <c r="D862" s="387" t="s">
        <v>418</v>
      </c>
      <c r="E862" s="387" t="s">
        <v>434</v>
      </c>
      <c r="F862" s="387" t="s">
        <v>463</v>
      </c>
      <c r="G862" s="388" t="n">
        <v>965</v>
      </c>
    </row>
    <row r="863" s="355" customFormat="true" ht="13.2" hidden="false" customHeight="false" outlineLevel="0" collapsed="false">
      <c r="A863" s="380" t="n">
        <v>844</v>
      </c>
      <c r="B863" s="394" t="s">
        <v>732</v>
      </c>
      <c r="C863" s="396" t="s">
        <v>693</v>
      </c>
      <c r="D863" s="396"/>
      <c r="E863" s="387"/>
      <c r="F863" s="396"/>
      <c r="G863" s="397" t="n">
        <f aca="false">G864+G977+G983</f>
        <v>115272.31934</v>
      </c>
    </row>
    <row r="864" s="355" customFormat="true" ht="39.6" hidden="false" customHeight="false" outlineLevel="0" collapsed="false">
      <c r="A864" s="380" t="n">
        <v>845</v>
      </c>
      <c r="B864" s="394" t="s">
        <v>785</v>
      </c>
      <c r="C864" s="396" t="s">
        <v>721</v>
      </c>
      <c r="D864" s="396"/>
      <c r="E864" s="387"/>
      <c r="F864" s="396"/>
      <c r="G864" s="397" t="n">
        <f aca="false">G907+G912+G865+G870+G967+G897+G927+G942+G952+G957+G972+G937+G962+G932+G875+G892+G917+G922+G887+G947+G882+G902</f>
        <v>103619.7746</v>
      </c>
    </row>
    <row r="865" s="355" customFormat="true" ht="66" hidden="false" customHeight="false" outlineLevel="0" collapsed="false">
      <c r="A865" s="380" t="n">
        <v>846</v>
      </c>
      <c r="B865" s="398" t="s">
        <v>780</v>
      </c>
      <c r="C865" s="396" t="s">
        <v>781</v>
      </c>
      <c r="D865" s="396"/>
      <c r="E865" s="396"/>
      <c r="F865" s="387"/>
      <c r="G865" s="397" t="n">
        <f aca="false">G866</f>
        <v>39970.9</v>
      </c>
    </row>
    <row r="866" s="355" customFormat="true" ht="13.2" hidden="false" customHeight="false" outlineLevel="0" collapsed="false">
      <c r="A866" s="380" t="n">
        <v>847</v>
      </c>
      <c r="B866" s="389" t="s">
        <v>724</v>
      </c>
      <c r="C866" s="396" t="s">
        <v>781</v>
      </c>
      <c r="D866" s="396" t="s">
        <v>725</v>
      </c>
      <c r="E866" s="396"/>
      <c r="F866" s="387"/>
      <c r="G866" s="397" t="n">
        <f aca="false">G867</f>
        <v>39970.9</v>
      </c>
    </row>
    <row r="867" s="355" customFormat="true" ht="13.2" hidden="false" customHeight="false" outlineLevel="0" collapsed="false">
      <c r="A867" s="380" t="n">
        <v>848</v>
      </c>
      <c r="B867" s="398" t="s">
        <v>782</v>
      </c>
      <c r="C867" s="396" t="s">
        <v>781</v>
      </c>
      <c r="D867" s="396" t="s">
        <v>783</v>
      </c>
      <c r="E867" s="396"/>
      <c r="F867" s="387"/>
      <c r="G867" s="397" t="n">
        <f aca="false">G868</f>
        <v>39970.9</v>
      </c>
    </row>
    <row r="868" s="355" customFormat="true" ht="26.4" hidden="false" customHeight="false" outlineLevel="0" collapsed="false">
      <c r="A868" s="380" t="n">
        <v>849</v>
      </c>
      <c r="B868" s="394" t="s">
        <v>652</v>
      </c>
      <c r="C868" s="396" t="s">
        <v>781</v>
      </c>
      <c r="D868" s="396" t="s">
        <v>783</v>
      </c>
      <c r="E868" s="396" t="s">
        <v>482</v>
      </c>
      <c r="F868" s="387" t="s">
        <v>390</v>
      </c>
      <c r="G868" s="397" t="n">
        <f aca="false">G869</f>
        <v>39970.9</v>
      </c>
    </row>
    <row r="869" s="355" customFormat="true" ht="26.4" hidden="false" customHeight="false" outlineLevel="0" collapsed="false">
      <c r="A869" s="380" t="n">
        <v>850</v>
      </c>
      <c r="B869" s="394" t="s">
        <v>653</v>
      </c>
      <c r="C869" s="396" t="s">
        <v>781</v>
      </c>
      <c r="D869" s="396" t="s">
        <v>783</v>
      </c>
      <c r="E869" s="396" t="s">
        <v>482</v>
      </c>
      <c r="F869" s="387" t="s">
        <v>55</v>
      </c>
      <c r="G869" s="397" t="n">
        <v>39970.9</v>
      </c>
    </row>
    <row r="870" s="355" customFormat="true" ht="66" hidden="false" customHeight="false" outlineLevel="0" collapsed="false">
      <c r="A870" s="380" t="n">
        <v>851</v>
      </c>
      <c r="B870" s="398" t="s">
        <v>1332</v>
      </c>
      <c r="C870" s="396" t="s">
        <v>791</v>
      </c>
      <c r="D870" s="396"/>
      <c r="E870" s="396"/>
      <c r="F870" s="387"/>
      <c r="G870" s="397" t="n">
        <f aca="false">G871</f>
        <v>18746.60976</v>
      </c>
    </row>
    <row r="871" s="355" customFormat="true" ht="13.2" hidden="false" customHeight="false" outlineLevel="0" collapsed="false">
      <c r="A871" s="380" t="n">
        <v>852</v>
      </c>
      <c r="B871" s="389" t="s">
        <v>724</v>
      </c>
      <c r="C871" s="396" t="s">
        <v>791</v>
      </c>
      <c r="D871" s="396" t="s">
        <v>725</v>
      </c>
      <c r="E871" s="396"/>
      <c r="F871" s="387"/>
      <c r="G871" s="397" t="n">
        <f aca="false">G872</f>
        <v>18746.60976</v>
      </c>
    </row>
    <row r="872" s="355" customFormat="true" ht="13.2" hidden="false" customHeight="false" outlineLevel="0" collapsed="false">
      <c r="A872" s="380" t="n">
        <v>853</v>
      </c>
      <c r="B872" s="398" t="s">
        <v>578</v>
      </c>
      <c r="C872" s="396" t="s">
        <v>791</v>
      </c>
      <c r="D872" s="396" t="s">
        <v>737</v>
      </c>
      <c r="E872" s="396"/>
      <c r="F872" s="387"/>
      <c r="G872" s="397" t="n">
        <f aca="false">G873</f>
        <v>18746.60976</v>
      </c>
    </row>
    <row r="873" s="355" customFormat="true" ht="26.4" hidden="false" customHeight="false" outlineLevel="0" collapsed="false">
      <c r="A873" s="380" t="n">
        <v>854</v>
      </c>
      <c r="B873" s="394" t="s">
        <v>652</v>
      </c>
      <c r="C873" s="396" t="s">
        <v>791</v>
      </c>
      <c r="D873" s="396" t="s">
        <v>737</v>
      </c>
      <c r="E873" s="396" t="s">
        <v>482</v>
      </c>
      <c r="F873" s="387" t="s">
        <v>390</v>
      </c>
      <c r="G873" s="397" t="n">
        <f aca="false">G874</f>
        <v>18746.60976</v>
      </c>
    </row>
    <row r="874" s="355" customFormat="true" ht="13.2" hidden="false" customHeight="false" outlineLevel="0" collapsed="false">
      <c r="A874" s="380" t="n">
        <v>855</v>
      </c>
      <c r="B874" s="394" t="s">
        <v>654</v>
      </c>
      <c r="C874" s="396" t="s">
        <v>791</v>
      </c>
      <c r="D874" s="396" t="s">
        <v>737</v>
      </c>
      <c r="E874" s="396" t="s">
        <v>482</v>
      </c>
      <c r="F874" s="387" t="s">
        <v>411</v>
      </c>
      <c r="G874" s="397" t="n">
        <v>18746.60976</v>
      </c>
    </row>
    <row r="875" s="355" customFormat="true" ht="79.2" hidden="false" customHeight="false" outlineLevel="0" collapsed="false">
      <c r="A875" s="380" t="n">
        <v>856</v>
      </c>
      <c r="B875" s="394" t="s">
        <v>763</v>
      </c>
      <c r="C875" s="400" t="s">
        <v>764</v>
      </c>
      <c r="D875" s="396"/>
      <c r="E875" s="387"/>
      <c r="F875" s="408"/>
      <c r="G875" s="399" t="n">
        <f aca="false">G876</f>
        <v>5534.11493</v>
      </c>
    </row>
    <row r="876" s="355" customFormat="true" ht="13.2" hidden="false" customHeight="false" outlineLevel="0" collapsed="false">
      <c r="A876" s="380" t="n">
        <v>857</v>
      </c>
      <c r="B876" s="394" t="s">
        <v>724</v>
      </c>
      <c r="C876" s="400" t="s">
        <v>764</v>
      </c>
      <c r="D876" s="396" t="s">
        <v>725</v>
      </c>
      <c r="E876" s="387"/>
      <c r="F876" s="408"/>
      <c r="G876" s="399" t="n">
        <f aca="false">G877</f>
        <v>5534.11493</v>
      </c>
    </row>
    <row r="877" s="355" customFormat="true" ht="13.2" hidden="false" customHeight="false" outlineLevel="0" collapsed="false">
      <c r="A877" s="380" t="n">
        <v>858</v>
      </c>
      <c r="B877" s="394" t="s">
        <v>578</v>
      </c>
      <c r="C877" s="400" t="s">
        <v>764</v>
      </c>
      <c r="D877" s="396" t="s">
        <v>737</v>
      </c>
      <c r="E877" s="387"/>
      <c r="F877" s="408"/>
      <c r="G877" s="399" t="n">
        <f aca="false">G878+G880</f>
        <v>5534.11493</v>
      </c>
    </row>
    <row r="878" s="355" customFormat="true" ht="13.2" hidden="false" customHeight="false" outlineLevel="0" collapsed="false">
      <c r="A878" s="380" t="n">
        <v>859</v>
      </c>
      <c r="B878" s="394" t="s">
        <v>637</v>
      </c>
      <c r="C878" s="400" t="s">
        <v>764</v>
      </c>
      <c r="D878" s="396" t="s">
        <v>737</v>
      </c>
      <c r="E878" s="396" t="s">
        <v>448</v>
      </c>
      <c r="F878" s="387" t="s">
        <v>390</v>
      </c>
      <c r="G878" s="397" t="n">
        <f aca="false">G879</f>
        <v>1394.61493</v>
      </c>
    </row>
    <row r="879" s="355" customFormat="true" ht="13.2" hidden="false" customHeight="false" outlineLevel="0" collapsed="false">
      <c r="A879" s="380" t="n">
        <v>860</v>
      </c>
      <c r="B879" s="394" t="s">
        <v>638</v>
      </c>
      <c r="C879" s="400" t="s">
        <v>764</v>
      </c>
      <c r="D879" s="396" t="s">
        <v>737</v>
      </c>
      <c r="E879" s="396" t="s">
        <v>448</v>
      </c>
      <c r="F879" s="387" t="s">
        <v>55</v>
      </c>
      <c r="G879" s="397" t="n">
        <v>1394.61493</v>
      </c>
    </row>
    <row r="880" s="355" customFormat="true" ht="26.4" hidden="false" customHeight="false" outlineLevel="0" collapsed="false">
      <c r="A880" s="380" t="n">
        <v>861</v>
      </c>
      <c r="B880" s="394" t="s">
        <v>652</v>
      </c>
      <c r="C880" s="400" t="s">
        <v>764</v>
      </c>
      <c r="D880" s="396" t="s">
        <v>737</v>
      </c>
      <c r="E880" s="396" t="s">
        <v>482</v>
      </c>
      <c r="F880" s="387" t="s">
        <v>390</v>
      </c>
      <c r="G880" s="397" t="n">
        <f aca="false">G881</f>
        <v>4139.5</v>
      </c>
    </row>
    <row r="881" s="355" customFormat="true" ht="13.2" hidden="false" customHeight="false" outlineLevel="0" collapsed="false">
      <c r="A881" s="380" t="n">
        <v>862</v>
      </c>
      <c r="B881" s="394" t="s">
        <v>654</v>
      </c>
      <c r="C881" s="400" t="s">
        <v>764</v>
      </c>
      <c r="D881" s="396" t="s">
        <v>737</v>
      </c>
      <c r="E881" s="396" t="s">
        <v>482</v>
      </c>
      <c r="F881" s="387" t="s">
        <v>411</v>
      </c>
      <c r="G881" s="397" t="n">
        <v>4139.5</v>
      </c>
    </row>
    <row r="882" s="355" customFormat="true" ht="118.8" hidden="false" customHeight="false" outlineLevel="0" collapsed="false">
      <c r="A882" s="380" t="n">
        <v>863</v>
      </c>
      <c r="B882" s="398" t="s">
        <v>786</v>
      </c>
      <c r="C882" s="396" t="s">
        <v>787</v>
      </c>
      <c r="D882" s="396"/>
      <c r="E882" s="387"/>
      <c r="F882" s="408"/>
      <c r="G882" s="397" t="n">
        <f aca="false">G883</f>
        <v>140.2</v>
      </c>
    </row>
    <row r="883" s="355" customFormat="true" ht="13.2" hidden="false" customHeight="false" outlineLevel="0" collapsed="false">
      <c r="A883" s="380" t="n">
        <v>864</v>
      </c>
      <c r="B883" s="389" t="s">
        <v>724</v>
      </c>
      <c r="C883" s="396" t="s">
        <v>787</v>
      </c>
      <c r="D883" s="396" t="s">
        <v>725</v>
      </c>
      <c r="E883" s="387"/>
      <c r="F883" s="408"/>
      <c r="G883" s="397" t="n">
        <f aca="false">G884</f>
        <v>140.2</v>
      </c>
    </row>
    <row r="884" s="355" customFormat="true" ht="13.2" hidden="false" customHeight="false" outlineLevel="0" collapsed="false">
      <c r="A884" s="380" t="n">
        <v>865</v>
      </c>
      <c r="B884" s="398" t="s">
        <v>578</v>
      </c>
      <c r="C884" s="396" t="s">
        <v>787</v>
      </c>
      <c r="D884" s="396" t="s">
        <v>737</v>
      </c>
      <c r="E884" s="387"/>
      <c r="F884" s="408"/>
      <c r="G884" s="397" t="n">
        <f aca="false">G885</f>
        <v>140.2</v>
      </c>
    </row>
    <row r="885" s="355" customFormat="true" ht="26.4" hidden="false" customHeight="false" outlineLevel="0" collapsed="false">
      <c r="A885" s="380" t="n">
        <v>866</v>
      </c>
      <c r="B885" s="394" t="s">
        <v>652</v>
      </c>
      <c r="C885" s="396" t="s">
        <v>787</v>
      </c>
      <c r="D885" s="396" t="s">
        <v>737</v>
      </c>
      <c r="E885" s="396" t="s">
        <v>482</v>
      </c>
      <c r="F885" s="387" t="s">
        <v>390</v>
      </c>
      <c r="G885" s="397" t="n">
        <f aca="false">G886</f>
        <v>140.2</v>
      </c>
    </row>
    <row r="886" s="355" customFormat="true" ht="13.5" hidden="false" customHeight="true" outlineLevel="0" collapsed="false">
      <c r="A886" s="380" t="n">
        <v>867</v>
      </c>
      <c r="B886" s="394" t="s">
        <v>654</v>
      </c>
      <c r="C886" s="396" t="s">
        <v>787</v>
      </c>
      <c r="D886" s="396" t="s">
        <v>737</v>
      </c>
      <c r="E886" s="396" t="s">
        <v>482</v>
      </c>
      <c r="F886" s="387" t="s">
        <v>411</v>
      </c>
      <c r="G886" s="397" t="n">
        <v>140.2</v>
      </c>
    </row>
    <row r="887" s="355" customFormat="true" ht="144" hidden="false" customHeight="true" outlineLevel="0" collapsed="false">
      <c r="A887" s="380" t="n">
        <v>868</v>
      </c>
      <c r="B887" s="398" t="s">
        <v>788</v>
      </c>
      <c r="C887" s="396" t="s">
        <v>789</v>
      </c>
      <c r="D887" s="396"/>
      <c r="E887" s="387"/>
      <c r="F887" s="408"/>
      <c r="G887" s="397" t="n">
        <f aca="false">G888</f>
        <v>164.022</v>
      </c>
    </row>
    <row r="888" s="355" customFormat="true" ht="13.2" hidden="false" customHeight="false" outlineLevel="0" collapsed="false">
      <c r="A888" s="380" t="n">
        <v>869</v>
      </c>
      <c r="B888" s="389" t="s">
        <v>724</v>
      </c>
      <c r="C888" s="396" t="s">
        <v>789</v>
      </c>
      <c r="D888" s="396" t="s">
        <v>725</v>
      </c>
      <c r="E888" s="387"/>
      <c r="F888" s="408"/>
      <c r="G888" s="397" t="n">
        <f aca="false">G889</f>
        <v>164.022</v>
      </c>
    </row>
    <row r="889" s="355" customFormat="true" ht="13.2" hidden="false" customHeight="false" outlineLevel="0" collapsed="false">
      <c r="A889" s="380" t="n">
        <v>870</v>
      </c>
      <c r="B889" s="398" t="s">
        <v>578</v>
      </c>
      <c r="C889" s="396" t="s">
        <v>789</v>
      </c>
      <c r="D889" s="396" t="s">
        <v>737</v>
      </c>
      <c r="E889" s="387"/>
      <c r="F889" s="408"/>
      <c r="G889" s="397" t="n">
        <f aca="false">G890</f>
        <v>164.022</v>
      </c>
    </row>
    <row r="890" s="355" customFormat="true" ht="26.4" hidden="false" customHeight="false" outlineLevel="0" collapsed="false">
      <c r="A890" s="380" t="n">
        <v>871</v>
      </c>
      <c r="B890" s="394" t="s">
        <v>652</v>
      </c>
      <c r="C890" s="396" t="s">
        <v>789</v>
      </c>
      <c r="D890" s="396" t="s">
        <v>725</v>
      </c>
      <c r="E890" s="396" t="s">
        <v>482</v>
      </c>
      <c r="F890" s="387" t="s">
        <v>390</v>
      </c>
      <c r="G890" s="397" t="n">
        <f aca="false">G891</f>
        <v>164.022</v>
      </c>
    </row>
    <row r="891" s="355" customFormat="true" ht="13.2" hidden="false" customHeight="false" outlineLevel="0" collapsed="false">
      <c r="A891" s="380" t="n">
        <v>872</v>
      </c>
      <c r="B891" s="394" t="s">
        <v>654</v>
      </c>
      <c r="C891" s="396" t="s">
        <v>789</v>
      </c>
      <c r="D891" s="396" t="s">
        <v>737</v>
      </c>
      <c r="E891" s="396" t="s">
        <v>482</v>
      </c>
      <c r="F891" s="387" t="s">
        <v>411</v>
      </c>
      <c r="G891" s="397" t="n">
        <v>164.022</v>
      </c>
    </row>
    <row r="892" s="355" customFormat="true" ht="79.2" hidden="false" customHeight="false" outlineLevel="0" collapsed="false">
      <c r="A892" s="380" t="n">
        <v>873</v>
      </c>
      <c r="B892" s="394" t="s">
        <v>765</v>
      </c>
      <c r="C892" s="400" t="s">
        <v>766</v>
      </c>
      <c r="D892" s="396"/>
      <c r="E892" s="387"/>
      <c r="F892" s="408"/>
      <c r="G892" s="399" t="n">
        <f aca="false">G893</f>
        <v>3414.9</v>
      </c>
    </row>
    <row r="893" s="355" customFormat="true" ht="13.2" hidden="false" customHeight="false" outlineLevel="0" collapsed="false">
      <c r="A893" s="380" t="n">
        <v>874</v>
      </c>
      <c r="B893" s="394" t="s">
        <v>724</v>
      </c>
      <c r="C893" s="400" t="s">
        <v>766</v>
      </c>
      <c r="D893" s="396" t="s">
        <v>725</v>
      </c>
      <c r="E893" s="387"/>
      <c r="F893" s="408"/>
      <c r="G893" s="399" t="n">
        <f aca="false">G894</f>
        <v>3414.9</v>
      </c>
    </row>
    <row r="894" s="355" customFormat="true" ht="13.2" hidden="false" customHeight="false" outlineLevel="0" collapsed="false">
      <c r="A894" s="380" t="n">
        <v>875</v>
      </c>
      <c r="B894" s="394" t="s">
        <v>578</v>
      </c>
      <c r="C894" s="400" t="s">
        <v>766</v>
      </c>
      <c r="D894" s="396" t="s">
        <v>737</v>
      </c>
      <c r="E894" s="387"/>
      <c r="F894" s="408"/>
      <c r="G894" s="399" t="n">
        <f aca="false">G895</f>
        <v>3414.9</v>
      </c>
    </row>
    <row r="895" s="355" customFormat="true" ht="13.2" hidden="false" customHeight="false" outlineLevel="0" collapsed="false">
      <c r="A895" s="380" t="n">
        <v>876</v>
      </c>
      <c r="B895" s="394" t="s">
        <v>637</v>
      </c>
      <c r="C895" s="400" t="s">
        <v>766</v>
      </c>
      <c r="D895" s="396" t="s">
        <v>737</v>
      </c>
      <c r="E895" s="396" t="s">
        <v>448</v>
      </c>
      <c r="F895" s="387" t="s">
        <v>390</v>
      </c>
      <c r="G895" s="397" t="n">
        <f aca="false">G896</f>
        <v>3414.9</v>
      </c>
    </row>
    <row r="896" s="355" customFormat="true" ht="13.2" hidden="false" customHeight="false" outlineLevel="0" collapsed="false">
      <c r="A896" s="380" t="n">
        <v>877</v>
      </c>
      <c r="B896" s="394" t="s">
        <v>638</v>
      </c>
      <c r="C896" s="400" t="s">
        <v>766</v>
      </c>
      <c r="D896" s="396" t="s">
        <v>737</v>
      </c>
      <c r="E896" s="396" t="s">
        <v>448</v>
      </c>
      <c r="F896" s="387" t="s">
        <v>55</v>
      </c>
      <c r="G896" s="397" t="n">
        <f aca="false">4576.6-1161.7</f>
        <v>3414.9</v>
      </c>
    </row>
    <row r="897" s="355" customFormat="true" ht="118.8" hidden="false" customHeight="false" outlineLevel="0" collapsed="false">
      <c r="A897" s="380" t="n">
        <v>878</v>
      </c>
      <c r="B897" s="394" t="s">
        <v>738</v>
      </c>
      <c r="C897" s="396" t="s">
        <v>739</v>
      </c>
      <c r="D897" s="396"/>
      <c r="E897" s="387"/>
      <c r="F897" s="408"/>
      <c r="G897" s="399" t="n">
        <f aca="false">G898</f>
        <v>1798.1943</v>
      </c>
    </row>
    <row r="898" s="355" customFormat="true" ht="13.2" hidden="false" customHeight="false" outlineLevel="0" collapsed="false">
      <c r="A898" s="380" t="n">
        <v>879</v>
      </c>
      <c r="B898" s="389" t="s">
        <v>724</v>
      </c>
      <c r="C898" s="396" t="s">
        <v>739</v>
      </c>
      <c r="D898" s="396" t="s">
        <v>725</v>
      </c>
      <c r="E898" s="387"/>
      <c r="F898" s="408"/>
      <c r="G898" s="399" t="n">
        <f aca="false">G899</f>
        <v>1798.1943</v>
      </c>
    </row>
    <row r="899" s="355" customFormat="true" ht="13.2" hidden="false" customHeight="false" outlineLevel="0" collapsed="false">
      <c r="A899" s="380" t="n">
        <v>880</v>
      </c>
      <c r="B899" s="398" t="s">
        <v>578</v>
      </c>
      <c r="C899" s="396" t="s">
        <v>739</v>
      </c>
      <c r="D899" s="396" t="s">
        <v>737</v>
      </c>
      <c r="E899" s="387"/>
      <c r="F899" s="408"/>
      <c r="G899" s="399" t="n">
        <f aca="false">G900</f>
        <v>1798.1943</v>
      </c>
    </row>
    <row r="900" s="355" customFormat="true" ht="13.2" hidden="false" customHeight="false" outlineLevel="0" collapsed="false">
      <c r="A900" s="380" t="n">
        <v>881</v>
      </c>
      <c r="B900" s="394" t="s">
        <v>617</v>
      </c>
      <c r="C900" s="396" t="s">
        <v>739</v>
      </c>
      <c r="D900" s="396" t="s">
        <v>737</v>
      </c>
      <c r="E900" s="396" t="s">
        <v>434</v>
      </c>
      <c r="F900" s="387" t="s">
        <v>390</v>
      </c>
      <c r="G900" s="397" t="n">
        <f aca="false">G901</f>
        <v>1798.1943</v>
      </c>
    </row>
    <row r="901" s="355" customFormat="true" ht="13.2" hidden="false" customHeight="false" outlineLevel="0" collapsed="false">
      <c r="A901" s="380" t="n">
        <v>882</v>
      </c>
      <c r="B901" s="394" t="s">
        <v>619</v>
      </c>
      <c r="C901" s="396" t="s">
        <v>739</v>
      </c>
      <c r="D901" s="396" t="s">
        <v>737</v>
      </c>
      <c r="E901" s="396" t="s">
        <v>434</v>
      </c>
      <c r="F901" s="387" t="s">
        <v>448</v>
      </c>
      <c r="G901" s="397" t="n">
        <v>1798.1943</v>
      </c>
    </row>
    <row r="902" s="355" customFormat="true" ht="118.8" hidden="false" customHeight="false" outlineLevel="0" collapsed="false">
      <c r="A902" s="380" t="n">
        <v>883</v>
      </c>
      <c r="B902" s="394" t="s">
        <v>740</v>
      </c>
      <c r="C902" s="396" t="s">
        <v>741</v>
      </c>
      <c r="D902" s="396"/>
      <c r="E902" s="387"/>
      <c r="F902" s="408"/>
      <c r="G902" s="399" t="n">
        <f aca="false">G903</f>
        <v>43.63161</v>
      </c>
    </row>
    <row r="903" s="355" customFormat="true" ht="13.2" hidden="false" customHeight="false" outlineLevel="0" collapsed="false">
      <c r="A903" s="380" t="n">
        <v>884</v>
      </c>
      <c r="B903" s="394" t="s">
        <v>724</v>
      </c>
      <c r="C903" s="396" t="s">
        <v>741</v>
      </c>
      <c r="D903" s="396" t="s">
        <v>725</v>
      </c>
      <c r="E903" s="387"/>
      <c r="F903" s="408"/>
      <c r="G903" s="399" t="n">
        <f aca="false">G904</f>
        <v>43.63161</v>
      </c>
    </row>
    <row r="904" s="355" customFormat="true" ht="13.2" hidden="false" customHeight="false" outlineLevel="0" collapsed="false">
      <c r="A904" s="380" t="n">
        <v>885</v>
      </c>
      <c r="B904" s="394" t="s">
        <v>578</v>
      </c>
      <c r="C904" s="396" t="s">
        <v>741</v>
      </c>
      <c r="D904" s="396" t="s">
        <v>737</v>
      </c>
      <c r="E904" s="387"/>
      <c r="F904" s="408"/>
      <c r="G904" s="399" t="n">
        <f aca="false">G905</f>
        <v>43.63161</v>
      </c>
    </row>
    <row r="905" s="355" customFormat="true" ht="13.2" hidden="false" customHeight="false" outlineLevel="0" collapsed="false">
      <c r="A905" s="380" t="n">
        <v>886</v>
      </c>
      <c r="B905" s="394" t="s">
        <v>617</v>
      </c>
      <c r="C905" s="396" t="s">
        <v>741</v>
      </c>
      <c r="D905" s="396" t="s">
        <v>737</v>
      </c>
      <c r="E905" s="396" t="s">
        <v>434</v>
      </c>
      <c r="F905" s="387" t="s">
        <v>390</v>
      </c>
      <c r="G905" s="397" t="n">
        <f aca="false">G906</f>
        <v>43.63161</v>
      </c>
    </row>
    <row r="906" s="355" customFormat="true" ht="13.2" hidden="false" customHeight="false" outlineLevel="0" collapsed="false">
      <c r="A906" s="380" t="n">
        <v>887</v>
      </c>
      <c r="B906" s="394" t="s">
        <v>619</v>
      </c>
      <c r="C906" s="396" t="s">
        <v>741</v>
      </c>
      <c r="D906" s="396" t="s">
        <v>737</v>
      </c>
      <c r="E906" s="396" t="s">
        <v>434</v>
      </c>
      <c r="F906" s="387" t="s">
        <v>448</v>
      </c>
      <c r="G906" s="399" t="n">
        <v>43.63161</v>
      </c>
    </row>
    <row r="907" s="355" customFormat="true" ht="66" hidden="false" customHeight="false" outlineLevel="0" collapsed="false">
      <c r="A907" s="380" t="n">
        <v>888</v>
      </c>
      <c r="B907" s="394" t="s">
        <v>1333</v>
      </c>
      <c r="C907" s="396" t="s">
        <v>734</v>
      </c>
      <c r="D907" s="396"/>
      <c r="E907" s="396"/>
      <c r="F907" s="387"/>
      <c r="G907" s="397" t="n">
        <f aca="false">G908</f>
        <v>2693.1</v>
      </c>
    </row>
    <row r="908" s="355" customFormat="true" ht="13.2" hidden="false" customHeight="false" outlineLevel="0" collapsed="false">
      <c r="A908" s="380" t="n">
        <v>889</v>
      </c>
      <c r="B908" s="389" t="s">
        <v>724</v>
      </c>
      <c r="C908" s="396" t="s">
        <v>734</v>
      </c>
      <c r="D908" s="396" t="s">
        <v>725</v>
      </c>
      <c r="E908" s="396"/>
      <c r="F908" s="387"/>
      <c r="G908" s="397" t="n">
        <f aca="false">G909</f>
        <v>2693.1</v>
      </c>
    </row>
    <row r="909" s="355" customFormat="true" ht="13.2" hidden="false" customHeight="false" outlineLevel="0" collapsed="false">
      <c r="A909" s="380" t="n">
        <v>890</v>
      </c>
      <c r="B909" s="394" t="s">
        <v>726</v>
      </c>
      <c r="C909" s="396" t="s">
        <v>734</v>
      </c>
      <c r="D909" s="396" t="s">
        <v>727</v>
      </c>
      <c r="E909" s="396"/>
      <c r="F909" s="387"/>
      <c r="G909" s="399" t="n">
        <f aca="false">G910</f>
        <v>2693.1</v>
      </c>
    </row>
    <row r="910" s="355" customFormat="true" ht="13.2" hidden="false" customHeight="false" outlineLevel="0" collapsed="false">
      <c r="A910" s="380" t="n">
        <v>891</v>
      </c>
      <c r="B910" s="394" t="s">
        <v>610</v>
      </c>
      <c r="C910" s="396" t="s">
        <v>734</v>
      </c>
      <c r="D910" s="396" t="s">
        <v>727</v>
      </c>
      <c r="E910" s="396" t="s">
        <v>400</v>
      </c>
      <c r="F910" s="387" t="s">
        <v>390</v>
      </c>
      <c r="G910" s="399" t="n">
        <f aca="false">G911</f>
        <v>2693.1</v>
      </c>
    </row>
    <row r="911" s="355" customFormat="true" ht="13.2" hidden="false" customHeight="false" outlineLevel="0" collapsed="false">
      <c r="A911" s="380" t="n">
        <v>892</v>
      </c>
      <c r="B911" s="389" t="s">
        <v>611</v>
      </c>
      <c r="C911" s="396" t="s">
        <v>734</v>
      </c>
      <c r="D911" s="396" t="s">
        <v>727</v>
      </c>
      <c r="E911" s="396" t="s">
        <v>400</v>
      </c>
      <c r="F911" s="387" t="s">
        <v>411</v>
      </c>
      <c r="G911" s="399" t="n">
        <f aca="false">2425.7+267.4</f>
        <v>2693.1</v>
      </c>
    </row>
    <row r="912" s="355" customFormat="true" ht="79.2" hidden="false" customHeight="false" outlineLevel="0" collapsed="false">
      <c r="A912" s="380" t="n">
        <v>893</v>
      </c>
      <c r="B912" s="394" t="s">
        <v>722</v>
      </c>
      <c r="C912" s="396" t="s">
        <v>723</v>
      </c>
      <c r="D912" s="396"/>
      <c r="E912" s="387"/>
      <c r="F912" s="396"/>
      <c r="G912" s="397" t="n">
        <f aca="false">G913</f>
        <v>106.2</v>
      </c>
    </row>
    <row r="913" s="355" customFormat="true" ht="13.2" hidden="false" customHeight="false" outlineLevel="0" collapsed="false">
      <c r="A913" s="380" t="n">
        <v>894</v>
      </c>
      <c r="B913" s="389" t="s">
        <v>724</v>
      </c>
      <c r="C913" s="396" t="s">
        <v>723</v>
      </c>
      <c r="D913" s="396" t="s">
        <v>725</v>
      </c>
      <c r="E913" s="387"/>
      <c r="F913" s="396"/>
      <c r="G913" s="397" t="n">
        <f aca="false">G914</f>
        <v>106.2</v>
      </c>
    </row>
    <row r="914" s="355" customFormat="true" ht="13.2" hidden="false" customHeight="false" outlineLevel="0" collapsed="false">
      <c r="A914" s="380" t="n">
        <v>895</v>
      </c>
      <c r="B914" s="394" t="s">
        <v>726</v>
      </c>
      <c r="C914" s="396" t="s">
        <v>723</v>
      </c>
      <c r="D914" s="396" t="s">
        <v>727</v>
      </c>
      <c r="E914" s="387"/>
      <c r="F914" s="396"/>
      <c r="G914" s="397" t="n">
        <f aca="false">G915</f>
        <v>106.2</v>
      </c>
    </row>
    <row r="915" s="355" customFormat="true" ht="13.2" hidden="false" customHeight="false" outlineLevel="0" collapsed="false">
      <c r="A915" s="380" t="n">
        <v>896</v>
      </c>
      <c r="B915" s="385" t="s">
        <v>602</v>
      </c>
      <c r="C915" s="396" t="s">
        <v>723</v>
      </c>
      <c r="D915" s="396" t="s">
        <v>727</v>
      </c>
      <c r="E915" s="387" t="s">
        <v>55</v>
      </c>
      <c r="F915" s="396" t="s">
        <v>390</v>
      </c>
      <c r="G915" s="397" t="n">
        <f aca="false">G916</f>
        <v>106.2</v>
      </c>
    </row>
    <row r="916" s="355" customFormat="true" ht="13.2" hidden="false" customHeight="false" outlineLevel="0" collapsed="false">
      <c r="A916" s="380" t="n">
        <v>897</v>
      </c>
      <c r="B916" s="389" t="s">
        <v>609</v>
      </c>
      <c r="C916" s="396" t="s">
        <v>723</v>
      </c>
      <c r="D916" s="396" t="s">
        <v>727</v>
      </c>
      <c r="E916" s="387" t="s">
        <v>55</v>
      </c>
      <c r="F916" s="396" t="s">
        <v>458</v>
      </c>
      <c r="G916" s="397" t="n">
        <v>106.2</v>
      </c>
    </row>
    <row r="917" s="355" customFormat="true" ht="79.2" hidden="false" customHeight="false" outlineLevel="0" collapsed="false">
      <c r="A917" s="380" t="n">
        <v>898</v>
      </c>
      <c r="B917" s="394" t="s">
        <v>767</v>
      </c>
      <c r="C917" s="400" t="s">
        <v>768</v>
      </c>
      <c r="D917" s="396"/>
      <c r="E917" s="387"/>
      <c r="F917" s="408"/>
      <c r="G917" s="399" t="n">
        <f aca="false">G918</f>
        <v>540.944</v>
      </c>
    </row>
    <row r="918" s="355" customFormat="true" ht="13.2" hidden="false" customHeight="false" outlineLevel="0" collapsed="false">
      <c r="A918" s="380" t="n">
        <v>899</v>
      </c>
      <c r="B918" s="394" t="s">
        <v>724</v>
      </c>
      <c r="C918" s="400" t="s">
        <v>768</v>
      </c>
      <c r="D918" s="396" t="s">
        <v>725</v>
      </c>
      <c r="E918" s="387"/>
      <c r="F918" s="408"/>
      <c r="G918" s="399" t="n">
        <f aca="false">G919</f>
        <v>540.944</v>
      </c>
    </row>
    <row r="919" s="355" customFormat="true" ht="13.2" hidden="false" customHeight="false" outlineLevel="0" collapsed="false">
      <c r="A919" s="380" t="n">
        <v>900</v>
      </c>
      <c r="B919" s="394" t="s">
        <v>578</v>
      </c>
      <c r="C919" s="400" t="s">
        <v>768</v>
      </c>
      <c r="D919" s="396" t="s">
        <v>737</v>
      </c>
      <c r="E919" s="387"/>
      <c r="F919" s="408"/>
      <c r="G919" s="399" t="n">
        <f aca="false">G920</f>
        <v>540.944</v>
      </c>
    </row>
    <row r="920" s="355" customFormat="true" ht="13.2" hidden="false" customHeight="false" outlineLevel="0" collapsed="false">
      <c r="A920" s="380" t="n">
        <v>901</v>
      </c>
      <c r="B920" s="394" t="s">
        <v>637</v>
      </c>
      <c r="C920" s="400" t="s">
        <v>768</v>
      </c>
      <c r="D920" s="396" t="s">
        <v>737</v>
      </c>
      <c r="E920" s="387" t="s">
        <v>448</v>
      </c>
      <c r="F920" s="396" t="s">
        <v>390</v>
      </c>
      <c r="G920" s="397" t="n">
        <f aca="false">G921</f>
        <v>540.944</v>
      </c>
    </row>
    <row r="921" s="355" customFormat="true" ht="13.2" hidden="false" customHeight="false" outlineLevel="0" collapsed="false">
      <c r="A921" s="380" t="n">
        <v>902</v>
      </c>
      <c r="B921" s="394" t="s">
        <v>638</v>
      </c>
      <c r="C921" s="400" t="s">
        <v>768</v>
      </c>
      <c r="D921" s="396" t="s">
        <v>737</v>
      </c>
      <c r="E921" s="387" t="s">
        <v>448</v>
      </c>
      <c r="F921" s="396" t="s">
        <v>55</v>
      </c>
      <c r="G921" s="397" t="n">
        <f aca="false">535.4+5.544</f>
        <v>540.944</v>
      </c>
    </row>
    <row r="922" s="355" customFormat="true" ht="52.8" hidden="false" customHeight="false" outlineLevel="0" collapsed="false">
      <c r="A922" s="380" t="n">
        <v>903</v>
      </c>
      <c r="B922" s="394" t="s">
        <v>769</v>
      </c>
      <c r="C922" s="400" t="s">
        <v>770</v>
      </c>
      <c r="D922" s="396"/>
      <c r="E922" s="387"/>
      <c r="F922" s="408"/>
      <c r="G922" s="399" t="n">
        <f aca="false">G923</f>
        <v>200</v>
      </c>
    </row>
    <row r="923" s="355" customFormat="true" ht="13.2" hidden="false" customHeight="false" outlineLevel="0" collapsed="false">
      <c r="A923" s="380" t="n">
        <v>904</v>
      </c>
      <c r="B923" s="394" t="s">
        <v>724</v>
      </c>
      <c r="C923" s="400" t="s">
        <v>770</v>
      </c>
      <c r="D923" s="396" t="s">
        <v>725</v>
      </c>
      <c r="E923" s="387"/>
      <c r="F923" s="408"/>
      <c r="G923" s="399" t="n">
        <f aca="false">G924</f>
        <v>200</v>
      </c>
    </row>
    <row r="924" s="355" customFormat="true" ht="13.2" hidden="false" customHeight="false" outlineLevel="0" collapsed="false">
      <c r="A924" s="380" t="n">
        <v>905</v>
      </c>
      <c r="B924" s="394" t="s">
        <v>578</v>
      </c>
      <c r="C924" s="400" t="s">
        <v>770</v>
      </c>
      <c r="D924" s="396" t="s">
        <v>737</v>
      </c>
      <c r="E924" s="387"/>
      <c r="F924" s="408"/>
      <c r="G924" s="399" t="n">
        <v>200</v>
      </c>
    </row>
    <row r="925" s="355" customFormat="true" ht="13.2" hidden="false" customHeight="false" outlineLevel="0" collapsed="false">
      <c r="A925" s="380" t="n">
        <v>906</v>
      </c>
      <c r="B925" s="394" t="s">
        <v>637</v>
      </c>
      <c r="C925" s="400" t="s">
        <v>770</v>
      </c>
      <c r="D925" s="396" t="s">
        <v>737</v>
      </c>
      <c r="E925" s="387" t="s">
        <v>448</v>
      </c>
      <c r="F925" s="396" t="s">
        <v>390</v>
      </c>
      <c r="G925" s="397" t="n">
        <f aca="false">G926</f>
        <v>200</v>
      </c>
    </row>
    <row r="926" s="355" customFormat="true" ht="13.2" hidden="false" customHeight="false" outlineLevel="0" collapsed="false">
      <c r="A926" s="380" t="n">
        <v>907</v>
      </c>
      <c r="B926" s="394" t="s">
        <v>638</v>
      </c>
      <c r="C926" s="400" t="s">
        <v>770</v>
      </c>
      <c r="D926" s="396" t="s">
        <v>737</v>
      </c>
      <c r="E926" s="387" t="s">
        <v>448</v>
      </c>
      <c r="F926" s="396" t="s">
        <v>55</v>
      </c>
      <c r="G926" s="397" t="n">
        <v>200</v>
      </c>
    </row>
    <row r="927" s="355" customFormat="true" ht="52.8" hidden="false" customHeight="false" outlineLevel="0" collapsed="false">
      <c r="A927" s="380" t="n">
        <v>908</v>
      </c>
      <c r="B927" s="394" t="s">
        <v>735</v>
      </c>
      <c r="C927" s="396" t="s">
        <v>736</v>
      </c>
      <c r="D927" s="396"/>
      <c r="E927" s="387"/>
      <c r="F927" s="408"/>
      <c r="G927" s="399" t="n">
        <f aca="false">G928</f>
        <v>195.747</v>
      </c>
    </row>
    <row r="928" s="355" customFormat="true" ht="13.2" hidden="false" customHeight="false" outlineLevel="0" collapsed="false">
      <c r="A928" s="380" t="n">
        <v>909</v>
      </c>
      <c r="B928" s="389" t="s">
        <v>724</v>
      </c>
      <c r="C928" s="396" t="s">
        <v>736</v>
      </c>
      <c r="D928" s="396" t="s">
        <v>725</v>
      </c>
      <c r="E928" s="387"/>
      <c r="F928" s="408"/>
      <c r="G928" s="399" t="n">
        <f aca="false">G929</f>
        <v>195.747</v>
      </c>
    </row>
    <row r="929" s="355" customFormat="true" ht="13.2" hidden="false" customHeight="false" outlineLevel="0" collapsed="false">
      <c r="A929" s="380" t="n">
        <v>910</v>
      </c>
      <c r="B929" s="398" t="s">
        <v>578</v>
      </c>
      <c r="C929" s="396" t="s">
        <v>736</v>
      </c>
      <c r="D929" s="396" t="s">
        <v>737</v>
      </c>
      <c r="E929" s="387"/>
      <c r="F929" s="408"/>
      <c r="G929" s="399" t="n">
        <v>195.747</v>
      </c>
    </row>
    <row r="930" s="355" customFormat="true" ht="13.2" hidden="false" customHeight="false" outlineLevel="0" collapsed="false">
      <c r="A930" s="380" t="n">
        <v>911</v>
      </c>
      <c r="B930" s="394" t="s">
        <v>612</v>
      </c>
      <c r="C930" s="396" t="s">
        <v>736</v>
      </c>
      <c r="D930" s="396" t="s">
        <v>737</v>
      </c>
      <c r="E930" s="387" t="s">
        <v>411</v>
      </c>
      <c r="F930" s="396" t="s">
        <v>390</v>
      </c>
      <c r="G930" s="397" t="n">
        <f aca="false">G929</f>
        <v>195.747</v>
      </c>
    </row>
    <row r="931" s="355" customFormat="true" ht="13.2" hidden="false" customHeight="false" outlineLevel="0" collapsed="false">
      <c r="A931" s="380" t="n">
        <v>912</v>
      </c>
      <c r="B931" s="394" t="s">
        <v>615</v>
      </c>
      <c r="C931" s="396" t="s">
        <v>736</v>
      </c>
      <c r="D931" s="396" t="s">
        <v>737</v>
      </c>
      <c r="E931" s="387" t="s">
        <v>411</v>
      </c>
      <c r="F931" s="396" t="s">
        <v>537</v>
      </c>
      <c r="G931" s="397" t="n">
        <f aca="false">G930</f>
        <v>195.747</v>
      </c>
    </row>
    <row r="932" s="355" customFormat="true" ht="79.2" hidden="false" customHeight="false" outlineLevel="0" collapsed="false">
      <c r="A932" s="380" t="n">
        <v>913</v>
      </c>
      <c r="B932" s="394" t="s">
        <v>761</v>
      </c>
      <c r="C932" s="400" t="s">
        <v>762</v>
      </c>
      <c r="D932" s="396"/>
      <c r="E932" s="387"/>
      <c r="F932" s="408"/>
      <c r="G932" s="399" t="n">
        <f aca="false">G933</f>
        <v>1848.8</v>
      </c>
    </row>
    <row r="933" s="355" customFormat="true" ht="13.2" hidden="false" customHeight="false" outlineLevel="0" collapsed="false">
      <c r="A933" s="380" t="n">
        <v>914</v>
      </c>
      <c r="B933" s="394" t="s">
        <v>724</v>
      </c>
      <c r="C933" s="400" t="s">
        <v>762</v>
      </c>
      <c r="D933" s="396" t="s">
        <v>725</v>
      </c>
      <c r="E933" s="387"/>
      <c r="F933" s="408"/>
      <c r="G933" s="399" t="n">
        <f aca="false">G934</f>
        <v>1848.8</v>
      </c>
    </row>
    <row r="934" s="355" customFormat="true" ht="13.2" hidden="false" customHeight="false" outlineLevel="0" collapsed="false">
      <c r="A934" s="380" t="n">
        <v>915</v>
      </c>
      <c r="B934" s="394" t="s">
        <v>578</v>
      </c>
      <c r="C934" s="400" t="s">
        <v>762</v>
      </c>
      <c r="D934" s="396" t="s">
        <v>737</v>
      </c>
      <c r="E934" s="387"/>
      <c r="F934" s="408"/>
      <c r="G934" s="399" t="n">
        <f aca="false">G935</f>
        <v>1848.8</v>
      </c>
    </row>
    <row r="935" s="355" customFormat="true" ht="13.2" hidden="false" customHeight="false" outlineLevel="0" collapsed="false">
      <c r="A935" s="380" t="n">
        <v>916</v>
      </c>
      <c r="B935" s="394" t="s">
        <v>628</v>
      </c>
      <c r="C935" s="400" t="s">
        <v>762</v>
      </c>
      <c r="D935" s="396" t="s">
        <v>737</v>
      </c>
      <c r="E935" s="387" t="s">
        <v>437</v>
      </c>
      <c r="F935" s="396" t="s">
        <v>390</v>
      </c>
      <c r="G935" s="397" t="n">
        <f aca="false">G936</f>
        <v>1848.8</v>
      </c>
    </row>
    <row r="936" s="355" customFormat="true" ht="13.2" hidden="false" customHeight="false" outlineLevel="0" collapsed="false">
      <c r="A936" s="380" t="n">
        <v>917</v>
      </c>
      <c r="B936" s="394" t="s">
        <v>629</v>
      </c>
      <c r="C936" s="400" t="s">
        <v>762</v>
      </c>
      <c r="D936" s="396" t="s">
        <v>737</v>
      </c>
      <c r="E936" s="387" t="s">
        <v>437</v>
      </c>
      <c r="F936" s="396" t="s">
        <v>63</v>
      </c>
      <c r="G936" s="397" t="n">
        <v>1848.8</v>
      </c>
    </row>
    <row r="937" s="355" customFormat="true" ht="92.4" hidden="false" customHeight="false" outlineLevel="0" collapsed="false">
      <c r="A937" s="380" t="n">
        <v>918</v>
      </c>
      <c r="B937" s="398" t="s">
        <v>753</v>
      </c>
      <c r="C937" s="396" t="s">
        <v>754</v>
      </c>
      <c r="D937" s="396"/>
      <c r="E937" s="387"/>
      <c r="F937" s="408"/>
      <c r="G937" s="399" t="n">
        <f aca="false">G938</f>
        <v>900</v>
      </c>
    </row>
    <row r="938" s="355" customFormat="true" ht="13.2" hidden="false" customHeight="false" outlineLevel="0" collapsed="false">
      <c r="A938" s="380" t="n">
        <v>919</v>
      </c>
      <c r="B938" s="389" t="s">
        <v>724</v>
      </c>
      <c r="C938" s="396" t="s">
        <v>754</v>
      </c>
      <c r="D938" s="396" t="s">
        <v>725</v>
      </c>
      <c r="E938" s="387"/>
      <c r="F938" s="408"/>
      <c r="G938" s="399" t="n">
        <f aca="false">G939</f>
        <v>900</v>
      </c>
    </row>
    <row r="939" s="355" customFormat="true" ht="13.2" hidden="false" customHeight="false" outlineLevel="0" collapsed="false">
      <c r="A939" s="380" t="n">
        <v>920</v>
      </c>
      <c r="B939" s="398" t="s">
        <v>578</v>
      </c>
      <c r="C939" s="396" t="s">
        <v>754</v>
      </c>
      <c r="D939" s="396" t="s">
        <v>737</v>
      </c>
      <c r="E939" s="387"/>
      <c r="F939" s="408"/>
      <c r="G939" s="399" t="n">
        <f aca="false">G940</f>
        <v>900</v>
      </c>
    </row>
    <row r="940" s="355" customFormat="true" ht="13.2" hidden="false" customHeight="false" outlineLevel="0" collapsed="false">
      <c r="A940" s="380" t="n">
        <v>921</v>
      </c>
      <c r="B940" s="394" t="s">
        <v>617</v>
      </c>
      <c r="C940" s="396" t="s">
        <v>754</v>
      </c>
      <c r="D940" s="396" t="s">
        <v>737</v>
      </c>
      <c r="E940" s="387" t="s">
        <v>434</v>
      </c>
      <c r="F940" s="396" t="s">
        <v>390</v>
      </c>
      <c r="G940" s="397" t="n">
        <f aca="false">G941</f>
        <v>900</v>
      </c>
    </row>
    <row r="941" s="355" customFormat="true" ht="13.2" hidden="false" customHeight="false" outlineLevel="0" collapsed="false">
      <c r="A941" s="380" t="n">
        <v>922</v>
      </c>
      <c r="B941" s="398" t="s">
        <v>622</v>
      </c>
      <c r="C941" s="396" t="s">
        <v>754</v>
      </c>
      <c r="D941" s="396" t="s">
        <v>737</v>
      </c>
      <c r="E941" s="387" t="s">
        <v>434</v>
      </c>
      <c r="F941" s="396" t="s">
        <v>463</v>
      </c>
      <c r="G941" s="397" t="n">
        <v>900</v>
      </c>
    </row>
    <row r="942" s="355" customFormat="true" ht="79.2" hidden="false" customHeight="false" outlineLevel="0" collapsed="false">
      <c r="A942" s="380" t="n">
        <v>923</v>
      </c>
      <c r="B942" s="398" t="s">
        <v>743</v>
      </c>
      <c r="C942" s="396" t="s">
        <v>744</v>
      </c>
      <c r="D942" s="396"/>
      <c r="E942" s="387"/>
      <c r="F942" s="408"/>
      <c r="G942" s="399" t="n">
        <f aca="false">G943</f>
        <v>242.9</v>
      </c>
    </row>
    <row r="943" s="355" customFormat="true" ht="13.2" hidden="false" customHeight="false" outlineLevel="0" collapsed="false">
      <c r="A943" s="380" t="n">
        <v>924</v>
      </c>
      <c r="B943" s="394" t="s">
        <v>724</v>
      </c>
      <c r="C943" s="396" t="s">
        <v>744</v>
      </c>
      <c r="D943" s="396" t="s">
        <v>725</v>
      </c>
      <c r="E943" s="387"/>
      <c r="F943" s="408"/>
      <c r="G943" s="399" t="n">
        <f aca="false">G944</f>
        <v>242.9</v>
      </c>
    </row>
    <row r="944" s="355" customFormat="true" ht="13.2" hidden="false" customHeight="false" outlineLevel="0" collapsed="false">
      <c r="A944" s="380" t="n">
        <v>925</v>
      </c>
      <c r="B944" s="394" t="s">
        <v>578</v>
      </c>
      <c r="C944" s="396" t="s">
        <v>744</v>
      </c>
      <c r="D944" s="396" t="s">
        <v>737</v>
      </c>
      <c r="E944" s="387"/>
      <c r="F944" s="408"/>
      <c r="G944" s="399" t="n">
        <f aca="false">G945</f>
        <v>242.9</v>
      </c>
    </row>
    <row r="945" s="355" customFormat="true" ht="13.2" hidden="false" customHeight="false" outlineLevel="0" collapsed="false">
      <c r="A945" s="380" t="n">
        <v>926</v>
      </c>
      <c r="B945" s="394" t="s">
        <v>617</v>
      </c>
      <c r="C945" s="396" t="s">
        <v>744</v>
      </c>
      <c r="D945" s="396" t="s">
        <v>737</v>
      </c>
      <c r="E945" s="387" t="s">
        <v>434</v>
      </c>
      <c r="F945" s="396" t="s">
        <v>390</v>
      </c>
      <c r="G945" s="397" t="n">
        <f aca="false">G946</f>
        <v>242.9</v>
      </c>
    </row>
    <row r="946" s="355" customFormat="true" ht="13.2" hidden="false" customHeight="false" outlineLevel="0" collapsed="false">
      <c r="A946" s="380" t="n">
        <v>927</v>
      </c>
      <c r="B946" s="394" t="s">
        <v>620</v>
      </c>
      <c r="C946" s="396" t="s">
        <v>744</v>
      </c>
      <c r="D946" s="396" t="s">
        <v>737</v>
      </c>
      <c r="E946" s="387" t="s">
        <v>434</v>
      </c>
      <c r="F946" s="396" t="s">
        <v>614</v>
      </c>
      <c r="G946" s="397" t="n">
        <v>242.9</v>
      </c>
    </row>
    <row r="947" s="355" customFormat="true" ht="92.4" hidden="false" customHeight="false" outlineLevel="0" collapsed="false">
      <c r="A947" s="380" t="n">
        <v>928</v>
      </c>
      <c r="B947" s="394" t="s">
        <v>745</v>
      </c>
      <c r="C947" s="396" t="s">
        <v>746</v>
      </c>
      <c r="D947" s="396"/>
      <c r="E947" s="387"/>
      <c r="F947" s="408"/>
      <c r="G947" s="399" t="n">
        <f aca="false">G948</f>
        <v>761.1</v>
      </c>
    </row>
    <row r="948" s="355" customFormat="true" ht="13.2" hidden="false" customHeight="false" outlineLevel="0" collapsed="false">
      <c r="A948" s="380" t="n">
        <v>929</v>
      </c>
      <c r="B948" s="394" t="s">
        <v>724</v>
      </c>
      <c r="C948" s="396" t="s">
        <v>746</v>
      </c>
      <c r="D948" s="396" t="s">
        <v>725</v>
      </c>
      <c r="E948" s="387"/>
      <c r="F948" s="408"/>
      <c r="G948" s="399" t="n">
        <f aca="false">G949</f>
        <v>761.1</v>
      </c>
    </row>
    <row r="949" s="355" customFormat="true" ht="13.2" hidden="false" customHeight="false" outlineLevel="0" collapsed="false">
      <c r="A949" s="380" t="n">
        <v>930</v>
      </c>
      <c r="B949" s="394" t="s">
        <v>578</v>
      </c>
      <c r="C949" s="396" t="s">
        <v>746</v>
      </c>
      <c r="D949" s="396" t="s">
        <v>737</v>
      </c>
      <c r="E949" s="387"/>
      <c r="F949" s="408"/>
      <c r="G949" s="399" t="n">
        <f aca="false">G950</f>
        <v>761.1</v>
      </c>
    </row>
    <row r="950" s="355" customFormat="true" ht="13.2" hidden="false" customHeight="false" outlineLevel="0" collapsed="false">
      <c r="A950" s="380" t="n">
        <v>931</v>
      </c>
      <c r="B950" s="394" t="s">
        <v>617</v>
      </c>
      <c r="C950" s="396" t="s">
        <v>746</v>
      </c>
      <c r="D950" s="396" t="s">
        <v>737</v>
      </c>
      <c r="E950" s="387" t="s">
        <v>434</v>
      </c>
      <c r="F950" s="396" t="s">
        <v>390</v>
      </c>
      <c r="G950" s="397" t="n">
        <f aca="false">G951</f>
        <v>761.1</v>
      </c>
    </row>
    <row r="951" s="355" customFormat="true" ht="13.2" hidden="false" customHeight="false" outlineLevel="0" collapsed="false">
      <c r="A951" s="380" t="n">
        <v>932</v>
      </c>
      <c r="B951" s="394" t="s">
        <v>620</v>
      </c>
      <c r="C951" s="396" t="s">
        <v>746</v>
      </c>
      <c r="D951" s="396" t="s">
        <v>737</v>
      </c>
      <c r="E951" s="387" t="s">
        <v>434</v>
      </c>
      <c r="F951" s="396" t="s">
        <v>614</v>
      </c>
      <c r="G951" s="397" t="n">
        <v>761.1</v>
      </c>
    </row>
    <row r="952" s="355" customFormat="true" ht="79.5" hidden="false" customHeight="true" outlineLevel="0" collapsed="false">
      <c r="A952" s="380" t="n">
        <v>933</v>
      </c>
      <c r="B952" s="398" t="s">
        <v>747</v>
      </c>
      <c r="C952" s="396" t="s">
        <v>748</v>
      </c>
      <c r="D952" s="396"/>
      <c r="E952" s="387"/>
      <c r="F952" s="408"/>
      <c r="G952" s="399" t="n">
        <f aca="false">G953</f>
        <v>6381.2</v>
      </c>
    </row>
    <row r="953" s="355" customFormat="true" ht="13.2" hidden="false" customHeight="false" outlineLevel="0" collapsed="false">
      <c r="A953" s="380" t="n">
        <v>934</v>
      </c>
      <c r="B953" s="394" t="s">
        <v>724</v>
      </c>
      <c r="C953" s="396" t="s">
        <v>748</v>
      </c>
      <c r="D953" s="396" t="s">
        <v>725</v>
      </c>
      <c r="E953" s="387"/>
      <c r="F953" s="408"/>
      <c r="G953" s="399" t="n">
        <f aca="false">G954</f>
        <v>6381.2</v>
      </c>
    </row>
    <row r="954" s="355" customFormat="true" ht="13.2" hidden="false" customHeight="false" outlineLevel="0" collapsed="false">
      <c r="A954" s="380" t="n">
        <v>935</v>
      </c>
      <c r="B954" s="394" t="s">
        <v>578</v>
      </c>
      <c r="C954" s="396" t="s">
        <v>748</v>
      </c>
      <c r="D954" s="396" t="s">
        <v>737</v>
      </c>
      <c r="E954" s="387"/>
      <c r="F954" s="408"/>
      <c r="G954" s="399" t="n">
        <f aca="false">G955</f>
        <v>6381.2</v>
      </c>
    </row>
    <row r="955" s="355" customFormat="true" ht="13.2" hidden="false" customHeight="false" outlineLevel="0" collapsed="false">
      <c r="A955" s="380" t="n">
        <v>936</v>
      </c>
      <c r="B955" s="394" t="s">
        <v>617</v>
      </c>
      <c r="C955" s="396" t="s">
        <v>748</v>
      </c>
      <c r="D955" s="396" t="s">
        <v>737</v>
      </c>
      <c r="E955" s="387" t="s">
        <v>434</v>
      </c>
      <c r="F955" s="396" t="s">
        <v>390</v>
      </c>
      <c r="G955" s="399" t="n">
        <f aca="false">G956</f>
        <v>6381.2</v>
      </c>
    </row>
    <row r="956" s="355" customFormat="true" ht="13.2" hidden="false" customHeight="false" outlineLevel="0" collapsed="false">
      <c r="A956" s="380" t="n">
        <v>937</v>
      </c>
      <c r="B956" s="394" t="s">
        <v>620</v>
      </c>
      <c r="C956" s="396" t="s">
        <v>748</v>
      </c>
      <c r="D956" s="396" t="s">
        <v>737</v>
      </c>
      <c r="E956" s="387" t="s">
        <v>434</v>
      </c>
      <c r="F956" s="396" t="s">
        <v>614</v>
      </c>
      <c r="G956" s="397" t="n">
        <v>6381.2</v>
      </c>
    </row>
    <row r="957" s="355" customFormat="true" ht="92.4" hidden="false" customHeight="false" outlineLevel="0" collapsed="false">
      <c r="A957" s="380" t="n">
        <v>938</v>
      </c>
      <c r="B957" s="398" t="s">
        <v>749</v>
      </c>
      <c r="C957" s="396" t="s">
        <v>750</v>
      </c>
      <c r="D957" s="396"/>
      <c r="E957" s="387"/>
      <c r="F957" s="408"/>
      <c r="G957" s="399" t="n">
        <f aca="false">G958</f>
        <v>10667</v>
      </c>
    </row>
    <row r="958" s="355" customFormat="true" ht="13.2" hidden="false" customHeight="false" outlineLevel="0" collapsed="false">
      <c r="A958" s="380" t="n">
        <v>939</v>
      </c>
      <c r="B958" s="394" t="s">
        <v>724</v>
      </c>
      <c r="C958" s="396" t="s">
        <v>750</v>
      </c>
      <c r="D958" s="396" t="s">
        <v>725</v>
      </c>
      <c r="E958" s="387"/>
      <c r="F958" s="408"/>
      <c r="G958" s="399" t="n">
        <f aca="false">G959</f>
        <v>10667</v>
      </c>
    </row>
    <row r="959" s="355" customFormat="true" ht="13.2" hidden="false" customHeight="false" outlineLevel="0" collapsed="false">
      <c r="A959" s="380" t="n">
        <v>940</v>
      </c>
      <c r="B959" s="394" t="s">
        <v>578</v>
      </c>
      <c r="C959" s="396" t="s">
        <v>750</v>
      </c>
      <c r="D959" s="396" t="s">
        <v>737</v>
      </c>
      <c r="E959" s="387"/>
      <c r="F959" s="408"/>
      <c r="G959" s="399" t="n">
        <f aca="false">G960</f>
        <v>10667</v>
      </c>
    </row>
    <row r="960" s="355" customFormat="true" ht="13.2" hidden="false" customHeight="false" outlineLevel="0" collapsed="false">
      <c r="A960" s="380" t="n">
        <v>941</v>
      </c>
      <c r="B960" s="394" t="s">
        <v>617</v>
      </c>
      <c r="C960" s="396" t="s">
        <v>750</v>
      </c>
      <c r="D960" s="396" t="s">
        <v>737</v>
      </c>
      <c r="E960" s="387" t="s">
        <v>434</v>
      </c>
      <c r="F960" s="396" t="s">
        <v>390</v>
      </c>
      <c r="G960" s="397" t="n">
        <f aca="false">G961</f>
        <v>10667</v>
      </c>
    </row>
    <row r="961" s="355" customFormat="true" ht="13.2" hidden="false" customHeight="false" outlineLevel="0" collapsed="false">
      <c r="A961" s="380" t="n">
        <v>942</v>
      </c>
      <c r="B961" s="394" t="s">
        <v>620</v>
      </c>
      <c r="C961" s="396" t="s">
        <v>750</v>
      </c>
      <c r="D961" s="396" t="s">
        <v>737</v>
      </c>
      <c r="E961" s="387" t="s">
        <v>434</v>
      </c>
      <c r="F961" s="396" t="s">
        <v>614</v>
      </c>
      <c r="G961" s="397" t="n">
        <v>10667</v>
      </c>
    </row>
    <row r="962" s="355" customFormat="true" ht="92.4" hidden="false" customHeight="false" outlineLevel="0" collapsed="false">
      <c r="A962" s="380" t="n">
        <v>943</v>
      </c>
      <c r="B962" s="394" t="s">
        <v>758</v>
      </c>
      <c r="C962" s="400" t="s">
        <v>759</v>
      </c>
      <c r="D962" s="396"/>
      <c r="E962" s="387"/>
      <c r="F962" s="408"/>
      <c r="G962" s="399" t="n">
        <f aca="false">G963</f>
        <v>500</v>
      </c>
    </row>
    <row r="963" s="355" customFormat="true" ht="13.2" hidden="false" customHeight="false" outlineLevel="0" collapsed="false">
      <c r="A963" s="380" t="n">
        <v>944</v>
      </c>
      <c r="B963" s="394" t="s">
        <v>724</v>
      </c>
      <c r="C963" s="400" t="s">
        <v>759</v>
      </c>
      <c r="D963" s="396" t="s">
        <v>725</v>
      </c>
      <c r="E963" s="387"/>
      <c r="F963" s="408"/>
      <c r="G963" s="399" t="n">
        <f aca="false">G964</f>
        <v>500</v>
      </c>
    </row>
    <row r="964" s="355" customFormat="true" ht="13.2" hidden="false" customHeight="false" outlineLevel="0" collapsed="false">
      <c r="A964" s="380" t="n">
        <v>945</v>
      </c>
      <c r="B964" s="394" t="s">
        <v>578</v>
      </c>
      <c r="C964" s="400" t="s">
        <v>759</v>
      </c>
      <c r="D964" s="396" t="s">
        <v>737</v>
      </c>
      <c r="E964" s="387"/>
      <c r="F964" s="408"/>
      <c r="G964" s="399" t="n">
        <f aca="false">G965</f>
        <v>500</v>
      </c>
    </row>
    <row r="965" s="355" customFormat="true" ht="13.2" hidden="false" customHeight="false" outlineLevel="0" collapsed="false">
      <c r="A965" s="380" t="n">
        <v>946</v>
      </c>
      <c r="B965" s="394" t="s">
        <v>623</v>
      </c>
      <c r="C965" s="400" t="s">
        <v>759</v>
      </c>
      <c r="D965" s="396" t="s">
        <v>737</v>
      </c>
      <c r="E965" s="387" t="s">
        <v>63</v>
      </c>
      <c r="F965" s="396" t="s">
        <v>390</v>
      </c>
      <c r="G965" s="397" t="n">
        <f aca="false">G966</f>
        <v>500</v>
      </c>
    </row>
    <row r="966" s="355" customFormat="true" ht="13.2" hidden="false" customHeight="false" outlineLevel="0" collapsed="false">
      <c r="A966" s="380" t="n">
        <v>947</v>
      </c>
      <c r="B966" s="394" t="s">
        <v>626</v>
      </c>
      <c r="C966" s="400" t="s">
        <v>759</v>
      </c>
      <c r="D966" s="396" t="s">
        <v>737</v>
      </c>
      <c r="E966" s="387" t="s">
        <v>63</v>
      </c>
      <c r="F966" s="396" t="s">
        <v>411</v>
      </c>
      <c r="G966" s="397" t="n">
        <v>500</v>
      </c>
    </row>
    <row r="967" s="355" customFormat="true" ht="92.4" hidden="false" customHeight="false" outlineLevel="0" collapsed="false">
      <c r="A967" s="380" t="n">
        <v>948</v>
      </c>
      <c r="B967" s="394" t="s">
        <v>1334</v>
      </c>
      <c r="C967" s="400" t="s">
        <v>757</v>
      </c>
      <c r="D967" s="396"/>
      <c r="E967" s="387"/>
      <c r="F967" s="396"/>
      <c r="G967" s="397" t="n">
        <f aca="false">G968</f>
        <v>8342.771</v>
      </c>
    </row>
    <row r="968" s="355" customFormat="true" ht="13.2" hidden="false" customHeight="false" outlineLevel="0" collapsed="false">
      <c r="A968" s="380" t="n">
        <v>949</v>
      </c>
      <c r="B968" s="394" t="s">
        <v>724</v>
      </c>
      <c r="C968" s="400" t="s">
        <v>757</v>
      </c>
      <c r="D968" s="396" t="s">
        <v>725</v>
      </c>
      <c r="E968" s="387"/>
      <c r="F968" s="396"/>
      <c r="G968" s="397" t="n">
        <f aca="false">G969</f>
        <v>8342.771</v>
      </c>
    </row>
    <row r="969" s="355" customFormat="true" ht="13.2" hidden="false" customHeight="false" outlineLevel="0" collapsed="false">
      <c r="A969" s="380" t="n">
        <v>950</v>
      </c>
      <c r="B969" s="394" t="s">
        <v>578</v>
      </c>
      <c r="C969" s="400" t="s">
        <v>757</v>
      </c>
      <c r="D969" s="396" t="s">
        <v>737</v>
      </c>
      <c r="E969" s="387"/>
      <c r="F969" s="396"/>
      <c r="G969" s="397" t="n">
        <f aca="false">G970</f>
        <v>8342.771</v>
      </c>
    </row>
    <row r="970" s="355" customFormat="true" ht="13.2" hidden="false" customHeight="false" outlineLevel="0" collapsed="false">
      <c r="A970" s="380" t="n">
        <v>951</v>
      </c>
      <c r="B970" s="394" t="s">
        <v>647</v>
      </c>
      <c r="C970" s="400" t="s">
        <v>757</v>
      </c>
      <c r="D970" s="396" t="s">
        <v>737</v>
      </c>
      <c r="E970" s="387" t="s">
        <v>63</v>
      </c>
      <c r="F970" s="396" t="s">
        <v>390</v>
      </c>
      <c r="G970" s="397" t="n">
        <f aca="false">G971</f>
        <v>8342.771</v>
      </c>
    </row>
    <row r="971" s="355" customFormat="true" ht="13.2" hidden="false" customHeight="false" outlineLevel="0" collapsed="false">
      <c r="A971" s="380" t="n">
        <v>952</v>
      </c>
      <c r="B971" s="394" t="s">
        <v>649</v>
      </c>
      <c r="C971" s="400" t="s">
        <v>757</v>
      </c>
      <c r="D971" s="396" t="s">
        <v>737</v>
      </c>
      <c r="E971" s="387" t="s">
        <v>63</v>
      </c>
      <c r="F971" s="396" t="s">
        <v>411</v>
      </c>
      <c r="G971" s="397" t="n">
        <v>8342.771</v>
      </c>
    </row>
    <row r="972" s="355" customFormat="true" ht="79.2" hidden="false" customHeight="false" outlineLevel="0" collapsed="false">
      <c r="A972" s="380" t="n">
        <v>953</v>
      </c>
      <c r="B972" s="398" t="s">
        <v>751</v>
      </c>
      <c r="C972" s="396" t="s">
        <v>752</v>
      </c>
      <c r="D972" s="396"/>
      <c r="E972" s="387"/>
      <c r="F972" s="408"/>
      <c r="G972" s="399" t="n">
        <f aca="false">G973</f>
        <v>427.44</v>
      </c>
    </row>
    <row r="973" s="355" customFormat="true" ht="13.2" hidden="false" customHeight="false" outlineLevel="0" collapsed="false">
      <c r="A973" s="380" t="n">
        <v>954</v>
      </c>
      <c r="B973" s="389" t="s">
        <v>724</v>
      </c>
      <c r="C973" s="396" t="s">
        <v>752</v>
      </c>
      <c r="D973" s="396" t="s">
        <v>725</v>
      </c>
      <c r="E973" s="387"/>
      <c r="F973" s="408"/>
      <c r="G973" s="399" t="n">
        <f aca="false">G974</f>
        <v>427.44</v>
      </c>
    </row>
    <row r="974" s="355" customFormat="true" ht="13.2" hidden="false" customHeight="false" outlineLevel="0" collapsed="false">
      <c r="A974" s="380" t="n">
        <v>955</v>
      </c>
      <c r="B974" s="398" t="s">
        <v>578</v>
      </c>
      <c r="C974" s="396" t="s">
        <v>752</v>
      </c>
      <c r="D974" s="396" t="s">
        <v>737</v>
      </c>
      <c r="E974" s="387"/>
      <c r="F974" s="408"/>
      <c r="G974" s="399" t="n">
        <f aca="false">G975</f>
        <v>427.44</v>
      </c>
    </row>
    <row r="975" s="355" customFormat="true" ht="13.2" hidden="false" customHeight="false" outlineLevel="0" collapsed="false">
      <c r="A975" s="380" t="n">
        <v>956</v>
      </c>
      <c r="B975" s="394" t="s">
        <v>617</v>
      </c>
      <c r="C975" s="396" t="s">
        <v>752</v>
      </c>
      <c r="D975" s="396" t="s">
        <v>737</v>
      </c>
      <c r="E975" s="387" t="s">
        <v>434</v>
      </c>
      <c r="F975" s="396" t="s">
        <v>390</v>
      </c>
      <c r="G975" s="397" t="n">
        <f aca="false">G976</f>
        <v>427.44</v>
      </c>
    </row>
    <row r="976" s="355" customFormat="true" ht="13.2" hidden="false" customHeight="false" outlineLevel="0" collapsed="false">
      <c r="A976" s="380" t="n">
        <v>957</v>
      </c>
      <c r="B976" s="398" t="s">
        <v>621</v>
      </c>
      <c r="C976" s="396" t="s">
        <v>752</v>
      </c>
      <c r="D976" s="396" t="s">
        <v>737</v>
      </c>
      <c r="E976" s="387" t="s">
        <v>434</v>
      </c>
      <c r="F976" s="396" t="s">
        <v>537</v>
      </c>
      <c r="G976" s="397" t="n">
        <f aca="false">427.01256+0.42744</f>
        <v>427.44</v>
      </c>
    </row>
    <row r="977" s="355" customFormat="true" ht="13.2" hidden="false" customHeight="false" outlineLevel="0" collapsed="false">
      <c r="A977" s="380" t="n">
        <v>958</v>
      </c>
      <c r="B977" s="394" t="s">
        <v>772</v>
      </c>
      <c r="C977" s="396" t="s">
        <v>773</v>
      </c>
      <c r="D977" s="396"/>
      <c r="E977" s="396"/>
      <c r="F977" s="387"/>
      <c r="G977" s="397" t="n">
        <f aca="false">G978</f>
        <v>6.466</v>
      </c>
    </row>
    <row r="978" s="355" customFormat="true" ht="39.6" hidden="false" customHeight="false" outlineLevel="0" collapsed="false">
      <c r="A978" s="380" t="n">
        <v>959</v>
      </c>
      <c r="B978" s="394" t="s">
        <v>774</v>
      </c>
      <c r="C978" s="396" t="s">
        <v>775</v>
      </c>
      <c r="D978" s="396"/>
      <c r="E978" s="396"/>
      <c r="F978" s="387"/>
      <c r="G978" s="397" t="n">
        <f aca="false">G979</f>
        <v>6.466</v>
      </c>
    </row>
    <row r="979" s="355" customFormat="true" ht="13.2" hidden="false" customHeight="false" outlineLevel="0" collapsed="false">
      <c r="A979" s="380" t="n">
        <v>960</v>
      </c>
      <c r="B979" s="389" t="s">
        <v>776</v>
      </c>
      <c r="C979" s="396" t="s">
        <v>775</v>
      </c>
      <c r="D979" s="396" t="s">
        <v>777</v>
      </c>
      <c r="E979" s="396"/>
      <c r="F979" s="387"/>
      <c r="G979" s="397" t="n">
        <f aca="false">G980</f>
        <v>6.466</v>
      </c>
    </row>
    <row r="980" s="355" customFormat="true" ht="13.2" hidden="false" customHeight="false" outlineLevel="0" collapsed="false">
      <c r="A980" s="380" t="n">
        <v>961</v>
      </c>
      <c r="B980" s="394" t="s">
        <v>778</v>
      </c>
      <c r="C980" s="396" t="s">
        <v>775</v>
      </c>
      <c r="D980" s="396" t="s">
        <v>779</v>
      </c>
      <c r="E980" s="396"/>
      <c r="F980" s="387"/>
      <c r="G980" s="397" t="n">
        <f aca="false">G981</f>
        <v>6.466</v>
      </c>
    </row>
    <row r="981" s="355" customFormat="true" ht="13.2" hidden="false" customHeight="false" outlineLevel="0" collapsed="false">
      <c r="A981" s="380" t="n">
        <v>962</v>
      </c>
      <c r="B981" s="394" t="s">
        <v>650</v>
      </c>
      <c r="C981" s="396" t="s">
        <v>775</v>
      </c>
      <c r="D981" s="396" t="s">
        <v>779</v>
      </c>
      <c r="E981" s="396" t="s">
        <v>458</v>
      </c>
      <c r="F981" s="387" t="s">
        <v>390</v>
      </c>
      <c r="G981" s="397" t="n">
        <f aca="false">G982</f>
        <v>6.466</v>
      </c>
    </row>
    <row r="982" s="355" customFormat="true" ht="13.2" hidden="false" customHeight="false" outlineLevel="0" collapsed="false">
      <c r="A982" s="380" t="n">
        <v>963</v>
      </c>
      <c r="B982" s="394" t="s">
        <v>651</v>
      </c>
      <c r="C982" s="396" t="s">
        <v>775</v>
      </c>
      <c r="D982" s="396" t="s">
        <v>779</v>
      </c>
      <c r="E982" s="396" t="s">
        <v>458</v>
      </c>
      <c r="F982" s="387" t="s">
        <v>55</v>
      </c>
      <c r="G982" s="397" t="n">
        <v>6.466</v>
      </c>
    </row>
    <row r="983" s="355" customFormat="true" ht="26.4" hidden="false" customHeight="false" outlineLevel="0" collapsed="false">
      <c r="A983" s="380" t="n">
        <v>964</v>
      </c>
      <c r="B983" s="394" t="s">
        <v>694</v>
      </c>
      <c r="C983" s="396" t="s">
        <v>695</v>
      </c>
      <c r="D983" s="396"/>
      <c r="E983" s="387"/>
      <c r="F983" s="387"/>
      <c r="G983" s="397" t="n">
        <f aca="false">G984+G1006+G1001</f>
        <v>11646.07874</v>
      </c>
    </row>
    <row r="984" s="355" customFormat="true" ht="52.8" hidden="false" customHeight="false" outlineLevel="0" collapsed="false">
      <c r="A984" s="380" t="n">
        <v>965</v>
      </c>
      <c r="B984" s="394" t="s">
        <v>696</v>
      </c>
      <c r="C984" s="396" t="s">
        <v>697</v>
      </c>
      <c r="D984" s="396"/>
      <c r="E984" s="387"/>
      <c r="F984" s="387"/>
      <c r="G984" s="397" t="n">
        <f aca="false">G985+G989+G997+G993</f>
        <v>8315.82074</v>
      </c>
    </row>
    <row r="985" s="355" customFormat="true" ht="39.6" hidden="false" customHeight="false" outlineLevel="0" collapsed="false">
      <c r="A985" s="380" t="n">
        <v>966</v>
      </c>
      <c r="B985" s="389" t="s">
        <v>678</v>
      </c>
      <c r="C985" s="396" t="s">
        <v>697</v>
      </c>
      <c r="D985" s="396" t="s">
        <v>410</v>
      </c>
      <c r="E985" s="387"/>
      <c r="F985" s="387"/>
      <c r="G985" s="397" t="n">
        <f aca="false">G986</f>
        <v>7651.28411</v>
      </c>
    </row>
    <row r="986" s="355" customFormat="true" ht="13.2" hidden="false" customHeight="false" outlineLevel="0" collapsed="false">
      <c r="A986" s="380" t="n">
        <v>967</v>
      </c>
      <c r="B986" s="394" t="s">
        <v>698</v>
      </c>
      <c r="C986" s="396" t="s">
        <v>697</v>
      </c>
      <c r="D986" s="396" t="s">
        <v>251</v>
      </c>
      <c r="E986" s="387"/>
      <c r="F986" s="387"/>
      <c r="G986" s="397" t="n">
        <f aca="false">G987</f>
        <v>7651.28411</v>
      </c>
    </row>
    <row r="987" s="355" customFormat="true" ht="13.2" hidden="false" customHeight="false" outlineLevel="0" collapsed="false">
      <c r="A987" s="380" t="n">
        <v>968</v>
      </c>
      <c r="B987" s="385" t="s">
        <v>602</v>
      </c>
      <c r="C987" s="396" t="s">
        <v>697</v>
      </c>
      <c r="D987" s="396" t="s">
        <v>251</v>
      </c>
      <c r="E987" s="387" t="s">
        <v>55</v>
      </c>
      <c r="F987" s="387" t="s">
        <v>390</v>
      </c>
      <c r="G987" s="397" t="n">
        <f aca="false">G988</f>
        <v>7651.28411</v>
      </c>
    </row>
    <row r="988" s="355" customFormat="true" ht="26.4" hidden="false" customHeight="false" outlineLevel="0" collapsed="false">
      <c r="A988" s="380" t="n">
        <v>969</v>
      </c>
      <c r="B988" s="385" t="s">
        <v>607</v>
      </c>
      <c r="C988" s="396" t="s">
        <v>697</v>
      </c>
      <c r="D988" s="396" t="s">
        <v>251</v>
      </c>
      <c r="E988" s="387" t="s">
        <v>55</v>
      </c>
      <c r="F988" s="387" t="s">
        <v>437</v>
      </c>
      <c r="G988" s="397" t="n">
        <v>7651.28411</v>
      </c>
    </row>
    <row r="989" s="355" customFormat="true" ht="26.4" hidden="false" customHeight="false" outlineLevel="0" collapsed="false">
      <c r="A989" s="380" t="n">
        <v>970</v>
      </c>
      <c r="B989" s="389" t="s">
        <v>680</v>
      </c>
      <c r="C989" s="396" t="s">
        <v>697</v>
      </c>
      <c r="D989" s="396" t="s">
        <v>681</v>
      </c>
      <c r="E989" s="387"/>
      <c r="F989" s="387"/>
      <c r="G989" s="397" t="n">
        <f aca="false">G990</f>
        <v>656.046</v>
      </c>
    </row>
    <row r="990" s="355" customFormat="true" ht="26.4" hidden="false" customHeight="false" outlineLevel="0" collapsed="false">
      <c r="A990" s="380" t="n">
        <v>971</v>
      </c>
      <c r="B990" s="394" t="s">
        <v>699</v>
      </c>
      <c r="C990" s="396" t="s">
        <v>697</v>
      </c>
      <c r="D990" s="396" t="s">
        <v>418</v>
      </c>
      <c r="E990" s="387"/>
      <c r="F990" s="387"/>
      <c r="G990" s="397" t="n">
        <f aca="false">G991</f>
        <v>656.046</v>
      </c>
    </row>
    <row r="991" s="355" customFormat="true" ht="13.2" hidden="false" customHeight="false" outlineLevel="0" collapsed="false">
      <c r="A991" s="380" t="n">
        <v>972</v>
      </c>
      <c r="B991" s="385" t="s">
        <v>602</v>
      </c>
      <c r="C991" s="396" t="s">
        <v>697</v>
      </c>
      <c r="D991" s="396" t="s">
        <v>418</v>
      </c>
      <c r="E991" s="387" t="s">
        <v>55</v>
      </c>
      <c r="F991" s="387" t="s">
        <v>390</v>
      </c>
      <c r="G991" s="397" t="n">
        <f aca="false">G992</f>
        <v>656.046</v>
      </c>
    </row>
    <row r="992" s="355" customFormat="true" ht="26.4" hidden="false" customHeight="false" outlineLevel="0" collapsed="false">
      <c r="A992" s="380" t="n">
        <v>973</v>
      </c>
      <c r="B992" s="385" t="s">
        <v>607</v>
      </c>
      <c r="C992" s="396" t="s">
        <v>697</v>
      </c>
      <c r="D992" s="396" t="s">
        <v>418</v>
      </c>
      <c r="E992" s="387" t="s">
        <v>55</v>
      </c>
      <c r="F992" s="387" t="s">
        <v>437</v>
      </c>
      <c r="G992" s="397" t="n">
        <v>656.046</v>
      </c>
    </row>
    <row r="993" s="355" customFormat="true" ht="13.2" hidden="false" customHeight="false" outlineLevel="0" collapsed="false">
      <c r="A993" s="380" t="n">
        <v>974</v>
      </c>
      <c r="B993" s="398" t="s">
        <v>700</v>
      </c>
      <c r="C993" s="396" t="s">
        <v>697</v>
      </c>
      <c r="D993" s="396" t="s">
        <v>701</v>
      </c>
      <c r="E993" s="387"/>
      <c r="F993" s="387"/>
      <c r="G993" s="397" t="n">
        <f aca="false">G994</f>
        <v>8.4213</v>
      </c>
    </row>
    <row r="994" s="355" customFormat="true" ht="13.2" hidden="false" customHeight="false" outlineLevel="0" collapsed="false">
      <c r="A994" s="380" t="n">
        <v>975</v>
      </c>
      <c r="B994" s="398" t="s">
        <v>702</v>
      </c>
      <c r="C994" s="396" t="s">
        <v>697</v>
      </c>
      <c r="D994" s="396" t="s">
        <v>703</v>
      </c>
      <c r="E994" s="387"/>
      <c r="F994" s="387"/>
      <c r="G994" s="397" t="n">
        <f aca="false">G995</f>
        <v>8.4213</v>
      </c>
    </row>
    <row r="995" s="355" customFormat="true" ht="13.2" hidden="false" customHeight="false" outlineLevel="0" collapsed="false">
      <c r="A995" s="380" t="n">
        <v>976</v>
      </c>
      <c r="B995" s="385" t="s">
        <v>602</v>
      </c>
      <c r="C995" s="396" t="s">
        <v>697</v>
      </c>
      <c r="D995" s="396" t="s">
        <v>703</v>
      </c>
      <c r="E995" s="387" t="s">
        <v>55</v>
      </c>
      <c r="F995" s="387" t="s">
        <v>390</v>
      </c>
      <c r="G995" s="397" t="n">
        <f aca="false">G996</f>
        <v>8.4213</v>
      </c>
    </row>
    <row r="996" s="355" customFormat="true" ht="26.4" hidden="false" customHeight="false" outlineLevel="0" collapsed="false">
      <c r="A996" s="380" t="n">
        <v>977</v>
      </c>
      <c r="B996" s="385" t="s">
        <v>607</v>
      </c>
      <c r="C996" s="396" t="s">
        <v>697</v>
      </c>
      <c r="D996" s="396" t="s">
        <v>703</v>
      </c>
      <c r="E996" s="387" t="s">
        <v>55</v>
      </c>
      <c r="F996" s="387" t="s">
        <v>437</v>
      </c>
      <c r="G996" s="397" t="n">
        <v>8.4213</v>
      </c>
    </row>
    <row r="997" s="355" customFormat="true" ht="13.2" hidden="false" customHeight="false" outlineLevel="0" collapsed="false">
      <c r="A997" s="380" t="n">
        <v>978</v>
      </c>
      <c r="B997" s="389" t="s">
        <v>683</v>
      </c>
      <c r="C997" s="396" t="s">
        <v>697</v>
      </c>
      <c r="D997" s="396" t="s">
        <v>684</v>
      </c>
      <c r="E997" s="387"/>
      <c r="F997" s="387"/>
      <c r="G997" s="397" t="n">
        <f aca="false">G998</f>
        <v>0.06933</v>
      </c>
    </row>
    <row r="998" s="355" customFormat="true" ht="13.2" hidden="false" customHeight="false" outlineLevel="0" collapsed="false">
      <c r="A998" s="380" t="n">
        <v>979</v>
      </c>
      <c r="B998" s="394" t="s">
        <v>685</v>
      </c>
      <c r="C998" s="396" t="s">
        <v>697</v>
      </c>
      <c r="D998" s="396" t="s">
        <v>686</v>
      </c>
      <c r="E998" s="387"/>
      <c r="F998" s="387"/>
      <c r="G998" s="397" t="n">
        <f aca="false">G999</f>
        <v>0.06933</v>
      </c>
    </row>
    <row r="999" s="355" customFormat="true" ht="13.2" hidden="false" customHeight="false" outlineLevel="0" collapsed="false">
      <c r="A999" s="380" t="n">
        <v>980</v>
      </c>
      <c r="B999" s="385" t="s">
        <v>602</v>
      </c>
      <c r="C999" s="396" t="s">
        <v>697</v>
      </c>
      <c r="D999" s="396" t="s">
        <v>686</v>
      </c>
      <c r="E999" s="387" t="s">
        <v>55</v>
      </c>
      <c r="F999" s="387" t="s">
        <v>390</v>
      </c>
      <c r="G999" s="397" t="n">
        <f aca="false">G1000</f>
        <v>0.06933</v>
      </c>
    </row>
    <row r="1000" s="355" customFormat="true" ht="26.4" hidden="false" customHeight="false" outlineLevel="0" collapsed="false">
      <c r="A1000" s="380" t="n">
        <v>981</v>
      </c>
      <c r="B1000" s="385" t="s">
        <v>607</v>
      </c>
      <c r="C1000" s="396" t="s">
        <v>697</v>
      </c>
      <c r="D1000" s="396" t="s">
        <v>686</v>
      </c>
      <c r="E1000" s="387" t="s">
        <v>55</v>
      </c>
      <c r="F1000" s="387" t="s">
        <v>437</v>
      </c>
      <c r="G1000" s="397" t="n">
        <v>0.06933</v>
      </c>
    </row>
    <row r="1001" s="355" customFormat="true" ht="132" hidden="false" customHeight="false" outlineLevel="0" collapsed="false">
      <c r="A1001" s="380" t="n">
        <v>982</v>
      </c>
      <c r="B1001" s="394" t="s">
        <v>704</v>
      </c>
      <c r="C1001" s="396" t="s">
        <v>705</v>
      </c>
      <c r="D1001" s="396"/>
      <c r="E1001" s="387"/>
      <c r="F1001" s="408"/>
      <c r="G1001" s="397" t="n">
        <f aca="false">G1002</f>
        <v>78.578</v>
      </c>
    </row>
    <row r="1002" s="355" customFormat="true" ht="39.6" hidden="false" customHeight="false" outlineLevel="0" collapsed="false">
      <c r="A1002" s="380" t="n">
        <v>983</v>
      </c>
      <c r="B1002" s="389" t="s">
        <v>678</v>
      </c>
      <c r="C1002" s="396" t="s">
        <v>705</v>
      </c>
      <c r="D1002" s="396" t="s">
        <v>410</v>
      </c>
      <c r="E1002" s="387"/>
      <c r="F1002" s="408"/>
      <c r="G1002" s="397" t="n">
        <f aca="false">G1003</f>
        <v>78.578</v>
      </c>
    </row>
    <row r="1003" s="355" customFormat="true" ht="13.2" hidden="false" customHeight="false" outlineLevel="0" collapsed="false">
      <c r="A1003" s="380" t="n">
        <v>984</v>
      </c>
      <c r="B1003" s="394" t="s">
        <v>698</v>
      </c>
      <c r="C1003" s="396" t="s">
        <v>705</v>
      </c>
      <c r="D1003" s="396" t="s">
        <v>251</v>
      </c>
      <c r="E1003" s="387"/>
      <c r="F1003" s="408"/>
      <c r="G1003" s="397" t="n">
        <f aca="false">G1004</f>
        <v>78.578</v>
      </c>
    </row>
    <row r="1004" s="355" customFormat="true" ht="13.2" hidden="false" customHeight="false" outlineLevel="0" collapsed="false">
      <c r="A1004" s="380" t="n">
        <v>985</v>
      </c>
      <c r="B1004" s="385" t="s">
        <v>602</v>
      </c>
      <c r="C1004" s="396" t="s">
        <v>705</v>
      </c>
      <c r="D1004" s="396" t="s">
        <v>251</v>
      </c>
      <c r="E1004" s="387" t="s">
        <v>55</v>
      </c>
      <c r="F1004" s="387" t="s">
        <v>390</v>
      </c>
      <c r="G1004" s="397" t="n">
        <f aca="false">G1005</f>
        <v>78.578</v>
      </c>
    </row>
    <row r="1005" s="355" customFormat="true" ht="26.4" hidden="false" customHeight="false" outlineLevel="0" collapsed="false">
      <c r="A1005" s="380" t="n">
        <v>986</v>
      </c>
      <c r="B1005" s="385" t="s">
        <v>607</v>
      </c>
      <c r="C1005" s="396" t="s">
        <v>705</v>
      </c>
      <c r="D1005" s="396" t="s">
        <v>251</v>
      </c>
      <c r="E1005" s="387" t="s">
        <v>55</v>
      </c>
      <c r="F1005" s="387" t="s">
        <v>437</v>
      </c>
      <c r="G1005" s="397" t="n">
        <v>78.578</v>
      </c>
    </row>
    <row r="1006" s="355" customFormat="true" ht="79.2" hidden="false" customHeight="false" outlineLevel="0" collapsed="false">
      <c r="A1006" s="380" t="n">
        <v>987</v>
      </c>
      <c r="B1006" s="394" t="s">
        <v>1335</v>
      </c>
      <c r="C1006" s="396" t="s">
        <v>707</v>
      </c>
      <c r="D1006" s="396"/>
      <c r="E1006" s="387"/>
      <c r="F1006" s="387"/>
      <c r="G1006" s="397" t="n">
        <f aca="false">G1007+G1011</f>
        <v>3251.68</v>
      </c>
    </row>
    <row r="1007" s="355" customFormat="true" ht="39.6" hidden="false" customHeight="false" outlineLevel="0" collapsed="false">
      <c r="A1007" s="380" t="n">
        <v>988</v>
      </c>
      <c r="B1007" s="389" t="s">
        <v>678</v>
      </c>
      <c r="C1007" s="396" t="s">
        <v>707</v>
      </c>
      <c r="D1007" s="396" t="s">
        <v>410</v>
      </c>
      <c r="E1007" s="387"/>
      <c r="F1007" s="387"/>
      <c r="G1007" s="397" t="n">
        <f aca="false">G1008</f>
        <v>3047.3662</v>
      </c>
    </row>
    <row r="1008" s="355" customFormat="true" ht="13.2" hidden="false" customHeight="false" outlineLevel="0" collapsed="false">
      <c r="A1008" s="380" t="n">
        <v>989</v>
      </c>
      <c r="B1008" s="394" t="s">
        <v>698</v>
      </c>
      <c r="C1008" s="396" t="s">
        <v>707</v>
      </c>
      <c r="D1008" s="396" t="s">
        <v>251</v>
      </c>
      <c r="E1008" s="387"/>
      <c r="F1008" s="387"/>
      <c r="G1008" s="397" t="n">
        <f aca="false">G1009</f>
        <v>3047.3662</v>
      </c>
    </row>
    <row r="1009" s="355" customFormat="true" ht="13.2" hidden="false" customHeight="false" outlineLevel="0" collapsed="false">
      <c r="A1009" s="380" t="n">
        <v>990</v>
      </c>
      <c r="B1009" s="385" t="s">
        <v>602</v>
      </c>
      <c r="C1009" s="396" t="s">
        <v>707</v>
      </c>
      <c r="D1009" s="396" t="s">
        <v>251</v>
      </c>
      <c r="E1009" s="387" t="s">
        <v>55</v>
      </c>
      <c r="F1009" s="387" t="s">
        <v>390</v>
      </c>
      <c r="G1009" s="397" t="n">
        <f aca="false">G1010</f>
        <v>3047.3662</v>
      </c>
    </row>
    <row r="1010" s="355" customFormat="true" ht="26.4" hidden="false" customHeight="false" outlineLevel="0" collapsed="false">
      <c r="A1010" s="380" t="n">
        <v>991</v>
      </c>
      <c r="B1010" s="385" t="s">
        <v>607</v>
      </c>
      <c r="C1010" s="396" t="s">
        <v>707</v>
      </c>
      <c r="D1010" s="396" t="s">
        <v>251</v>
      </c>
      <c r="E1010" s="387" t="s">
        <v>55</v>
      </c>
      <c r="F1010" s="387" t="s">
        <v>437</v>
      </c>
      <c r="G1010" s="397" t="n">
        <f aca="false">G1019+G1028+G1037</f>
        <v>3047.3662</v>
      </c>
    </row>
    <row r="1011" s="355" customFormat="true" ht="26.4" hidden="false" customHeight="false" outlineLevel="0" collapsed="false">
      <c r="A1011" s="380" t="n">
        <v>992</v>
      </c>
      <c r="B1011" s="389" t="s">
        <v>680</v>
      </c>
      <c r="C1011" s="396" t="s">
        <v>707</v>
      </c>
      <c r="D1011" s="396" t="s">
        <v>681</v>
      </c>
      <c r="E1011" s="387"/>
      <c r="F1011" s="387"/>
      <c r="G1011" s="397" t="n">
        <f aca="false">G1012</f>
        <v>204.3138</v>
      </c>
    </row>
    <row r="1012" s="355" customFormat="true" ht="26.4" hidden="false" customHeight="false" outlineLevel="0" collapsed="false">
      <c r="A1012" s="380" t="n">
        <v>993</v>
      </c>
      <c r="B1012" s="394" t="s">
        <v>699</v>
      </c>
      <c r="C1012" s="396" t="s">
        <v>707</v>
      </c>
      <c r="D1012" s="396" t="s">
        <v>418</v>
      </c>
      <c r="E1012" s="387"/>
      <c r="F1012" s="387"/>
      <c r="G1012" s="397" t="n">
        <f aca="false">G1013</f>
        <v>204.3138</v>
      </c>
    </row>
    <row r="1013" s="355" customFormat="true" ht="13.2" hidden="false" customHeight="false" outlineLevel="0" collapsed="false">
      <c r="A1013" s="380" t="n">
        <v>994</v>
      </c>
      <c r="B1013" s="385" t="s">
        <v>602</v>
      </c>
      <c r="C1013" s="396" t="s">
        <v>707</v>
      </c>
      <c r="D1013" s="396" t="s">
        <v>418</v>
      </c>
      <c r="E1013" s="387" t="s">
        <v>55</v>
      </c>
      <c r="F1013" s="387" t="s">
        <v>390</v>
      </c>
      <c r="G1013" s="397" t="n">
        <f aca="false">G1014</f>
        <v>204.3138</v>
      </c>
    </row>
    <row r="1014" s="355" customFormat="true" ht="26.4" hidden="false" customHeight="false" outlineLevel="0" collapsed="false">
      <c r="A1014" s="380" t="n">
        <v>995</v>
      </c>
      <c r="B1014" s="385" t="s">
        <v>607</v>
      </c>
      <c r="C1014" s="396" t="s">
        <v>707</v>
      </c>
      <c r="D1014" s="396" t="s">
        <v>418</v>
      </c>
      <c r="E1014" s="387" t="s">
        <v>55</v>
      </c>
      <c r="F1014" s="387" t="s">
        <v>437</v>
      </c>
      <c r="G1014" s="397" t="n">
        <f aca="false">G1023+G1032+G1041</f>
        <v>204.3138</v>
      </c>
    </row>
    <row r="1015" s="355" customFormat="true" ht="92.4" hidden="false" customHeight="false" outlineLevel="0" collapsed="false">
      <c r="A1015" s="380" t="n">
        <v>996</v>
      </c>
      <c r="B1015" s="394" t="s">
        <v>1336</v>
      </c>
      <c r="C1015" s="396" t="s">
        <v>709</v>
      </c>
      <c r="D1015" s="396"/>
      <c r="E1015" s="387"/>
      <c r="F1015" s="387"/>
      <c r="G1015" s="397" t="n">
        <f aca="false">G1016+G1020</f>
        <v>1219.38</v>
      </c>
    </row>
    <row r="1016" s="355" customFormat="true" ht="39.6" hidden="false" customHeight="false" outlineLevel="0" collapsed="false">
      <c r="A1016" s="380" t="n">
        <v>997</v>
      </c>
      <c r="B1016" s="389" t="s">
        <v>678</v>
      </c>
      <c r="C1016" s="396" t="s">
        <v>709</v>
      </c>
      <c r="D1016" s="396" t="s">
        <v>410</v>
      </c>
      <c r="E1016" s="387"/>
      <c r="F1016" s="387"/>
      <c r="G1016" s="397" t="n">
        <f aca="false">G1017</f>
        <v>1139.7395</v>
      </c>
    </row>
    <row r="1017" customFormat="false" ht="13.2" hidden="false" customHeight="false" outlineLevel="0" collapsed="false">
      <c r="A1017" s="380" t="n">
        <v>998</v>
      </c>
      <c r="B1017" s="394" t="s">
        <v>698</v>
      </c>
      <c r="C1017" s="396" t="s">
        <v>709</v>
      </c>
      <c r="D1017" s="396" t="s">
        <v>251</v>
      </c>
      <c r="E1017" s="387"/>
      <c r="F1017" s="387"/>
      <c r="G1017" s="397" t="n">
        <f aca="false">G1018</f>
        <v>1139.7395</v>
      </c>
    </row>
    <row r="1018" customFormat="false" ht="13.2" hidden="false" customHeight="false" outlineLevel="0" collapsed="false">
      <c r="A1018" s="380" t="n">
        <v>999</v>
      </c>
      <c r="B1018" s="385" t="s">
        <v>602</v>
      </c>
      <c r="C1018" s="396" t="s">
        <v>709</v>
      </c>
      <c r="D1018" s="396" t="s">
        <v>251</v>
      </c>
      <c r="E1018" s="387" t="s">
        <v>55</v>
      </c>
      <c r="F1018" s="387" t="s">
        <v>390</v>
      </c>
      <c r="G1018" s="397" t="n">
        <f aca="false">G1019</f>
        <v>1139.7395</v>
      </c>
    </row>
    <row r="1019" customFormat="false" ht="26.4" hidden="false" customHeight="false" outlineLevel="0" collapsed="false">
      <c r="A1019" s="380" t="n">
        <v>1000</v>
      </c>
      <c r="B1019" s="385" t="s">
        <v>607</v>
      </c>
      <c r="C1019" s="396" t="s">
        <v>709</v>
      </c>
      <c r="D1019" s="396" t="s">
        <v>251</v>
      </c>
      <c r="E1019" s="387" t="s">
        <v>55</v>
      </c>
      <c r="F1019" s="387" t="s">
        <v>437</v>
      </c>
      <c r="G1019" s="397" t="n">
        <v>1139.7395</v>
      </c>
    </row>
    <row r="1020" customFormat="false" ht="26.4" hidden="false" customHeight="false" outlineLevel="0" collapsed="false">
      <c r="A1020" s="380" t="n">
        <v>1001</v>
      </c>
      <c r="B1020" s="389" t="s">
        <v>680</v>
      </c>
      <c r="C1020" s="396" t="s">
        <v>709</v>
      </c>
      <c r="D1020" s="396" t="s">
        <v>681</v>
      </c>
      <c r="E1020" s="387"/>
      <c r="F1020" s="387"/>
      <c r="G1020" s="397" t="n">
        <f aca="false">G1021</f>
        <v>79.6405</v>
      </c>
    </row>
    <row r="1021" customFormat="false" ht="26.4" hidden="false" customHeight="false" outlineLevel="0" collapsed="false">
      <c r="A1021" s="380" t="n">
        <v>1002</v>
      </c>
      <c r="B1021" s="394" t="s">
        <v>699</v>
      </c>
      <c r="C1021" s="396" t="s">
        <v>709</v>
      </c>
      <c r="D1021" s="396" t="s">
        <v>418</v>
      </c>
      <c r="E1021" s="387"/>
      <c r="F1021" s="387"/>
      <c r="G1021" s="397" t="n">
        <f aca="false">G1022</f>
        <v>79.6405</v>
      </c>
    </row>
    <row r="1022" customFormat="false" ht="13.2" hidden="false" customHeight="false" outlineLevel="0" collapsed="false">
      <c r="A1022" s="380" t="n">
        <v>1003</v>
      </c>
      <c r="B1022" s="385" t="s">
        <v>602</v>
      </c>
      <c r="C1022" s="396" t="s">
        <v>709</v>
      </c>
      <c r="D1022" s="396" t="s">
        <v>418</v>
      </c>
      <c r="E1022" s="387" t="s">
        <v>55</v>
      </c>
      <c r="F1022" s="387" t="s">
        <v>390</v>
      </c>
      <c r="G1022" s="397" t="n">
        <f aca="false">G1023</f>
        <v>79.6405</v>
      </c>
    </row>
    <row r="1023" customFormat="false" ht="26.4" hidden="false" customHeight="false" outlineLevel="0" collapsed="false">
      <c r="A1023" s="380" t="n">
        <v>1004</v>
      </c>
      <c r="B1023" s="385" t="s">
        <v>607</v>
      </c>
      <c r="C1023" s="396" t="s">
        <v>709</v>
      </c>
      <c r="D1023" s="396" t="s">
        <v>418</v>
      </c>
      <c r="E1023" s="387" t="s">
        <v>55</v>
      </c>
      <c r="F1023" s="387" t="s">
        <v>437</v>
      </c>
      <c r="G1023" s="397" t="n">
        <v>79.6405</v>
      </c>
    </row>
    <row r="1024" customFormat="false" ht="92.4" hidden="false" customHeight="false" outlineLevel="0" collapsed="false">
      <c r="A1024" s="380" t="n">
        <v>1005</v>
      </c>
      <c r="B1024" s="394" t="s">
        <v>1337</v>
      </c>
      <c r="C1024" s="396" t="s">
        <v>711</v>
      </c>
      <c r="D1024" s="396"/>
      <c r="E1024" s="387"/>
      <c r="F1024" s="387"/>
      <c r="G1024" s="397" t="n">
        <f aca="false">G1025+G1029</f>
        <v>1219.38</v>
      </c>
    </row>
    <row r="1025" customFormat="false" ht="39.6" hidden="false" customHeight="false" outlineLevel="0" collapsed="false">
      <c r="A1025" s="380" t="n">
        <v>1006</v>
      </c>
      <c r="B1025" s="389" t="s">
        <v>678</v>
      </c>
      <c r="C1025" s="396" t="s">
        <v>711</v>
      </c>
      <c r="D1025" s="396" t="s">
        <v>410</v>
      </c>
      <c r="E1025" s="387"/>
      <c r="F1025" s="387"/>
      <c r="G1025" s="397" t="n">
        <f aca="false">G1026</f>
        <v>1159.001</v>
      </c>
    </row>
    <row r="1026" customFormat="false" ht="13.2" hidden="false" customHeight="false" outlineLevel="0" collapsed="false">
      <c r="A1026" s="380" t="n">
        <v>1007</v>
      </c>
      <c r="B1026" s="394" t="s">
        <v>698</v>
      </c>
      <c r="C1026" s="396" t="s">
        <v>711</v>
      </c>
      <c r="D1026" s="396" t="s">
        <v>251</v>
      </c>
      <c r="E1026" s="387"/>
      <c r="F1026" s="387"/>
      <c r="G1026" s="397" t="n">
        <f aca="false">G1027</f>
        <v>1159.001</v>
      </c>
    </row>
    <row r="1027" customFormat="false" ht="13.2" hidden="false" customHeight="false" outlineLevel="0" collapsed="false">
      <c r="A1027" s="380" t="n">
        <v>1008</v>
      </c>
      <c r="B1027" s="385" t="s">
        <v>602</v>
      </c>
      <c r="C1027" s="396" t="s">
        <v>711</v>
      </c>
      <c r="D1027" s="396" t="s">
        <v>251</v>
      </c>
      <c r="E1027" s="387" t="s">
        <v>55</v>
      </c>
      <c r="F1027" s="387" t="s">
        <v>390</v>
      </c>
      <c r="G1027" s="397" t="n">
        <f aca="false">G1028</f>
        <v>1159.001</v>
      </c>
    </row>
    <row r="1028" customFormat="false" ht="26.4" hidden="false" customHeight="false" outlineLevel="0" collapsed="false">
      <c r="A1028" s="380" t="n">
        <v>1009</v>
      </c>
      <c r="B1028" s="385" t="s">
        <v>607</v>
      </c>
      <c r="C1028" s="396" t="s">
        <v>711</v>
      </c>
      <c r="D1028" s="396" t="s">
        <v>251</v>
      </c>
      <c r="E1028" s="387" t="s">
        <v>55</v>
      </c>
      <c r="F1028" s="387" t="s">
        <v>437</v>
      </c>
      <c r="G1028" s="397" t="n">
        <v>1159.001</v>
      </c>
    </row>
    <row r="1029" customFormat="false" ht="26.4" hidden="false" customHeight="false" outlineLevel="0" collapsed="false">
      <c r="A1029" s="380" t="n">
        <v>1010</v>
      </c>
      <c r="B1029" s="389" t="s">
        <v>680</v>
      </c>
      <c r="C1029" s="396" t="s">
        <v>711</v>
      </c>
      <c r="D1029" s="396" t="s">
        <v>681</v>
      </c>
      <c r="E1029" s="387"/>
      <c r="F1029" s="387"/>
      <c r="G1029" s="397" t="n">
        <f aca="false">G1030</f>
        <v>60.379</v>
      </c>
    </row>
    <row r="1030" s="355" customFormat="true" ht="26.4" hidden="false" customHeight="false" outlineLevel="0" collapsed="false">
      <c r="A1030" s="380" t="n">
        <v>1011</v>
      </c>
      <c r="B1030" s="394" t="s">
        <v>699</v>
      </c>
      <c r="C1030" s="396" t="s">
        <v>711</v>
      </c>
      <c r="D1030" s="396" t="s">
        <v>418</v>
      </c>
      <c r="E1030" s="387"/>
      <c r="F1030" s="387"/>
      <c r="G1030" s="397" t="n">
        <f aca="false">G1031</f>
        <v>60.379</v>
      </c>
    </row>
    <row r="1031" s="355" customFormat="true" ht="13.2" hidden="false" customHeight="false" outlineLevel="0" collapsed="false">
      <c r="A1031" s="380" t="n">
        <v>1012</v>
      </c>
      <c r="B1031" s="385" t="s">
        <v>602</v>
      </c>
      <c r="C1031" s="396" t="s">
        <v>711</v>
      </c>
      <c r="D1031" s="396" t="s">
        <v>418</v>
      </c>
      <c r="E1031" s="387" t="s">
        <v>55</v>
      </c>
      <c r="F1031" s="387" t="s">
        <v>390</v>
      </c>
      <c r="G1031" s="397" t="n">
        <f aca="false">G1032</f>
        <v>60.379</v>
      </c>
    </row>
    <row r="1032" s="355" customFormat="true" ht="26.4" hidden="false" customHeight="false" outlineLevel="0" collapsed="false">
      <c r="A1032" s="380" t="n">
        <v>1013</v>
      </c>
      <c r="B1032" s="385" t="s">
        <v>607</v>
      </c>
      <c r="C1032" s="396" t="s">
        <v>711</v>
      </c>
      <c r="D1032" s="396" t="s">
        <v>418</v>
      </c>
      <c r="E1032" s="387" t="s">
        <v>55</v>
      </c>
      <c r="F1032" s="387" t="s">
        <v>437</v>
      </c>
      <c r="G1032" s="397" t="n">
        <v>60.379</v>
      </c>
    </row>
    <row r="1033" s="355" customFormat="true" ht="92.4" hidden="false" customHeight="false" outlineLevel="0" collapsed="false">
      <c r="A1033" s="380" t="n">
        <v>1014</v>
      </c>
      <c r="B1033" s="394" t="s">
        <v>712</v>
      </c>
      <c r="C1033" s="396" t="s">
        <v>713</v>
      </c>
      <c r="D1033" s="396"/>
      <c r="E1033" s="387"/>
      <c r="F1033" s="408"/>
      <c r="G1033" s="397" t="n">
        <f aca="false">G1034+G1038</f>
        <v>812.92</v>
      </c>
    </row>
    <row r="1034" s="355" customFormat="true" ht="39.6" hidden="false" customHeight="false" outlineLevel="0" collapsed="false">
      <c r="A1034" s="380" t="n">
        <v>1015</v>
      </c>
      <c r="B1034" s="389" t="s">
        <v>678</v>
      </c>
      <c r="C1034" s="396" t="s">
        <v>713</v>
      </c>
      <c r="D1034" s="396" t="s">
        <v>410</v>
      </c>
      <c r="E1034" s="387"/>
      <c r="F1034" s="408"/>
      <c r="G1034" s="397" t="n">
        <f aca="false">G1035</f>
        <v>748.6257</v>
      </c>
    </row>
    <row r="1035" s="355" customFormat="true" ht="13.2" hidden="false" customHeight="false" outlineLevel="0" collapsed="false">
      <c r="A1035" s="380" t="n">
        <v>1016</v>
      </c>
      <c r="B1035" s="394" t="s">
        <v>698</v>
      </c>
      <c r="C1035" s="396" t="s">
        <v>713</v>
      </c>
      <c r="D1035" s="396" t="s">
        <v>251</v>
      </c>
      <c r="E1035" s="387"/>
      <c r="F1035" s="408"/>
      <c r="G1035" s="397" t="n">
        <f aca="false">G1036</f>
        <v>748.6257</v>
      </c>
    </row>
    <row r="1036" s="355" customFormat="true" ht="13.2" hidden="false" customHeight="false" outlineLevel="0" collapsed="false">
      <c r="A1036" s="380" t="n">
        <v>1017</v>
      </c>
      <c r="B1036" s="385" t="s">
        <v>602</v>
      </c>
      <c r="C1036" s="396" t="s">
        <v>713</v>
      </c>
      <c r="D1036" s="396" t="s">
        <v>251</v>
      </c>
      <c r="E1036" s="387" t="s">
        <v>55</v>
      </c>
      <c r="F1036" s="387" t="s">
        <v>390</v>
      </c>
      <c r="G1036" s="397" t="n">
        <f aca="false">G1037</f>
        <v>748.6257</v>
      </c>
    </row>
    <row r="1037" s="355" customFormat="true" ht="26.4" hidden="false" customHeight="false" outlineLevel="0" collapsed="false">
      <c r="A1037" s="380" t="n">
        <v>1018</v>
      </c>
      <c r="B1037" s="385" t="s">
        <v>607</v>
      </c>
      <c r="C1037" s="396" t="s">
        <v>713</v>
      </c>
      <c r="D1037" s="396" t="s">
        <v>251</v>
      </c>
      <c r="E1037" s="387" t="s">
        <v>55</v>
      </c>
      <c r="F1037" s="387" t="s">
        <v>437</v>
      </c>
      <c r="G1037" s="397" t="n">
        <v>748.6257</v>
      </c>
    </row>
    <row r="1038" s="355" customFormat="true" ht="26.4" hidden="false" customHeight="false" outlineLevel="0" collapsed="false">
      <c r="A1038" s="380" t="n">
        <v>1019</v>
      </c>
      <c r="B1038" s="389" t="s">
        <v>680</v>
      </c>
      <c r="C1038" s="396" t="s">
        <v>713</v>
      </c>
      <c r="D1038" s="396" t="s">
        <v>681</v>
      </c>
      <c r="E1038" s="387"/>
      <c r="F1038" s="408"/>
      <c r="G1038" s="397" t="n">
        <f aca="false">G1039</f>
        <v>64.2943</v>
      </c>
    </row>
    <row r="1039" s="355" customFormat="true" ht="26.4" hidden="false" customHeight="false" outlineLevel="0" collapsed="false">
      <c r="A1039" s="380" t="n">
        <v>1020</v>
      </c>
      <c r="B1039" s="394" t="s">
        <v>699</v>
      </c>
      <c r="C1039" s="396" t="s">
        <v>713</v>
      </c>
      <c r="D1039" s="396" t="s">
        <v>418</v>
      </c>
      <c r="E1039" s="387"/>
      <c r="F1039" s="408"/>
      <c r="G1039" s="397" t="n">
        <f aca="false">G1040</f>
        <v>64.2943</v>
      </c>
    </row>
    <row r="1040" customFormat="false" ht="13.2" hidden="false" customHeight="false" outlineLevel="0" collapsed="false">
      <c r="A1040" s="380" t="n">
        <v>1021</v>
      </c>
      <c r="B1040" s="385" t="s">
        <v>602</v>
      </c>
      <c r="C1040" s="396" t="s">
        <v>713</v>
      </c>
      <c r="D1040" s="396" t="s">
        <v>418</v>
      </c>
      <c r="E1040" s="387" t="s">
        <v>55</v>
      </c>
      <c r="F1040" s="387" t="s">
        <v>390</v>
      </c>
      <c r="G1040" s="397" t="n">
        <f aca="false">G1041</f>
        <v>64.2943</v>
      </c>
    </row>
    <row r="1041" customFormat="false" ht="26.4" hidden="false" customHeight="false" outlineLevel="0" collapsed="false">
      <c r="A1041" s="380" t="n">
        <v>1022</v>
      </c>
      <c r="B1041" s="385" t="s">
        <v>607</v>
      </c>
      <c r="C1041" s="396" t="s">
        <v>713</v>
      </c>
      <c r="D1041" s="396" t="s">
        <v>418</v>
      </c>
      <c r="E1041" s="387" t="s">
        <v>55</v>
      </c>
      <c r="F1041" s="387" t="s">
        <v>437</v>
      </c>
      <c r="G1041" s="397" t="n">
        <v>64.2943</v>
      </c>
    </row>
    <row r="1042" customFormat="false" ht="26.4" hidden="false" customHeight="false" outlineLevel="0" collapsed="false">
      <c r="A1042" s="380" t="n">
        <v>1023</v>
      </c>
      <c r="B1042" s="385" t="s">
        <v>820</v>
      </c>
      <c r="C1042" s="387" t="s">
        <v>821</v>
      </c>
      <c r="D1042" s="387"/>
      <c r="E1042" s="469"/>
      <c r="F1042" s="469"/>
      <c r="G1042" s="388" t="n">
        <f aca="false">G1043</f>
        <v>122</v>
      </c>
    </row>
    <row r="1043" customFormat="false" ht="26.4" hidden="false" customHeight="false" outlineLevel="0" collapsed="false">
      <c r="A1043" s="380" t="n">
        <v>1024</v>
      </c>
      <c r="B1043" s="385" t="s">
        <v>822</v>
      </c>
      <c r="C1043" s="387" t="s">
        <v>823</v>
      </c>
      <c r="D1043" s="387"/>
      <c r="E1043" s="469"/>
      <c r="F1043" s="469"/>
      <c r="G1043" s="388" t="n">
        <f aca="false">G1044</f>
        <v>122</v>
      </c>
    </row>
    <row r="1044" customFormat="false" ht="65.25" hidden="false" customHeight="true" outlineLevel="0" collapsed="false">
      <c r="A1044" s="380" t="n">
        <v>1025</v>
      </c>
      <c r="B1044" s="385" t="s">
        <v>824</v>
      </c>
      <c r="C1044" s="387" t="s">
        <v>825</v>
      </c>
      <c r="D1044" s="387"/>
      <c r="E1044" s="469"/>
      <c r="F1044" s="469"/>
      <c r="G1044" s="388" t="n">
        <f aca="false">G1045</f>
        <v>122</v>
      </c>
    </row>
    <row r="1045" customFormat="false" ht="26.4" hidden="false" customHeight="false" outlineLevel="0" collapsed="false">
      <c r="A1045" s="380" t="n">
        <v>1026</v>
      </c>
      <c r="B1045" s="385" t="s">
        <v>826</v>
      </c>
      <c r="C1045" s="387" t="s">
        <v>825</v>
      </c>
      <c r="D1045" s="387" t="s">
        <v>827</v>
      </c>
      <c r="E1045" s="469"/>
      <c r="F1045" s="469"/>
      <c r="G1045" s="388" t="n">
        <f aca="false">G1046</f>
        <v>122</v>
      </c>
    </row>
    <row r="1046" customFormat="false" ht="26.4" hidden="false" customHeight="false" outlineLevel="0" collapsed="false">
      <c r="A1046" s="380" t="n">
        <v>1027</v>
      </c>
      <c r="B1046" s="385" t="s">
        <v>828</v>
      </c>
      <c r="C1046" s="387" t="s">
        <v>825</v>
      </c>
      <c r="D1046" s="387" t="s">
        <v>829</v>
      </c>
      <c r="E1046" s="469"/>
      <c r="F1046" s="469"/>
      <c r="G1046" s="388" t="n">
        <f aca="false">G1047</f>
        <v>122</v>
      </c>
    </row>
    <row r="1047" customFormat="false" ht="13.2" hidden="false" customHeight="false" outlineLevel="0" collapsed="false">
      <c r="A1047" s="380" t="n">
        <v>1028</v>
      </c>
      <c r="B1047" s="385" t="s">
        <v>602</v>
      </c>
      <c r="C1047" s="387" t="s">
        <v>825</v>
      </c>
      <c r="D1047" s="387" t="s">
        <v>829</v>
      </c>
      <c r="E1047" s="387" t="s">
        <v>55</v>
      </c>
      <c r="F1047" s="387" t="s">
        <v>390</v>
      </c>
      <c r="G1047" s="397" t="n">
        <f aca="false">G1048</f>
        <v>122</v>
      </c>
    </row>
    <row r="1048" customFormat="false" ht="13.2" hidden="false" customHeight="false" outlineLevel="0" collapsed="false">
      <c r="A1048" s="380" t="n">
        <v>1029</v>
      </c>
      <c r="B1048" s="385" t="s">
        <v>609</v>
      </c>
      <c r="C1048" s="387" t="s">
        <v>825</v>
      </c>
      <c r="D1048" s="387" t="s">
        <v>829</v>
      </c>
      <c r="E1048" s="387" t="s">
        <v>55</v>
      </c>
      <c r="F1048" s="387" t="s">
        <v>458</v>
      </c>
      <c r="G1048" s="397" t="n">
        <f aca="false">22+100</f>
        <v>122</v>
      </c>
    </row>
    <row r="1049" customFormat="false" ht="26.4" hidden="false" customHeight="false" outlineLevel="0" collapsed="false">
      <c r="A1049" s="380" t="n">
        <v>1030</v>
      </c>
      <c r="B1049" s="385" t="s">
        <v>942</v>
      </c>
      <c r="C1049" s="387" t="s">
        <v>943</v>
      </c>
      <c r="D1049" s="387"/>
      <c r="E1049" s="469"/>
      <c r="F1049" s="469"/>
      <c r="G1049" s="388" t="n">
        <f aca="false">G1050</f>
        <v>4060.50957</v>
      </c>
    </row>
    <row r="1050" customFormat="false" ht="52.8" hidden="false" customHeight="false" outlineLevel="0" collapsed="false">
      <c r="A1050" s="380" t="n">
        <v>1031</v>
      </c>
      <c r="B1050" s="385" t="s">
        <v>944</v>
      </c>
      <c r="C1050" s="387" t="s">
        <v>945</v>
      </c>
      <c r="D1050" s="387"/>
      <c r="E1050" s="469"/>
      <c r="F1050" s="469"/>
      <c r="G1050" s="388" t="n">
        <f aca="false">G1051</f>
        <v>4060.50957</v>
      </c>
    </row>
    <row r="1051" customFormat="false" ht="13.2" hidden="false" customHeight="false" outlineLevel="0" collapsed="false">
      <c r="A1051" s="380" t="n">
        <v>1032</v>
      </c>
      <c r="B1051" s="385" t="s">
        <v>683</v>
      </c>
      <c r="C1051" s="387" t="s">
        <v>945</v>
      </c>
      <c r="D1051" s="387" t="s">
        <v>684</v>
      </c>
      <c r="E1051" s="469"/>
      <c r="F1051" s="469"/>
      <c r="G1051" s="388" t="n">
        <f aca="false">G1052</f>
        <v>4060.50957</v>
      </c>
    </row>
    <row r="1052" customFormat="false" ht="26.4" hidden="false" customHeight="false" outlineLevel="0" collapsed="false">
      <c r="A1052" s="380" t="n">
        <v>1033</v>
      </c>
      <c r="B1052" s="385" t="s">
        <v>1338</v>
      </c>
      <c r="C1052" s="387" t="s">
        <v>945</v>
      </c>
      <c r="D1052" s="387" t="s">
        <v>835</v>
      </c>
      <c r="E1052" s="469"/>
      <c r="F1052" s="469"/>
      <c r="G1052" s="388" t="n">
        <f aca="false">G1053</f>
        <v>4060.50957</v>
      </c>
    </row>
    <row r="1053" customFormat="false" ht="13.2" hidden="false" customHeight="false" outlineLevel="0" collapsed="false">
      <c r="A1053" s="380" t="n">
        <v>1034</v>
      </c>
      <c r="B1053" s="385" t="s">
        <v>617</v>
      </c>
      <c r="C1053" s="387" t="s">
        <v>945</v>
      </c>
      <c r="D1053" s="387" t="s">
        <v>835</v>
      </c>
      <c r="E1053" s="387" t="s">
        <v>434</v>
      </c>
      <c r="F1053" s="387" t="s">
        <v>390</v>
      </c>
      <c r="G1053" s="397" t="n">
        <f aca="false">G1054</f>
        <v>4060.50957</v>
      </c>
    </row>
    <row r="1054" customFormat="false" ht="13.2" hidden="false" customHeight="false" outlineLevel="0" collapsed="false">
      <c r="A1054" s="380" t="n">
        <v>1035</v>
      </c>
      <c r="B1054" s="394" t="s">
        <v>622</v>
      </c>
      <c r="C1054" s="387" t="s">
        <v>945</v>
      </c>
      <c r="D1054" s="387" t="s">
        <v>835</v>
      </c>
      <c r="E1054" s="387" t="s">
        <v>434</v>
      </c>
      <c r="F1054" s="387" t="s">
        <v>463</v>
      </c>
      <c r="G1054" s="397" t="n">
        <v>4060.50957</v>
      </c>
    </row>
    <row r="1055" customFormat="false" ht="26.4" hidden="false" customHeight="false" outlineLevel="0" collapsed="false">
      <c r="A1055" s="380" t="n">
        <v>1036</v>
      </c>
      <c r="B1055" s="385" t="s">
        <v>887</v>
      </c>
      <c r="C1055" s="396" t="s">
        <v>1339</v>
      </c>
      <c r="D1055" s="396"/>
      <c r="E1055" s="396"/>
      <c r="F1055" s="387"/>
      <c r="G1055" s="405" t="n">
        <f aca="false">G1071+G1056+G1085+G1080+G1066+G1061</f>
        <v>3600.2394</v>
      </c>
    </row>
    <row r="1056" customFormat="false" ht="66" hidden="false" customHeight="false" outlineLevel="0" collapsed="false">
      <c r="A1056" s="380" t="n">
        <v>1037</v>
      </c>
      <c r="B1056" s="398" t="s">
        <v>889</v>
      </c>
      <c r="C1056" s="396" t="s">
        <v>890</v>
      </c>
      <c r="D1056" s="396"/>
      <c r="E1056" s="387"/>
      <c r="F1056" s="469"/>
      <c r="G1056" s="405" t="n">
        <f aca="false">G1057</f>
        <v>299.87924</v>
      </c>
    </row>
    <row r="1057" customFormat="false" ht="39.6" hidden="false" customHeight="false" outlineLevel="0" collapsed="false">
      <c r="A1057" s="380" t="n">
        <v>1038</v>
      </c>
      <c r="B1057" s="389" t="s">
        <v>678</v>
      </c>
      <c r="C1057" s="396" t="s">
        <v>890</v>
      </c>
      <c r="D1057" s="396" t="s">
        <v>410</v>
      </c>
      <c r="E1057" s="387"/>
      <c r="F1057" s="469"/>
      <c r="G1057" s="405" t="n">
        <f aca="false">G1058</f>
        <v>299.87924</v>
      </c>
    </row>
    <row r="1058" customFormat="false" ht="13.2" hidden="false" customHeight="false" outlineLevel="0" collapsed="false">
      <c r="A1058" s="380" t="n">
        <v>1039</v>
      </c>
      <c r="B1058" s="403" t="s">
        <v>819</v>
      </c>
      <c r="C1058" s="396" t="s">
        <v>890</v>
      </c>
      <c r="D1058" s="396" t="s">
        <v>395</v>
      </c>
      <c r="E1058" s="387"/>
      <c r="F1058" s="469"/>
      <c r="G1058" s="405" t="n">
        <f aca="false">G1059</f>
        <v>299.87924</v>
      </c>
    </row>
    <row r="1059" customFormat="false" ht="13.2" hidden="false" customHeight="false" outlineLevel="0" collapsed="false">
      <c r="A1059" s="380" t="n">
        <v>1040</v>
      </c>
      <c r="B1059" s="406" t="s">
        <v>612</v>
      </c>
      <c r="C1059" s="396" t="s">
        <v>890</v>
      </c>
      <c r="D1059" s="396" t="s">
        <v>410</v>
      </c>
      <c r="E1059" s="396" t="s">
        <v>411</v>
      </c>
      <c r="F1059" s="387" t="s">
        <v>390</v>
      </c>
      <c r="G1059" s="405" t="n">
        <f aca="false">G1060</f>
        <v>299.87924</v>
      </c>
    </row>
    <row r="1060" customFormat="false" ht="26.4" hidden="false" customHeight="false" outlineLevel="0" collapsed="false">
      <c r="A1060" s="380" t="n">
        <v>1041</v>
      </c>
      <c r="B1060" s="407" t="s">
        <v>613</v>
      </c>
      <c r="C1060" s="396" t="s">
        <v>890</v>
      </c>
      <c r="D1060" s="396" t="s">
        <v>395</v>
      </c>
      <c r="E1060" s="396" t="s">
        <v>411</v>
      </c>
      <c r="F1060" s="387" t="s">
        <v>614</v>
      </c>
      <c r="G1060" s="405" t="n">
        <v>299.87924</v>
      </c>
    </row>
    <row r="1061" customFormat="false" ht="105.6" hidden="false" customHeight="false" outlineLevel="0" collapsed="false">
      <c r="A1061" s="380" t="n">
        <v>1042</v>
      </c>
      <c r="B1061" s="398" t="s">
        <v>891</v>
      </c>
      <c r="C1061" s="396" t="s">
        <v>892</v>
      </c>
      <c r="D1061" s="396"/>
      <c r="E1061" s="387"/>
      <c r="F1061" s="469"/>
      <c r="G1061" s="405" t="n">
        <f aca="false">G1062</f>
        <v>38.5</v>
      </c>
    </row>
    <row r="1062" customFormat="false" ht="39.6" hidden="false" customHeight="false" outlineLevel="0" collapsed="false">
      <c r="A1062" s="380" t="n">
        <v>1043</v>
      </c>
      <c r="B1062" s="389" t="s">
        <v>678</v>
      </c>
      <c r="C1062" s="396" t="s">
        <v>892</v>
      </c>
      <c r="D1062" s="396" t="s">
        <v>410</v>
      </c>
      <c r="E1062" s="387"/>
      <c r="F1062" s="469"/>
      <c r="G1062" s="405" t="n">
        <f aca="false">G1063</f>
        <v>38.5</v>
      </c>
    </row>
    <row r="1063" customFormat="false" ht="13.2" hidden="false" customHeight="false" outlineLevel="0" collapsed="false">
      <c r="A1063" s="380" t="n">
        <v>1044</v>
      </c>
      <c r="B1063" s="403" t="s">
        <v>819</v>
      </c>
      <c r="C1063" s="396" t="s">
        <v>892</v>
      </c>
      <c r="D1063" s="396" t="s">
        <v>395</v>
      </c>
      <c r="E1063" s="387"/>
      <c r="F1063" s="469"/>
      <c r="G1063" s="405" t="n">
        <f aca="false">G1064</f>
        <v>38.5</v>
      </c>
    </row>
    <row r="1064" customFormat="false" ht="13.2" hidden="false" customHeight="false" outlineLevel="0" collapsed="false">
      <c r="A1064" s="380" t="n">
        <v>1045</v>
      </c>
      <c r="B1064" s="406" t="s">
        <v>612</v>
      </c>
      <c r="C1064" s="396" t="s">
        <v>892</v>
      </c>
      <c r="D1064" s="396" t="s">
        <v>395</v>
      </c>
      <c r="E1064" s="396" t="s">
        <v>411</v>
      </c>
      <c r="F1064" s="387" t="s">
        <v>390</v>
      </c>
      <c r="G1064" s="405" t="n">
        <f aca="false">G1065</f>
        <v>38.5</v>
      </c>
    </row>
    <row r="1065" customFormat="false" ht="26.4" hidden="false" customHeight="false" outlineLevel="0" collapsed="false">
      <c r="A1065" s="380" t="n">
        <v>1046</v>
      </c>
      <c r="B1065" s="407" t="s">
        <v>613</v>
      </c>
      <c r="C1065" s="396" t="s">
        <v>892</v>
      </c>
      <c r="D1065" s="396" t="s">
        <v>395</v>
      </c>
      <c r="E1065" s="396" t="s">
        <v>411</v>
      </c>
      <c r="F1065" s="387" t="s">
        <v>614</v>
      </c>
      <c r="G1065" s="405" t="n">
        <v>38.5</v>
      </c>
    </row>
    <row r="1066" customFormat="false" ht="132" hidden="false" customHeight="false" outlineLevel="0" collapsed="false">
      <c r="A1066" s="380" t="n">
        <v>1047</v>
      </c>
      <c r="B1066" s="385" t="s">
        <v>893</v>
      </c>
      <c r="C1066" s="396" t="s">
        <v>894</v>
      </c>
      <c r="D1066" s="396"/>
      <c r="E1066" s="387"/>
      <c r="F1066" s="469"/>
      <c r="G1066" s="405" t="n">
        <f aca="false">G1067</f>
        <v>11.255</v>
      </c>
    </row>
    <row r="1067" customFormat="false" ht="39.6" hidden="false" customHeight="false" outlineLevel="0" collapsed="false">
      <c r="A1067" s="380" t="n">
        <v>1048</v>
      </c>
      <c r="B1067" s="389" t="s">
        <v>678</v>
      </c>
      <c r="C1067" s="396" t="s">
        <v>894</v>
      </c>
      <c r="D1067" s="396" t="s">
        <v>410</v>
      </c>
      <c r="E1067" s="387"/>
      <c r="F1067" s="469"/>
      <c r="G1067" s="405" t="n">
        <f aca="false">G1068</f>
        <v>11.255</v>
      </c>
    </row>
    <row r="1068" customFormat="false" ht="13.2" hidden="false" customHeight="false" outlineLevel="0" collapsed="false">
      <c r="A1068" s="380" t="n">
        <v>1049</v>
      </c>
      <c r="B1068" s="403" t="s">
        <v>819</v>
      </c>
      <c r="C1068" s="396" t="s">
        <v>894</v>
      </c>
      <c r="D1068" s="396" t="s">
        <v>395</v>
      </c>
      <c r="E1068" s="387"/>
      <c r="F1068" s="469"/>
      <c r="G1068" s="405" t="n">
        <f aca="false">G1069</f>
        <v>11.255</v>
      </c>
    </row>
    <row r="1069" customFormat="false" ht="13.2" hidden="false" customHeight="false" outlineLevel="0" collapsed="false">
      <c r="A1069" s="380" t="n">
        <v>1050</v>
      </c>
      <c r="B1069" s="406" t="s">
        <v>612</v>
      </c>
      <c r="C1069" s="396" t="s">
        <v>894</v>
      </c>
      <c r="D1069" s="396" t="s">
        <v>395</v>
      </c>
      <c r="E1069" s="396" t="s">
        <v>411</v>
      </c>
      <c r="F1069" s="387" t="s">
        <v>390</v>
      </c>
      <c r="G1069" s="405" t="n">
        <f aca="false">G1070</f>
        <v>11.255</v>
      </c>
    </row>
    <row r="1070" customFormat="false" ht="26.4" hidden="false" customHeight="false" outlineLevel="0" collapsed="false">
      <c r="A1070" s="380" t="n">
        <v>1051</v>
      </c>
      <c r="B1070" s="407" t="s">
        <v>613</v>
      </c>
      <c r="C1070" s="396" t="s">
        <v>894</v>
      </c>
      <c r="D1070" s="396" t="s">
        <v>395</v>
      </c>
      <c r="E1070" s="396" t="s">
        <v>411</v>
      </c>
      <c r="F1070" s="387" t="s">
        <v>614</v>
      </c>
      <c r="G1070" s="405" t="n">
        <v>11.255</v>
      </c>
    </row>
    <row r="1071" s="355" customFormat="true" ht="39.6" hidden="false" customHeight="false" outlineLevel="0" collapsed="false">
      <c r="A1071" s="380" t="n">
        <v>1052</v>
      </c>
      <c r="B1071" s="406" t="s">
        <v>895</v>
      </c>
      <c r="C1071" s="396" t="s">
        <v>1340</v>
      </c>
      <c r="D1071" s="396"/>
      <c r="E1071" s="396"/>
      <c r="F1071" s="387"/>
      <c r="G1071" s="405" t="n">
        <f aca="false">G1072+G1076</f>
        <v>2945.72786</v>
      </c>
    </row>
    <row r="1072" s="355" customFormat="true" ht="39.6" hidden="false" customHeight="false" outlineLevel="0" collapsed="false">
      <c r="A1072" s="380" t="n">
        <v>1053</v>
      </c>
      <c r="B1072" s="389" t="s">
        <v>678</v>
      </c>
      <c r="C1072" s="396" t="s">
        <v>1340</v>
      </c>
      <c r="D1072" s="396" t="s">
        <v>410</v>
      </c>
      <c r="E1072" s="396"/>
      <c r="F1072" s="387"/>
      <c r="G1072" s="405" t="n">
        <f aca="false">G1073</f>
        <v>2836.99886</v>
      </c>
    </row>
    <row r="1073" s="355" customFormat="true" ht="13.2" hidden="false" customHeight="false" outlineLevel="0" collapsed="false">
      <c r="A1073" s="380" t="n">
        <v>1054</v>
      </c>
      <c r="B1073" s="403" t="s">
        <v>819</v>
      </c>
      <c r="C1073" s="396" t="s">
        <v>1340</v>
      </c>
      <c r="D1073" s="396" t="s">
        <v>395</v>
      </c>
      <c r="E1073" s="396"/>
      <c r="F1073" s="387"/>
      <c r="G1073" s="405" t="n">
        <f aca="false">G1074</f>
        <v>2836.99886</v>
      </c>
    </row>
    <row r="1074" s="355" customFormat="true" ht="13.2" hidden="false" customHeight="false" outlineLevel="0" collapsed="false">
      <c r="A1074" s="380" t="n">
        <v>1055</v>
      </c>
      <c r="B1074" s="406" t="s">
        <v>612</v>
      </c>
      <c r="C1074" s="396" t="s">
        <v>1340</v>
      </c>
      <c r="D1074" s="396" t="s">
        <v>395</v>
      </c>
      <c r="E1074" s="396" t="s">
        <v>411</v>
      </c>
      <c r="F1074" s="387" t="s">
        <v>390</v>
      </c>
      <c r="G1074" s="405" t="n">
        <f aca="false">G1075</f>
        <v>2836.99886</v>
      </c>
    </row>
    <row r="1075" s="355" customFormat="true" ht="26.4" hidden="false" customHeight="false" outlineLevel="0" collapsed="false">
      <c r="A1075" s="380" t="n">
        <v>1056</v>
      </c>
      <c r="B1075" s="407" t="s">
        <v>613</v>
      </c>
      <c r="C1075" s="396" t="s">
        <v>1340</v>
      </c>
      <c r="D1075" s="396" t="s">
        <v>395</v>
      </c>
      <c r="E1075" s="396" t="s">
        <v>411</v>
      </c>
      <c r="F1075" s="387" t="s">
        <v>614</v>
      </c>
      <c r="G1075" s="405" t="n">
        <v>2836.99886</v>
      </c>
    </row>
    <row r="1076" s="355" customFormat="true" ht="26.4" hidden="false" customHeight="false" outlineLevel="0" collapsed="false">
      <c r="A1076" s="380" t="n">
        <v>1057</v>
      </c>
      <c r="B1076" s="389" t="s">
        <v>680</v>
      </c>
      <c r="C1076" s="396" t="s">
        <v>1340</v>
      </c>
      <c r="D1076" s="396" t="s">
        <v>681</v>
      </c>
      <c r="E1076" s="396"/>
      <c r="F1076" s="387"/>
      <c r="G1076" s="405" t="n">
        <f aca="false">G1077</f>
        <v>108.729</v>
      </c>
    </row>
    <row r="1077" s="355" customFormat="true" ht="26.4" hidden="false" customHeight="false" outlineLevel="0" collapsed="false">
      <c r="A1077" s="380" t="n">
        <v>1058</v>
      </c>
      <c r="B1077" s="398" t="s">
        <v>802</v>
      </c>
      <c r="C1077" s="396" t="s">
        <v>1340</v>
      </c>
      <c r="D1077" s="396" t="s">
        <v>418</v>
      </c>
      <c r="E1077" s="396"/>
      <c r="F1077" s="387"/>
      <c r="G1077" s="405" t="n">
        <f aca="false">G1078</f>
        <v>108.729</v>
      </c>
    </row>
    <row r="1078" s="355" customFormat="true" ht="13.2" hidden="false" customHeight="false" outlineLevel="0" collapsed="false">
      <c r="A1078" s="380" t="n">
        <v>1059</v>
      </c>
      <c r="B1078" s="406" t="s">
        <v>612</v>
      </c>
      <c r="C1078" s="396" t="s">
        <v>1340</v>
      </c>
      <c r="D1078" s="396" t="s">
        <v>418</v>
      </c>
      <c r="E1078" s="396" t="s">
        <v>411</v>
      </c>
      <c r="F1078" s="387" t="s">
        <v>390</v>
      </c>
      <c r="G1078" s="405" t="n">
        <f aca="false">G1079</f>
        <v>108.729</v>
      </c>
    </row>
    <row r="1079" s="355" customFormat="true" ht="26.4" hidden="false" customHeight="false" outlineLevel="0" collapsed="false">
      <c r="A1079" s="380" t="n">
        <v>1060</v>
      </c>
      <c r="B1079" s="407" t="s">
        <v>613</v>
      </c>
      <c r="C1079" s="396" t="s">
        <v>1340</v>
      </c>
      <c r="D1079" s="396" t="s">
        <v>418</v>
      </c>
      <c r="E1079" s="396" t="s">
        <v>411</v>
      </c>
      <c r="F1079" s="387" t="s">
        <v>614</v>
      </c>
      <c r="G1079" s="405" t="n">
        <v>108.729</v>
      </c>
    </row>
    <row r="1080" s="355" customFormat="true" ht="39.6" hidden="false" customHeight="false" outlineLevel="0" collapsed="false">
      <c r="A1080" s="380" t="n">
        <v>1061</v>
      </c>
      <c r="B1080" s="385" t="s">
        <v>899</v>
      </c>
      <c r="C1080" s="396" t="s">
        <v>900</v>
      </c>
      <c r="D1080" s="396"/>
      <c r="E1080" s="387"/>
      <c r="F1080" s="408"/>
      <c r="G1080" s="405" t="n">
        <f aca="false">G1081</f>
        <v>33.6063</v>
      </c>
    </row>
    <row r="1081" s="355" customFormat="true" ht="26.4" hidden="false" customHeight="false" outlineLevel="0" collapsed="false">
      <c r="A1081" s="380" t="n">
        <v>1062</v>
      </c>
      <c r="B1081" s="385" t="s">
        <v>801</v>
      </c>
      <c r="C1081" s="396" t="s">
        <v>900</v>
      </c>
      <c r="D1081" s="396" t="s">
        <v>681</v>
      </c>
      <c r="E1081" s="387"/>
      <c r="F1081" s="408"/>
      <c r="G1081" s="405" t="n">
        <f aca="false">G1082</f>
        <v>33.6063</v>
      </c>
    </row>
    <row r="1082" s="355" customFormat="true" ht="26.4" hidden="false" customHeight="false" outlineLevel="0" collapsed="false">
      <c r="A1082" s="380" t="n">
        <v>1063</v>
      </c>
      <c r="B1082" s="398" t="s">
        <v>802</v>
      </c>
      <c r="C1082" s="396" t="s">
        <v>900</v>
      </c>
      <c r="D1082" s="396" t="s">
        <v>418</v>
      </c>
      <c r="E1082" s="387"/>
      <c r="F1082" s="408"/>
      <c r="G1082" s="405" t="n">
        <f aca="false">G1083</f>
        <v>33.6063</v>
      </c>
    </row>
    <row r="1083" s="355" customFormat="true" ht="13.2" hidden="false" customHeight="false" outlineLevel="0" collapsed="false">
      <c r="A1083" s="380" t="n">
        <v>1064</v>
      </c>
      <c r="B1083" s="406" t="s">
        <v>612</v>
      </c>
      <c r="C1083" s="396" t="s">
        <v>900</v>
      </c>
      <c r="D1083" s="396" t="s">
        <v>418</v>
      </c>
      <c r="E1083" s="396" t="s">
        <v>411</v>
      </c>
      <c r="F1083" s="387" t="s">
        <v>390</v>
      </c>
      <c r="G1083" s="405" t="n">
        <f aca="false">G1084</f>
        <v>33.6063</v>
      </c>
    </row>
    <row r="1084" s="355" customFormat="true" ht="13.2" hidden="false" customHeight="false" outlineLevel="0" collapsed="false">
      <c r="A1084" s="380" t="n">
        <v>1065</v>
      </c>
      <c r="B1084" s="402" t="s">
        <v>615</v>
      </c>
      <c r="C1084" s="396" t="s">
        <v>900</v>
      </c>
      <c r="D1084" s="396" t="s">
        <v>418</v>
      </c>
      <c r="E1084" s="396" t="s">
        <v>411</v>
      </c>
      <c r="F1084" s="387" t="s">
        <v>537</v>
      </c>
      <c r="G1084" s="405" t="n">
        <v>33.6063</v>
      </c>
    </row>
    <row r="1085" s="355" customFormat="true" ht="52.8" hidden="false" customHeight="false" outlineLevel="0" collapsed="false">
      <c r="A1085" s="380" t="n">
        <v>1066</v>
      </c>
      <c r="B1085" s="398" t="s">
        <v>897</v>
      </c>
      <c r="C1085" s="396" t="s">
        <v>898</v>
      </c>
      <c r="D1085" s="396"/>
      <c r="E1085" s="387"/>
      <c r="F1085" s="408"/>
      <c r="G1085" s="405" t="n">
        <f aca="false">G1086</f>
        <v>271.271</v>
      </c>
    </row>
    <row r="1086" s="355" customFormat="true" ht="26.4" hidden="false" customHeight="false" outlineLevel="0" collapsed="false">
      <c r="A1086" s="380" t="n">
        <v>1067</v>
      </c>
      <c r="B1086" s="385" t="s">
        <v>801</v>
      </c>
      <c r="C1086" s="396" t="s">
        <v>898</v>
      </c>
      <c r="D1086" s="396" t="s">
        <v>681</v>
      </c>
      <c r="E1086" s="387"/>
      <c r="F1086" s="408"/>
      <c r="G1086" s="405" t="n">
        <f aca="false">G1087</f>
        <v>271.271</v>
      </c>
    </row>
    <row r="1087" s="355" customFormat="true" ht="26.4" hidden="false" customHeight="false" outlineLevel="0" collapsed="false">
      <c r="A1087" s="380" t="n">
        <v>1068</v>
      </c>
      <c r="B1087" s="398" t="s">
        <v>802</v>
      </c>
      <c r="C1087" s="396" t="s">
        <v>898</v>
      </c>
      <c r="D1087" s="396" t="s">
        <v>418</v>
      </c>
      <c r="E1087" s="387"/>
      <c r="F1087" s="408"/>
      <c r="G1087" s="405" t="n">
        <f aca="false">G1088</f>
        <v>271.271</v>
      </c>
    </row>
    <row r="1088" s="355" customFormat="true" ht="13.2" hidden="false" customHeight="false" outlineLevel="0" collapsed="false">
      <c r="A1088" s="380" t="n">
        <v>1069</v>
      </c>
      <c r="B1088" s="406" t="s">
        <v>612</v>
      </c>
      <c r="C1088" s="396" t="s">
        <v>898</v>
      </c>
      <c r="D1088" s="396" t="s">
        <v>418</v>
      </c>
      <c r="E1088" s="396" t="s">
        <v>411</v>
      </c>
      <c r="F1088" s="387" t="s">
        <v>390</v>
      </c>
      <c r="G1088" s="405" t="n">
        <f aca="false">G1089</f>
        <v>271.271</v>
      </c>
    </row>
    <row r="1089" s="355" customFormat="true" ht="26.4" hidden="false" customHeight="false" outlineLevel="0" collapsed="false">
      <c r="A1089" s="380" t="n">
        <v>1070</v>
      </c>
      <c r="B1089" s="407" t="s">
        <v>613</v>
      </c>
      <c r="C1089" s="396" t="s">
        <v>898</v>
      </c>
      <c r="D1089" s="396" t="s">
        <v>418</v>
      </c>
      <c r="E1089" s="396" t="s">
        <v>411</v>
      </c>
      <c r="F1089" s="387" t="s">
        <v>614</v>
      </c>
      <c r="G1089" s="405" t="n">
        <f aca="false">271+0.271</f>
        <v>271.271</v>
      </c>
    </row>
    <row r="1090" s="355" customFormat="true" ht="13.2" hidden="false" customHeight="false" outlineLevel="0" collapsed="false">
      <c r="A1090" s="380" t="n">
        <v>1071</v>
      </c>
      <c r="B1090" s="385" t="s">
        <v>830</v>
      </c>
      <c r="C1090" s="387" t="s">
        <v>831</v>
      </c>
      <c r="D1090" s="387"/>
      <c r="E1090" s="469"/>
      <c r="F1090" s="469"/>
      <c r="G1090" s="388" t="n">
        <f aca="false">G1091</f>
        <v>673.08</v>
      </c>
    </row>
    <row r="1091" s="355" customFormat="true" ht="39.6" hidden="false" customHeight="false" outlineLevel="0" collapsed="false">
      <c r="A1091" s="380" t="n">
        <v>1072</v>
      </c>
      <c r="B1091" s="385" t="s">
        <v>832</v>
      </c>
      <c r="C1091" s="387" t="s">
        <v>833</v>
      </c>
      <c r="D1091" s="387"/>
      <c r="E1091" s="469"/>
      <c r="F1091" s="469"/>
      <c r="G1091" s="388" t="n">
        <f aca="false">G1092+G1096</f>
        <v>673.08</v>
      </c>
    </row>
    <row r="1092" s="355" customFormat="true" ht="26.4" hidden="false" customHeight="false" outlineLevel="0" collapsed="false">
      <c r="A1092" s="380" t="n">
        <v>1073</v>
      </c>
      <c r="B1092" s="402" t="s">
        <v>680</v>
      </c>
      <c r="C1092" s="387" t="s">
        <v>833</v>
      </c>
      <c r="D1092" s="387" t="s">
        <v>681</v>
      </c>
      <c r="E1092" s="469"/>
      <c r="F1092" s="469"/>
      <c r="G1092" s="388" t="n">
        <f aca="false">G1093</f>
        <v>23.08</v>
      </c>
    </row>
    <row r="1093" s="355" customFormat="true" ht="26.4" hidden="false" customHeight="false" outlineLevel="0" collapsed="false">
      <c r="A1093" s="380" t="n">
        <v>1074</v>
      </c>
      <c r="B1093" s="402" t="s">
        <v>802</v>
      </c>
      <c r="C1093" s="387" t="s">
        <v>833</v>
      </c>
      <c r="D1093" s="387" t="s">
        <v>418</v>
      </c>
      <c r="E1093" s="469"/>
      <c r="F1093" s="469"/>
      <c r="G1093" s="388" t="n">
        <f aca="false">G1094</f>
        <v>23.08</v>
      </c>
    </row>
    <row r="1094" s="355" customFormat="true" ht="13.2" hidden="false" customHeight="false" outlineLevel="0" collapsed="false">
      <c r="A1094" s="380" t="n">
        <v>1075</v>
      </c>
      <c r="B1094" s="410" t="s">
        <v>641</v>
      </c>
      <c r="C1094" s="387" t="s">
        <v>833</v>
      </c>
      <c r="D1094" s="387" t="s">
        <v>418</v>
      </c>
      <c r="E1094" s="387" t="s">
        <v>537</v>
      </c>
      <c r="F1094" s="387" t="s">
        <v>390</v>
      </c>
      <c r="G1094" s="388" t="n">
        <f aca="false">G1095</f>
        <v>23.08</v>
      </c>
    </row>
    <row r="1095" s="355" customFormat="true" ht="13.2" hidden="false" customHeight="false" outlineLevel="0" collapsed="false">
      <c r="A1095" s="380" t="n">
        <v>1076</v>
      </c>
      <c r="B1095" s="398" t="s">
        <v>646</v>
      </c>
      <c r="C1095" s="387" t="s">
        <v>833</v>
      </c>
      <c r="D1095" s="387" t="s">
        <v>418</v>
      </c>
      <c r="E1095" s="387" t="s">
        <v>537</v>
      </c>
      <c r="F1095" s="387" t="s">
        <v>437</v>
      </c>
      <c r="G1095" s="388" t="n">
        <v>23.08</v>
      </c>
    </row>
    <row r="1096" s="355" customFormat="true" ht="13.2" hidden="false" customHeight="false" outlineLevel="0" collapsed="false">
      <c r="A1096" s="380" t="n">
        <v>1077</v>
      </c>
      <c r="B1096" s="385" t="s">
        <v>683</v>
      </c>
      <c r="C1096" s="387" t="s">
        <v>833</v>
      </c>
      <c r="D1096" s="387" t="s">
        <v>684</v>
      </c>
      <c r="E1096" s="469"/>
      <c r="F1096" s="469"/>
      <c r="G1096" s="388" t="n">
        <f aca="false">G1097</f>
        <v>650</v>
      </c>
    </row>
    <row r="1097" s="355" customFormat="true" ht="39.6" hidden="false" customHeight="false" outlineLevel="0" collapsed="false">
      <c r="A1097" s="380" t="n">
        <v>1078</v>
      </c>
      <c r="B1097" s="385" t="s">
        <v>834</v>
      </c>
      <c r="C1097" s="387" t="s">
        <v>833</v>
      </c>
      <c r="D1097" s="387" t="s">
        <v>835</v>
      </c>
      <c r="E1097" s="469"/>
      <c r="F1097" s="469"/>
      <c r="G1097" s="388" t="n">
        <f aca="false">G1099</f>
        <v>650</v>
      </c>
    </row>
    <row r="1098" s="355" customFormat="true" ht="13.2" hidden="false" customHeight="false" outlineLevel="0" collapsed="false">
      <c r="A1098" s="380" t="n">
        <v>1079</v>
      </c>
      <c r="B1098" s="385" t="s">
        <v>602</v>
      </c>
      <c r="C1098" s="387" t="s">
        <v>833</v>
      </c>
      <c r="D1098" s="387" t="s">
        <v>835</v>
      </c>
      <c r="E1098" s="387" t="s">
        <v>55</v>
      </c>
      <c r="F1098" s="387" t="s">
        <v>390</v>
      </c>
      <c r="G1098" s="397" t="n">
        <f aca="false">G1099</f>
        <v>650</v>
      </c>
    </row>
    <row r="1099" s="355" customFormat="true" ht="13.2" hidden="false" customHeight="false" outlineLevel="0" collapsed="false">
      <c r="A1099" s="380" t="n">
        <v>1080</v>
      </c>
      <c r="B1099" s="385" t="s">
        <v>609</v>
      </c>
      <c r="C1099" s="387" t="s">
        <v>833</v>
      </c>
      <c r="D1099" s="387" t="s">
        <v>835</v>
      </c>
      <c r="E1099" s="387" t="s">
        <v>55</v>
      </c>
      <c r="F1099" s="387" t="s">
        <v>458</v>
      </c>
      <c r="G1099" s="397" t="n">
        <v>650</v>
      </c>
    </row>
    <row r="1100" s="355" customFormat="true" ht="26.4" hidden="false" customHeight="false" outlineLevel="0" collapsed="false">
      <c r="A1100" s="380" t="n">
        <v>1081</v>
      </c>
      <c r="B1100" s="398" t="s">
        <v>901</v>
      </c>
      <c r="C1100" s="396" t="s">
        <v>902</v>
      </c>
      <c r="D1100" s="396"/>
      <c r="E1100" s="387"/>
      <c r="F1100" s="469"/>
      <c r="G1100" s="405" t="n">
        <f aca="false">G1101</f>
        <v>1</v>
      </c>
    </row>
    <row r="1101" s="355" customFormat="true" ht="26.4" hidden="false" customHeight="false" outlineLevel="0" collapsed="false">
      <c r="A1101" s="380" t="n">
        <v>1082</v>
      </c>
      <c r="B1101" s="398" t="s">
        <v>1341</v>
      </c>
      <c r="C1101" s="396" t="s">
        <v>904</v>
      </c>
      <c r="D1101" s="396"/>
      <c r="E1101" s="387"/>
      <c r="F1101" s="469"/>
      <c r="G1101" s="405" t="n">
        <f aca="false">G1102</f>
        <v>1</v>
      </c>
    </row>
    <row r="1102" s="355" customFormat="true" ht="26.4" hidden="false" customHeight="false" outlineLevel="0" collapsed="false">
      <c r="A1102" s="380" t="n">
        <v>1083</v>
      </c>
      <c r="B1102" s="389" t="s">
        <v>680</v>
      </c>
      <c r="C1102" s="396" t="s">
        <v>904</v>
      </c>
      <c r="D1102" s="396" t="s">
        <v>681</v>
      </c>
      <c r="E1102" s="387"/>
      <c r="F1102" s="469"/>
      <c r="G1102" s="405" t="n">
        <f aca="false">G1103</f>
        <v>1</v>
      </c>
    </row>
    <row r="1103" s="355" customFormat="true" ht="26.4" hidden="false" customHeight="false" outlineLevel="0" collapsed="false">
      <c r="A1103" s="380" t="n">
        <v>1084</v>
      </c>
      <c r="B1103" s="398" t="s">
        <v>802</v>
      </c>
      <c r="C1103" s="396" t="s">
        <v>904</v>
      </c>
      <c r="D1103" s="396" t="s">
        <v>418</v>
      </c>
      <c r="E1103" s="387"/>
      <c r="F1103" s="469"/>
      <c r="G1103" s="405" t="n">
        <f aca="false">G1104</f>
        <v>1</v>
      </c>
    </row>
    <row r="1104" s="355" customFormat="true" ht="13.2" hidden="false" customHeight="false" outlineLevel="0" collapsed="false">
      <c r="A1104" s="380" t="n">
        <v>1085</v>
      </c>
      <c r="B1104" s="385" t="s">
        <v>612</v>
      </c>
      <c r="C1104" s="396" t="s">
        <v>904</v>
      </c>
      <c r="D1104" s="396" t="s">
        <v>418</v>
      </c>
      <c r="E1104" s="387" t="s">
        <v>411</v>
      </c>
      <c r="F1104" s="387" t="s">
        <v>390</v>
      </c>
      <c r="G1104" s="397" t="n">
        <f aca="false">G1105</f>
        <v>1</v>
      </c>
    </row>
    <row r="1105" s="355" customFormat="true" ht="26.4" hidden="false" customHeight="false" outlineLevel="0" collapsed="false">
      <c r="A1105" s="380" t="n">
        <v>1086</v>
      </c>
      <c r="B1105" s="398" t="s">
        <v>616</v>
      </c>
      <c r="C1105" s="396" t="s">
        <v>904</v>
      </c>
      <c r="D1105" s="396" t="s">
        <v>418</v>
      </c>
      <c r="E1105" s="387" t="s">
        <v>411</v>
      </c>
      <c r="F1105" s="387" t="s">
        <v>482</v>
      </c>
      <c r="G1105" s="397" t="n">
        <v>1</v>
      </c>
    </row>
    <row r="1106" s="355" customFormat="true" ht="13.2" hidden="false" customHeight="false" outlineLevel="0" collapsed="false">
      <c r="A1106" s="380" t="n">
        <v>1087</v>
      </c>
      <c r="B1106" s="385" t="s">
        <v>672</v>
      </c>
      <c r="C1106" s="387" t="s">
        <v>673</v>
      </c>
      <c r="D1106" s="387"/>
      <c r="E1106" s="387"/>
      <c r="F1106" s="387"/>
      <c r="G1106" s="388" t="n">
        <f aca="false">G1107+G1174+G1378+G1434</f>
        <v>108300.57695</v>
      </c>
    </row>
    <row r="1107" s="355" customFormat="true" ht="13.2" hidden="false" customHeight="false" outlineLevel="0" collapsed="false">
      <c r="A1107" s="380" t="n">
        <v>1088</v>
      </c>
      <c r="B1107" s="385" t="s">
        <v>714</v>
      </c>
      <c r="C1107" s="387" t="s">
        <v>715</v>
      </c>
      <c r="D1107" s="387"/>
      <c r="E1107" s="387"/>
      <c r="F1107" s="387"/>
      <c r="G1107" s="388" t="n">
        <f aca="false">G1108+G1161+G1151+G1156</f>
        <v>21379.62662</v>
      </c>
    </row>
    <row r="1108" s="355" customFormat="true" ht="118.8" hidden="false" customHeight="false" outlineLevel="0" collapsed="false">
      <c r="A1108" s="380" t="n">
        <v>1089</v>
      </c>
      <c r="B1108" s="394" t="s">
        <v>728</v>
      </c>
      <c r="C1108" s="387" t="s">
        <v>729</v>
      </c>
      <c r="D1108" s="387"/>
      <c r="E1108" s="387"/>
      <c r="F1108" s="387"/>
      <c r="G1108" s="388" t="n">
        <f aca="false">G1132+G1125+G1109+G1119</f>
        <v>17511.88062</v>
      </c>
    </row>
    <row r="1109" s="355" customFormat="true" ht="39.6" hidden="false" customHeight="false" outlineLevel="0" collapsed="false">
      <c r="A1109" s="380" t="n">
        <v>1090</v>
      </c>
      <c r="B1109" s="389" t="s">
        <v>678</v>
      </c>
      <c r="C1109" s="387" t="s">
        <v>729</v>
      </c>
      <c r="D1109" s="387" t="s">
        <v>410</v>
      </c>
      <c r="E1109" s="387"/>
      <c r="F1109" s="387"/>
      <c r="G1109" s="388" t="n">
        <f aca="false">G1110</f>
        <v>4326.3791</v>
      </c>
    </row>
    <row r="1110" s="355" customFormat="true" ht="13.2" hidden="false" customHeight="false" outlineLevel="0" collapsed="false">
      <c r="A1110" s="380" t="n">
        <v>1091</v>
      </c>
      <c r="B1110" s="403" t="s">
        <v>819</v>
      </c>
      <c r="C1110" s="387" t="s">
        <v>729</v>
      </c>
      <c r="D1110" s="387" t="s">
        <v>395</v>
      </c>
      <c r="E1110" s="387"/>
      <c r="F1110" s="387"/>
      <c r="G1110" s="388" t="n">
        <f aca="false">G1113+G1111</f>
        <v>4326.3791</v>
      </c>
    </row>
    <row r="1111" s="355" customFormat="true" ht="13.2" hidden="false" customHeight="false" outlineLevel="0" collapsed="false">
      <c r="A1111" s="380" t="n">
        <v>1092</v>
      </c>
      <c r="B1111" s="385" t="s">
        <v>612</v>
      </c>
      <c r="C1111" s="387" t="s">
        <v>729</v>
      </c>
      <c r="D1111" s="387" t="s">
        <v>395</v>
      </c>
      <c r="E1111" s="387" t="s">
        <v>411</v>
      </c>
      <c r="F1111" s="387" t="s">
        <v>390</v>
      </c>
      <c r="G1111" s="388" t="n">
        <f aca="false">G1112</f>
        <v>96.5191</v>
      </c>
    </row>
    <row r="1112" s="355" customFormat="true" ht="26.4" hidden="false" customHeight="false" outlineLevel="0" collapsed="false">
      <c r="A1112" s="380" t="n">
        <v>1093</v>
      </c>
      <c r="B1112" s="385" t="s">
        <v>613</v>
      </c>
      <c r="C1112" s="387" t="s">
        <v>729</v>
      </c>
      <c r="D1112" s="387" t="s">
        <v>395</v>
      </c>
      <c r="E1112" s="387" t="s">
        <v>411</v>
      </c>
      <c r="F1112" s="387" t="s">
        <v>614</v>
      </c>
      <c r="G1112" s="388" t="n">
        <v>96.5191</v>
      </c>
    </row>
    <row r="1113" s="355" customFormat="true" ht="13.2" hidden="false" customHeight="false" outlineLevel="0" collapsed="false">
      <c r="A1113" s="380" t="n">
        <v>1094</v>
      </c>
      <c r="B1113" s="403" t="s">
        <v>630</v>
      </c>
      <c r="C1113" s="387" t="s">
        <v>729</v>
      </c>
      <c r="D1113" s="387" t="s">
        <v>395</v>
      </c>
      <c r="E1113" s="387" t="s">
        <v>631</v>
      </c>
      <c r="F1113" s="387" t="s">
        <v>390</v>
      </c>
      <c r="G1113" s="388" t="n">
        <f aca="false">G1115+G1118+G1114+G1116+G1117</f>
        <v>4229.86</v>
      </c>
    </row>
    <row r="1114" s="355" customFormat="true" ht="13.2" hidden="false" customHeight="false" outlineLevel="0" collapsed="false">
      <c r="A1114" s="380" t="n">
        <v>1095</v>
      </c>
      <c r="B1114" s="394" t="s">
        <v>632</v>
      </c>
      <c r="C1114" s="387" t="s">
        <v>729</v>
      </c>
      <c r="D1114" s="387" t="s">
        <v>395</v>
      </c>
      <c r="E1114" s="387" t="s">
        <v>631</v>
      </c>
      <c r="F1114" s="387" t="s">
        <v>55</v>
      </c>
      <c r="G1114" s="388" t="n">
        <v>942.541</v>
      </c>
    </row>
    <row r="1115" s="355" customFormat="true" ht="13.2" hidden="false" customHeight="false" outlineLevel="0" collapsed="false">
      <c r="A1115" s="380" t="n">
        <v>1096</v>
      </c>
      <c r="B1115" s="394" t="s">
        <v>633</v>
      </c>
      <c r="C1115" s="387" t="s">
        <v>729</v>
      </c>
      <c r="D1115" s="387" t="s">
        <v>395</v>
      </c>
      <c r="E1115" s="387" t="s">
        <v>631</v>
      </c>
      <c r="F1115" s="387" t="s">
        <v>400</v>
      </c>
      <c r="G1115" s="388" t="n">
        <v>2554.411</v>
      </c>
    </row>
    <row r="1116" s="355" customFormat="true" ht="13.2" hidden="false" customHeight="false" outlineLevel="0" collapsed="false">
      <c r="A1116" s="380" t="n">
        <v>1097</v>
      </c>
      <c r="B1116" s="385" t="s">
        <v>634</v>
      </c>
      <c r="C1116" s="387" t="s">
        <v>729</v>
      </c>
      <c r="D1116" s="419" t="s">
        <v>395</v>
      </c>
      <c r="E1116" s="387" t="s">
        <v>631</v>
      </c>
      <c r="F1116" s="387" t="s">
        <v>411</v>
      </c>
      <c r="G1116" s="420" t="n">
        <v>106.351</v>
      </c>
    </row>
    <row r="1117" s="355" customFormat="true" ht="13.2" hidden="false" customHeight="false" outlineLevel="0" collapsed="false">
      <c r="A1117" s="380" t="n">
        <v>1098</v>
      </c>
      <c r="B1117" s="385" t="s">
        <v>635</v>
      </c>
      <c r="C1117" s="387" t="s">
        <v>729</v>
      </c>
      <c r="D1117" s="419" t="s">
        <v>395</v>
      </c>
      <c r="E1117" s="387" t="s">
        <v>631</v>
      </c>
      <c r="F1117" s="387" t="s">
        <v>631</v>
      </c>
      <c r="G1117" s="420" t="n">
        <v>234.338</v>
      </c>
    </row>
    <row r="1118" s="355" customFormat="true" ht="13.2" hidden="false" customHeight="false" outlineLevel="0" collapsed="false">
      <c r="A1118" s="380" t="n">
        <v>1099</v>
      </c>
      <c r="B1118" s="394" t="s">
        <v>636</v>
      </c>
      <c r="C1118" s="387" t="s">
        <v>729</v>
      </c>
      <c r="D1118" s="387" t="s">
        <v>395</v>
      </c>
      <c r="E1118" s="387" t="s">
        <v>631</v>
      </c>
      <c r="F1118" s="387" t="s">
        <v>614</v>
      </c>
      <c r="G1118" s="388" t="n">
        <v>392.219</v>
      </c>
    </row>
    <row r="1119" s="355" customFormat="true" ht="26.4" hidden="false" customHeight="false" outlineLevel="0" collapsed="false">
      <c r="A1119" s="380" t="n">
        <v>1100</v>
      </c>
      <c r="B1119" s="389" t="s">
        <v>680</v>
      </c>
      <c r="C1119" s="387" t="s">
        <v>729</v>
      </c>
      <c r="D1119" s="396" t="s">
        <v>681</v>
      </c>
      <c r="E1119" s="387"/>
      <c r="F1119" s="469"/>
      <c r="G1119" s="405" t="n">
        <f aca="false">G1120</f>
        <v>6623.19467</v>
      </c>
    </row>
    <row r="1120" s="355" customFormat="true" ht="26.4" hidden="false" customHeight="false" outlineLevel="0" collapsed="false">
      <c r="A1120" s="380" t="n">
        <v>1101</v>
      </c>
      <c r="B1120" s="398" t="s">
        <v>802</v>
      </c>
      <c r="C1120" s="387" t="s">
        <v>729</v>
      </c>
      <c r="D1120" s="396" t="s">
        <v>418</v>
      </c>
      <c r="E1120" s="387"/>
      <c r="F1120" s="469"/>
      <c r="G1120" s="405" t="n">
        <f aca="false">G1122+G1123</f>
        <v>6623.19467</v>
      </c>
    </row>
    <row r="1121" s="355" customFormat="true" ht="13.2" hidden="false" customHeight="false" outlineLevel="0" collapsed="false">
      <c r="A1121" s="380" t="n">
        <v>1102</v>
      </c>
      <c r="B1121" s="385" t="s">
        <v>602</v>
      </c>
      <c r="C1121" s="387" t="s">
        <v>729</v>
      </c>
      <c r="D1121" s="387" t="s">
        <v>418</v>
      </c>
      <c r="E1121" s="387" t="s">
        <v>55</v>
      </c>
      <c r="F1121" s="387" t="s">
        <v>390</v>
      </c>
      <c r="G1121" s="388" t="n">
        <f aca="false">G1122</f>
        <v>2953.94267</v>
      </c>
    </row>
    <row r="1122" s="355" customFormat="true" ht="13.2" hidden="false" customHeight="false" outlineLevel="0" collapsed="false">
      <c r="A1122" s="380" t="n">
        <v>1103</v>
      </c>
      <c r="B1122" s="385" t="s">
        <v>609</v>
      </c>
      <c r="C1122" s="387" t="s">
        <v>729</v>
      </c>
      <c r="D1122" s="387" t="s">
        <v>418</v>
      </c>
      <c r="E1122" s="387" t="s">
        <v>55</v>
      </c>
      <c r="F1122" s="387" t="s">
        <v>458</v>
      </c>
      <c r="G1122" s="388" t="n">
        <v>2953.94267</v>
      </c>
    </row>
    <row r="1123" s="355" customFormat="true" ht="13.2" hidden="false" customHeight="false" outlineLevel="0" collapsed="false">
      <c r="A1123" s="380" t="n">
        <v>1104</v>
      </c>
      <c r="B1123" s="385" t="s">
        <v>619</v>
      </c>
      <c r="C1123" s="387" t="s">
        <v>729</v>
      </c>
      <c r="D1123" s="387" t="s">
        <v>418</v>
      </c>
      <c r="E1123" s="387" t="s">
        <v>434</v>
      </c>
      <c r="F1123" s="387" t="s">
        <v>390</v>
      </c>
      <c r="G1123" s="388" t="n">
        <f aca="false">G1124</f>
        <v>3669.252</v>
      </c>
    </row>
    <row r="1124" s="355" customFormat="true" ht="13.2" hidden="false" customHeight="false" outlineLevel="0" collapsed="false">
      <c r="A1124" s="380" t="n">
        <v>1105</v>
      </c>
      <c r="B1124" s="385" t="s">
        <v>620</v>
      </c>
      <c r="C1124" s="387" t="s">
        <v>729</v>
      </c>
      <c r="D1124" s="387" t="s">
        <v>418</v>
      </c>
      <c r="E1124" s="387" t="s">
        <v>434</v>
      </c>
      <c r="F1124" s="387" t="s">
        <v>614</v>
      </c>
      <c r="G1124" s="388" t="n">
        <v>3669.252</v>
      </c>
    </row>
    <row r="1125" s="355" customFormat="true" ht="26.4" hidden="false" customHeight="false" outlineLevel="0" collapsed="false">
      <c r="A1125" s="380" t="n">
        <v>1106</v>
      </c>
      <c r="B1125" s="385" t="s">
        <v>988</v>
      </c>
      <c r="C1125" s="387" t="s">
        <v>729</v>
      </c>
      <c r="D1125" s="387" t="s">
        <v>827</v>
      </c>
      <c r="E1125" s="387"/>
      <c r="F1125" s="387"/>
      <c r="G1125" s="388" t="n">
        <f aca="false">G1126</f>
        <v>6409.638</v>
      </c>
    </row>
    <row r="1126" s="355" customFormat="true" ht="13.2" hidden="false" customHeight="false" outlineLevel="0" collapsed="false">
      <c r="A1126" s="380" t="n">
        <v>1107</v>
      </c>
      <c r="B1126" s="394" t="s">
        <v>989</v>
      </c>
      <c r="C1126" s="387" t="s">
        <v>729</v>
      </c>
      <c r="D1126" s="387" t="s">
        <v>990</v>
      </c>
      <c r="E1126" s="387"/>
      <c r="F1126" s="387"/>
      <c r="G1126" s="388" t="n">
        <f aca="false">G1127+G1130</f>
        <v>6409.638</v>
      </c>
    </row>
    <row r="1127" s="355" customFormat="true" ht="13.2" hidden="false" customHeight="false" outlineLevel="0" collapsed="false">
      <c r="A1127" s="380" t="n">
        <v>1108</v>
      </c>
      <c r="B1127" s="403" t="s">
        <v>630</v>
      </c>
      <c r="C1127" s="387" t="s">
        <v>729</v>
      </c>
      <c r="D1127" s="387" t="s">
        <v>990</v>
      </c>
      <c r="E1127" s="387" t="s">
        <v>631</v>
      </c>
      <c r="F1127" s="387" t="s">
        <v>390</v>
      </c>
      <c r="G1127" s="388" t="n">
        <f aca="false">G1128+G1129</f>
        <v>6382.726</v>
      </c>
    </row>
    <row r="1128" s="355" customFormat="true" ht="13.2" hidden="false" customHeight="false" outlineLevel="0" collapsed="false">
      <c r="A1128" s="380" t="n">
        <v>1109</v>
      </c>
      <c r="B1128" s="394" t="s">
        <v>632</v>
      </c>
      <c r="C1128" s="387" t="s">
        <v>729</v>
      </c>
      <c r="D1128" s="387" t="s">
        <v>990</v>
      </c>
      <c r="E1128" s="387" t="s">
        <v>631</v>
      </c>
      <c r="F1128" s="387" t="s">
        <v>55</v>
      </c>
      <c r="G1128" s="388" t="n">
        <v>2655.07</v>
      </c>
    </row>
    <row r="1129" s="355" customFormat="true" ht="13.2" hidden="false" customHeight="false" outlineLevel="0" collapsed="false">
      <c r="A1129" s="380" t="n">
        <v>1110</v>
      </c>
      <c r="B1129" s="385" t="s">
        <v>633</v>
      </c>
      <c r="C1129" s="387" t="s">
        <v>729</v>
      </c>
      <c r="D1129" s="387" t="s">
        <v>990</v>
      </c>
      <c r="E1129" s="387" t="s">
        <v>631</v>
      </c>
      <c r="F1129" s="387" t="s">
        <v>400</v>
      </c>
      <c r="G1129" s="388" t="n">
        <v>3727.656</v>
      </c>
    </row>
    <row r="1130" s="355" customFormat="true" ht="13.2" hidden="false" customHeight="false" outlineLevel="0" collapsed="false">
      <c r="A1130" s="380" t="n">
        <v>1111</v>
      </c>
      <c r="B1130" s="385" t="s">
        <v>647</v>
      </c>
      <c r="C1130" s="387" t="s">
        <v>729</v>
      </c>
      <c r="D1130" s="387" t="s">
        <v>990</v>
      </c>
      <c r="E1130" s="387" t="s">
        <v>452</v>
      </c>
      <c r="F1130" s="387" t="s">
        <v>390</v>
      </c>
      <c r="G1130" s="388" t="n">
        <f aca="false">G1131</f>
        <v>26.912</v>
      </c>
    </row>
    <row r="1131" s="355" customFormat="true" ht="13.2" hidden="false" customHeight="false" outlineLevel="0" collapsed="false">
      <c r="A1131" s="380" t="n">
        <v>1112</v>
      </c>
      <c r="B1131" s="385" t="s">
        <v>648</v>
      </c>
      <c r="C1131" s="387" t="s">
        <v>729</v>
      </c>
      <c r="D1131" s="387" t="s">
        <v>990</v>
      </c>
      <c r="E1131" s="387" t="s">
        <v>452</v>
      </c>
      <c r="F1131" s="387" t="s">
        <v>55</v>
      </c>
      <c r="G1131" s="388" t="n">
        <v>26.912</v>
      </c>
    </row>
    <row r="1132" s="355" customFormat="true" ht="13.2" hidden="false" customHeight="false" outlineLevel="0" collapsed="false">
      <c r="A1132" s="380" t="n">
        <v>1113</v>
      </c>
      <c r="B1132" s="385" t="s">
        <v>683</v>
      </c>
      <c r="C1132" s="387" t="s">
        <v>729</v>
      </c>
      <c r="D1132" s="387" t="s">
        <v>684</v>
      </c>
      <c r="E1132" s="387"/>
      <c r="F1132" s="387"/>
      <c r="G1132" s="388" t="n">
        <f aca="false">G1133+G1146</f>
        <v>152.66885</v>
      </c>
    </row>
    <row r="1133" s="355" customFormat="true" ht="13.2" hidden="false" customHeight="false" outlineLevel="0" collapsed="false">
      <c r="A1133" s="380" t="n">
        <v>1114</v>
      </c>
      <c r="B1133" s="385" t="s">
        <v>730</v>
      </c>
      <c r="C1133" s="387" t="s">
        <v>729</v>
      </c>
      <c r="D1133" s="387" t="s">
        <v>731</v>
      </c>
      <c r="E1133" s="387"/>
      <c r="F1133" s="387"/>
      <c r="G1133" s="388" t="n">
        <f aca="false">G1141+G1134+G1136+G1139</f>
        <v>145.18041</v>
      </c>
    </row>
    <row r="1134" s="355" customFormat="true" ht="13.2" hidden="false" customHeight="false" outlineLevel="0" collapsed="false">
      <c r="A1134" s="380" t="n">
        <v>1115</v>
      </c>
      <c r="B1134" s="385" t="s">
        <v>602</v>
      </c>
      <c r="C1134" s="387" t="s">
        <v>729</v>
      </c>
      <c r="D1134" s="387" t="s">
        <v>731</v>
      </c>
      <c r="E1134" s="387" t="s">
        <v>55</v>
      </c>
      <c r="F1134" s="387" t="s">
        <v>390</v>
      </c>
      <c r="G1134" s="388" t="n">
        <f aca="false">G1135</f>
        <v>47.9169</v>
      </c>
    </row>
    <row r="1135" s="355" customFormat="true" ht="13.2" hidden="false" customHeight="false" outlineLevel="0" collapsed="false">
      <c r="A1135" s="380" t="n">
        <v>1116</v>
      </c>
      <c r="B1135" s="385" t="s">
        <v>609</v>
      </c>
      <c r="C1135" s="387" t="s">
        <v>729</v>
      </c>
      <c r="D1135" s="387" t="s">
        <v>731</v>
      </c>
      <c r="E1135" s="387" t="s">
        <v>55</v>
      </c>
      <c r="F1135" s="387" t="s">
        <v>458</v>
      </c>
      <c r="G1135" s="388" t="n">
        <v>47.9169</v>
      </c>
    </row>
    <row r="1136" s="355" customFormat="true" ht="13.2" hidden="false" customHeight="false" outlineLevel="0" collapsed="false">
      <c r="A1136" s="380" t="n">
        <v>1117</v>
      </c>
      <c r="B1136" s="385" t="s">
        <v>617</v>
      </c>
      <c r="C1136" s="387" t="s">
        <v>729</v>
      </c>
      <c r="D1136" s="387" t="s">
        <v>731</v>
      </c>
      <c r="E1136" s="387" t="s">
        <v>434</v>
      </c>
      <c r="F1136" s="387" t="s">
        <v>390</v>
      </c>
      <c r="G1136" s="388" t="n">
        <f aca="false">G1137+G1138</f>
        <v>31.37038</v>
      </c>
    </row>
    <row r="1137" s="355" customFormat="true" ht="13.2" hidden="false" customHeight="false" outlineLevel="0" collapsed="false">
      <c r="A1137" s="380" t="n">
        <v>1118</v>
      </c>
      <c r="B1137" s="385" t="s">
        <v>619</v>
      </c>
      <c r="C1137" s="387" t="s">
        <v>729</v>
      </c>
      <c r="D1137" s="387" t="s">
        <v>731</v>
      </c>
      <c r="E1137" s="387" t="s">
        <v>434</v>
      </c>
      <c r="F1137" s="387" t="s">
        <v>448</v>
      </c>
      <c r="G1137" s="388" t="n">
        <v>17.954</v>
      </c>
    </row>
    <row r="1138" s="355" customFormat="true" ht="13.2" hidden="false" customHeight="false" outlineLevel="0" collapsed="false">
      <c r="A1138" s="380" t="n">
        <v>1119</v>
      </c>
      <c r="B1138" s="385" t="s">
        <v>620</v>
      </c>
      <c r="C1138" s="387" t="s">
        <v>729</v>
      </c>
      <c r="D1138" s="387" t="s">
        <v>731</v>
      </c>
      <c r="E1138" s="387" t="s">
        <v>434</v>
      </c>
      <c r="F1138" s="387" t="s">
        <v>614</v>
      </c>
      <c r="G1138" s="388" t="n">
        <v>13.41638</v>
      </c>
    </row>
    <row r="1139" s="355" customFormat="true" ht="13.2" hidden="false" customHeight="false" outlineLevel="0" collapsed="false">
      <c r="A1139" s="380" t="n">
        <v>1120</v>
      </c>
      <c r="B1139" s="385" t="s">
        <v>623</v>
      </c>
      <c r="C1139" s="387" t="s">
        <v>729</v>
      </c>
      <c r="D1139" s="387" t="s">
        <v>731</v>
      </c>
      <c r="E1139" s="387" t="s">
        <v>63</v>
      </c>
      <c r="F1139" s="387" t="s">
        <v>390</v>
      </c>
      <c r="G1139" s="388" t="n">
        <f aca="false">G1140</f>
        <v>7.59413</v>
      </c>
    </row>
    <row r="1140" s="355" customFormat="true" ht="13.2" hidden="false" customHeight="false" outlineLevel="0" collapsed="false">
      <c r="A1140" s="380" t="n">
        <v>1121</v>
      </c>
      <c r="B1140" s="385" t="s">
        <v>627</v>
      </c>
      <c r="C1140" s="387" t="s">
        <v>729</v>
      </c>
      <c r="D1140" s="387" t="s">
        <v>731</v>
      </c>
      <c r="E1140" s="387" t="s">
        <v>63</v>
      </c>
      <c r="F1140" s="387" t="s">
        <v>63</v>
      </c>
      <c r="G1140" s="388" t="n">
        <v>7.59413</v>
      </c>
    </row>
    <row r="1141" s="355" customFormat="true" ht="13.2" hidden="false" customHeight="false" outlineLevel="0" collapsed="false">
      <c r="A1141" s="380" t="n">
        <v>1122</v>
      </c>
      <c r="B1141" s="385" t="s">
        <v>630</v>
      </c>
      <c r="C1141" s="387" t="s">
        <v>729</v>
      </c>
      <c r="D1141" s="387" t="s">
        <v>731</v>
      </c>
      <c r="E1141" s="387" t="s">
        <v>631</v>
      </c>
      <c r="F1141" s="387" t="s">
        <v>390</v>
      </c>
      <c r="G1141" s="388" t="n">
        <f aca="false">G1143+G1145+G1144+G1142</f>
        <v>58.299</v>
      </c>
    </row>
    <row r="1142" s="355" customFormat="true" ht="13.2" hidden="false" customHeight="false" outlineLevel="0" collapsed="false">
      <c r="A1142" s="380" t="n">
        <v>1123</v>
      </c>
      <c r="B1142" s="385" t="s">
        <v>632</v>
      </c>
      <c r="C1142" s="387" t="s">
        <v>729</v>
      </c>
      <c r="D1142" s="387" t="s">
        <v>731</v>
      </c>
      <c r="E1142" s="387" t="s">
        <v>631</v>
      </c>
      <c r="F1142" s="387" t="s">
        <v>55</v>
      </c>
      <c r="G1142" s="388" t="n">
        <v>16.407</v>
      </c>
    </row>
    <row r="1143" s="355" customFormat="true" ht="13.2" hidden="false" customHeight="false" outlineLevel="0" collapsed="false">
      <c r="A1143" s="380" t="n">
        <v>1124</v>
      </c>
      <c r="B1143" s="385" t="s">
        <v>633</v>
      </c>
      <c r="C1143" s="387" t="s">
        <v>729</v>
      </c>
      <c r="D1143" s="387" t="s">
        <v>731</v>
      </c>
      <c r="E1143" s="387" t="s">
        <v>631</v>
      </c>
      <c r="F1143" s="387" t="s">
        <v>400</v>
      </c>
      <c r="G1143" s="388" t="n">
        <v>32.292</v>
      </c>
    </row>
    <row r="1144" s="355" customFormat="true" ht="13.2" hidden="false" customHeight="false" outlineLevel="0" collapsed="false">
      <c r="A1144" s="380" t="n">
        <v>1125</v>
      </c>
      <c r="B1144" s="385" t="s">
        <v>635</v>
      </c>
      <c r="C1144" s="387" t="s">
        <v>729</v>
      </c>
      <c r="D1144" s="387" t="s">
        <v>731</v>
      </c>
      <c r="E1144" s="387" t="s">
        <v>631</v>
      </c>
      <c r="F1144" s="387" t="s">
        <v>631</v>
      </c>
      <c r="G1144" s="420" t="n">
        <v>1.8</v>
      </c>
    </row>
    <row r="1145" s="355" customFormat="true" ht="13.2" hidden="false" customHeight="false" outlineLevel="0" collapsed="false">
      <c r="A1145" s="380" t="n">
        <v>1126</v>
      </c>
      <c r="B1145" s="394" t="s">
        <v>636</v>
      </c>
      <c r="C1145" s="387" t="s">
        <v>729</v>
      </c>
      <c r="D1145" s="387" t="s">
        <v>731</v>
      </c>
      <c r="E1145" s="387" t="s">
        <v>631</v>
      </c>
      <c r="F1145" s="387" t="s">
        <v>614</v>
      </c>
      <c r="G1145" s="388" t="n">
        <v>7.8</v>
      </c>
    </row>
    <row r="1146" s="355" customFormat="true" ht="13.2" hidden="false" customHeight="false" outlineLevel="0" collapsed="false">
      <c r="A1146" s="380" t="n">
        <v>1127</v>
      </c>
      <c r="B1146" s="389" t="s">
        <v>685</v>
      </c>
      <c r="C1146" s="387" t="s">
        <v>729</v>
      </c>
      <c r="D1146" s="387" t="s">
        <v>686</v>
      </c>
      <c r="E1146" s="387"/>
      <c r="F1146" s="387"/>
      <c r="G1146" s="388" t="n">
        <f aca="false">G1149+G1147</f>
        <v>7.48844</v>
      </c>
    </row>
    <row r="1147" s="355" customFormat="true" ht="13.2" hidden="false" customHeight="false" outlineLevel="0" collapsed="false">
      <c r="A1147" s="380" t="n">
        <v>1128</v>
      </c>
      <c r="B1147" s="385" t="s">
        <v>612</v>
      </c>
      <c r="C1147" s="387" t="s">
        <v>729</v>
      </c>
      <c r="D1147" s="387" t="s">
        <v>686</v>
      </c>
      <c r="E1147" s="387" t="s">
        <v>411</v>
      </c>
      <c r="F1147" s="387" t="s">
        <v>390</v>
      </c>
      <c r="G1147" s="388" t="n">
        <f aca="false">G1148</f>
        <v>2.98844</v>
      </c>
    </row>
    <row r="1148" s="355" customFormat="true" ht="26.4" hidden="false" customHeight="false" outlineLevel="0" collapsed="false">
      <c r="A1148" s="380" t="n">
        <v>1129</v>
      </c>
      <c r="B1148" s="385" t="s">
        <v>613</v>
      </c>
      <c r="C1148" s="387" t="s">
        <v>729</v>
      </c>
      <c r="D1148" s="387" t="s">
        <v>686</v>
      </c>
      <c r="E1148" s="387" t="s">
        <v>411</v>
      </c>
      <c r="F1148" s="387" t="s">
        <v>614</v>
      </c>
      <c r="G1148" s="388" t="n">
        <v>2.98844</v>
      </c>
    </row>
    <row r="1149" s="355" customFormat="true" ht="13.2" hidden="false" customHeight="false" outlineLevel="0" collapsed="false">
      <c r="A1149" s="380" t="n">
        <v>1130</v>
      </c>
      <c r="B1149" s="403" t="s">
        <v>630</v>
      </c>
      <c r="C1149" s="387" t="s">
        <v>729</v>
      </c>
      <c r="D1149" s="387" t="s">
        <v>686</v>
      </c>
      <c r="E1149" s="387" t="s">
        <v>631</v>
      </c>
      <c r="F1149" s="387" t="s">
        <v>390</v>
      </c>
      <c r="G1149" s="388" t="n">
        <f aca="false">G1150</f>
        <v>4.5</v>
      </c>
    </row>
    <row r="1150" s="355" customFormat="true" ht="13.2" hidden="false" customHeight="false" outlineLevel="0" collapsed="false">
      <c r="A1150" s="380" t="n">
        <v>1131</v>
      </c>
      <c r="B1150" s="385" t="s">
        <v>634</v>
      </c>
      <c r="C1150" s="387" t="s">
        <v>729</v>
      </c>
      <c r="D1150" s="419" t="s">
        <v>686</v>
      </c>
      <c r="E1150" s="387" t="s">
        <v>631</v>
      </c>
      <c r="F1150" s="387" t="s">
        <v>411</v>
      </c>
      <c r="G1150" s="420" t="n">
        <v>4.5</v>
      </c>
    </row>
    <row r="1151" s="355" customFormat="true" ht="26.4" hidden="false" customHeight="false" outlineLevel="0" collapsed="false">
      <c r="A1151" s="380" t="n">
        <v>1132</v>
      </c>
      <c r="B1151" s="385" t="s">
        <v>836</v>
      </c>
      <c r="C1151" s="387" t="s">
        <v>837</v>
      </c>
      <c r="D1151" s="387"/>
      <c r="E1151" s="387"/>
      <c r="F1151" s="408"/>
      <c r="G1151" s="388" t="n">
        <f aca="false">G1152</f>
        <v>2420</v>
      </c>
    </row>
    <row r="1152" s="355" customFormat="true" ht="26.4" hidden="false" customHeight="false" outlineLevel="0" collapsed="false">
      <c r="A1152" s="380" t="n">
        <v>1133</v>
      </c>
      <c r="B1152" s="385" t="s">
        <v>801</v>
      </c>
      <c r="C1152" s="387" t="s">
        <v>837</v>
      </c>
      <c r="D1152" s="387" t="s">
        <v>681</v>
      </c>
      <c r="E1152" s="387"/>
      <c r="F1152" s="408"/>
      <c r="G1152" s="388" t="n">
        <f aca="false">G1153</f>
        <v>2420</v>
      </c>
    </row>
    <row r="1153" s="355" customFormat="true" ht="26.4" hidden="false" customHeight="false" outlineLevel="0" collapsed="false">
      <c r="A1153" s="380" t="n">
        <v>1134</v>
      </c>
      <c r="B1153" s="385" t="s">
        <v>802</v>
      </c>
      <c r="C1153" s="387" t="s">
        <v>837</v>
      </c>
      <c r="D1153" s="387" t="s">
        <v>418</v>
      </c>
      <c r="E1153" s="387"/>
      <c r="F1153" s="408"/>
      <c r="G1153" s="388" t="n">
        <f aca="false">G1154</f>
        <v>2420</v>
      </c>
    </row>
    <row r="1154" s="355" customFormat="true" ht="13.2" hidden="false" customHeight="false" outlineLevel="0" collapsed="false">
      <c r="A1154" s="380" t="n">
        <v>1135</v>
      </c>
      <c r="B1154" s="385" t="s">
        <v>602</v>
      </c>
      <c r="C1154" s="387" t="s">
        <v>837</v>
      </c>
      <c r="D1154" s="387" t="s">
        <v>418</v>
      </c>
      <c r="E1154" s="387" t="s">
        <v>55</v>
      </c>
      <c r="F1154" s="387" t="s">
        <v>390</v>
      </c>
      <c r="G1154" s="388" t="n">
        <f aca="false">G1155</f>
        <v>2420</v>
      </c>
    </row>
    <row r="1155" s="355" customFormat="true" ht="13.2" hidden="false" customHeight="false" outlineLevel="0" collapsed="false">
      <c r="A1155" s="380" t="n">
        <v>1136</v>
      </c>
      <c r="B1155" s="385" t="s">
        <v>609</v>
      </c>
      <c r="C1155" s="387" t="s">
        <v>837</v>
      </c>
      <c r="D1155" s="387" t="s">
        <v>418</v>
      </c>
      <c r="E1155" s="387" t="s">
        <v>55</v>
      </c>
      <c r="F1155" s="387" t="s">
        <v>458</v>
      </c>
      <c r="G1155" s="388" t="n">
        <v>2420</v>
      </c>
    </row>
    <row r="1156" s="355" customFormat="true" ht="66" hidden="false" customHeight="false" outlineLevel="0" collapsed="false">
      <c r="A1156" s="380" t="n">
        <v>1137</v>
      </c>
      <c r="B1156" s="385" t="s">
        <v>911</v>
      </c>
      <c r="C1156" s="387" t="s">
        <v>912</v>
      </c>
      <c r="D1156" s="387"/>
      <c r="E1156" s="387"/>
      <c r="F1156" s="408"/>
      <c r="G1156" s="388" t="n">
        <f aca="false">G1157</f>
        <v>1100</v>
      </c>
    </row>
    <row r="1157" s="355" customFormat="true" ht="13.2" hidden="false" customHeight="false" outlineLevel="0" collapsed="false">
      <c r="A1157" s="380" t="n">
        <v>1138</v>
      </c>
      <c r="B1157" s="385" t="s">
        <v>683</v>
      </c>
      <c r="C1157" s="387" t="s">
        <v>912</v>
      </c>
      <c r="D1157" s="387" t="s">
        <v>684</v>
      </c>
      <c r="E1157" s="387"/>
      <c r="F1157" s="408"/>
      <c r="G1157" s="388" t="n">
        <f aca="false">G1158</f>
        <v>1100</v>
      </c>
    </row>
    <row r="1158" s="355" customFormat="true" ht="39.6" hidden="false" customHeight="false" outlineLevel="0" collapsed="false">
      <c r="A1158" s="380" t="n">
        <v>1139</v>
      </c>
      <c r="B1158" s="385" t="s">
        <v>834</v>
      </c>
      <c r="C1158" s="387" t="s">
        <v>912</v>
      </c>
      <c r="D1158" s="387" t="s">
        <v>835</v>
      </c>
      <c r="E1158" s="387"/>
      <c r="F1158" s="408"/>
      <c r="G1158" s="388" t="n">
        <f aca="false">G1159</f>
        <v>1100</v>
      </c>
    </row>
    <row r="1159" s="355" customFormat="true" ht="13.2" hidden="false" customHeight="false" outlineLevel="0" collapsed="false">
      <c r="A1159" s="380" t="n">
        <v>1140</v>
      </c>
      <c r="B1159" s="394" t="s">
        <v>618</v>
      </c>
      <c r="C1159" s="387" t="s">
        <v>912</v>
      </c>
      <c r="D1159" s="387" t="s">
        <v>835</v>
      </c>
      <c r="E1159" s="387" t="s">
        <v>434</v>
      </c>
      <c r="F1159" s="387" t="s">
        <v>390</v>
      </c>
      <c r="G1159" s="388" t="n">
        <f aca="false">G1160</f>
        <v>1100</v>
      </c>
    </row>
    <row r="1160" s="355" customFormat="true" ht="13.2" hidden="false" customHeight="false" outlineLevel="0" collapsed="false">
      <c r="A1160" s="380" t="n">
        <v>1141</v>
      </c>
      <c r="B1160" s="394" t="s">
        <v>617</v>
      </c>
      <c r="C1160" s="387" t="s">
        <v>912</v>
      </c>
      <c r="D1160" s="387" t="s">
        <v>835</v>
      </c>
      <c r="E1160" s="387" t="s">
        <v>434</v>
      </c>
      <c r="F1160" s="387" t="s">
        <v>63</v>
      </c>
      <c r="G1160" s="388" t="n">
        <v>1100</v>
      </c>
    </row>
    <row r="1161" s="355" customFormat="true" ht="13.2" hidden="false" customHeight="false" outlineLevel="0" collapsed="false">
      <c r="A1161" s="380" t="n">
        <v>1142</v>
      </c>
      <c r="B1161" s="394" t="s">
        <v>716</v>
      </c>
      <c r="C1161" s="387" t="s">
        <v>717</v>
      </c>
      <c r="D1161" s="387"/>
      <c r="E1161" s="387"/>
      <c r="F1161" s="387"/>
      <c r="G1161" s="388" t="n">
        <f aca="false">G1170+G1162+G1166</f>
        <v>347.746</v>
      </c>
    </row>
    <row r="1162" s="355" customFormat="true" ht="26.4" hidden="false" customHeight="false" outlineLevel="0" collapsed="false">
      <c r="A1162" s="380" t="n">
        <v>1143</v>
      </c>
      <c r="B1162" s="389" t="s">
        <v>680</v>
      </c>
      <c r="C1162" s="387" t="s">
        <v>717</v>
      </c>
      <c r="D1162" s="387" t="s">
        <v>681</v>
      </c>
      <c r="E1162" s="387"/>
      <c r="F1162" s="387"/>
      <c r="G1162" s="388" t="n">
        <f aca="false">G1163</f>
        <v>177.746</v>
      </c>
    </row>
    <row r="1163" s="355" customFormat="true" ht="26.4" hidden="false" customHeight="false" outlineLevel="0" collapsed="false">
      <c r="A1163" s="380" t="n">
        <v>1144</v>
      </c>
      <c r="B1163" s="398" t="s">
        <v>802</v>
      </c>
      <c r="C1163" s="387" t="s">
        <v>717</v>
      </c>
      <c r="D1163" s="387" t="s">
        <v>418</v>
      </c>
      <c r="E1163" s="387"/>
      <c r="F1163" s="387"/>
      <c r="G1163" s="388" t="n">
        <f aca="false">G1164</f>
        <v>177.746</v>
      </c>
    </row>
    <row r="1164" s="355" customFormat="true" ht="13.2" hidden="false" customHeight="false" outlineLevel="0" collapsed="false">
      <c r="A1164" s="380" t="n">
        <v>1145</v>
      </c>
      <c r="B1164" s="385" t="s">
        <v>602</v>
      </c>
      <c r="C1164" s="387" t="s">
        <v>717</v>
      </c>
      <c r="D1164" s="387" t="s">
        <v>418</v>
      </c>
      <c r="E1164" s="387" t="s">
        <v>55</v>
      </c>
      <c r="F1164" s="387" t="s">
        <v>390</v>
      </c>
      <c r="G1164" s="388" t="n">
        <f aca="false">G1165</f>
        <v>177.746</v>
      </c>
    </row>
    <row r="1165" s="355" customFormat="true" ht="13.2" hidden="false" customHeight="false" outlineLevel="0" collapsed="false">
      <c r="A1165" s="380" t="n">
        <v>1146</v>
      </c>
      <c r="B1165" s="385" t="s">
        <v>609</v>
      </c>
      <c r="C1165" s="387" t="s">
        <v>717</v>
      </c>
      <c r="D1165" s="387" t="s">
        <v>418</v>
      </c>
      <c r="E1165" s="387" t="s">
        <v>55</v>
      </c>
      <c r="F1165" s="387" t="s">
        <v>458</v>
      </c>
      <c r="G1165" s="388" t="n">
        <v>177.746</v>
      </c>
    </row>
    <row r="1166" s="355" customFormat="true" ht="13.2" hidden="false" customHeight="false" outlineLevel="0" collapsed="false">
      <c r="A1166" s="380" t="n">
        <v>1147</v>
      </c>
      <c r="B1166" s="398" t="s">
        <v>700</v>
      </c>
      <c r="C1166" s="387" t="s">
        <v>717</v>
      </c>
      <c r="D1166" s="387" t="s">
        <v>701</v>
      </c>
      <c r="E1166" s="387"/>
      <c r="F1166" s="387"/>
      <c r="G1166" s="388" t="n">
        <f aca="false">G1167</f>
        <v>120</v>
      </c>
    </row>
    <row r="1167" s="355" customFormat="true" ht="13.2" hidden="false" customHeight="false" outlineLevel="0" collapsed="false">
      <c r="A1167" s="380" t="n">
        <v>1148</v>
      </c>
      <c r="B1167" s="398" t="s">
        <v>844</v>
      </c>
      <c r="C1167" s="387" t="s">
        <v>717</v>
      </c>
      <c r="D1167" s="387" t="s">
        <v>845</v>
      </c>
      <c r="E1167" s="387"/>
      <c r="F1167" s="387"/>
      <c r="G1167" s="388" t="n">
        <f aca="false">G1168</f>
        <v>120</v>
      </c>
    </row>
    <row r="1168" s="355" customFormat="true" ht="13.2" hidden="false" customHeight="false" outlineLevel="0" collapsed="false">
      <c r="A1168" s="380" t="n">
        <v>1149</v>
      </c>
      <c r="B1168" s="407" t="s">
        <v>641</v>
      </c>
      <c r="C1168" s="387" t="s">
        <v>717</v>
      </c>
      <c r="D1168" s="387" t="s">
        <v>845</v>
      </c>
      <c r="E1168" s="387" t="s">
        <v>537</v>
      </c>
      <c r="F1168" s="387" t="s">
        <v>390</v>
      </c>
      <c r="G1168" s="388" t="n">
        <f aca="false">G1169</f>
        <v>120</v>
      </c>
    </row>
    <row r="1169" s="355" customFormat="true" ht="13.2" hidden="false" customHeight="false" outlineLevel="0" collapsed="false">
      <c r="A1169" s="380" t="n">
        <v>1150</v>
      </c>
      <c r="B1169" s="398" t="s">
        <v>644</v>
      </c>
      <c r="C1169" s="387" t="s">
        <v>717</v>
      </c>
      <c r="D1169" s="387" t="s">
        <v>845</v>
      </c>
      <c r="E1169" s="387" t="s">
        <v>537</v>
      </c>
      <c r="F1169" s="387" t="s">
        <v>411</v>
      </c>
      <c r="G1169" s="388" t="n">
        <v>120</v>
      </c>
    </row>
    <row r="1170" s="355" customFormat="true" ht="13.2" hidden="false" customHeight="false" outlineLevel="0" collapsed="false">
      <c r="A1170" s="380" t="n">
        <v>1151</v>
      </c>
      <c r="B1170" s="389" t="s">
        <v>683</v>
      </c>
      <c r="C1170" s="387" t="s">
        <v>717</v>
      </c>
      <c r="D1170" s="387" t="s">
        <v>684</v>
      </c>
      <c r="E1170" s="387"/>
      <c r="F1170" s="387"/>
      <c r="G1170" s="388" t="n">
        <f aca="false">G1171</f>
        <v>50</v>
      </c>
    </row>
    <row r="1171" s="355" customFormat="true" ht="13.2" hidden="false" customHeight="false" outlineLevel="0" collapsed="false">
      <c r="A1171" s="380" t="n">
        <v>1152</v>
      </c>
      <c r="B1171" s="394" t="s">
        <v>718</v>
      </c>
      <c r="C1171" s="387" t="s">
        <v>717</v>
      </c>
      <c r="D1171" s="387" t="s">
        <v>719</v>
      </c>
      <c r="E1171" s="387"/>
      <c r="F1171" s="387"/>
      <c r="G1171" s="388" t="n">
        <f aca="false">G1172</f>
        <v>50</v>
      </c>
    </row>
    <row r="1172" s="355" customFormat="true" ht="13.2" hidden="false" customHeight="false" outlineLevel="0" collapsed="false">
      <c r="A1172" s="380" t="n">
        <v>1153</v>
      </c>
      <c r="B1172" s="385" t="s">
        <v>602</v>
      </c>
      <c r="C1172" s="387" t="s">
        <v>717</v>
      </c>
      <c r="D1172" s="387" t="s">
        <v>719</v>
      </c>
      <c r="E1172" s="387" t="s">
        <v>55</v>
      </c>
      <c r="F1172" s="387" t="s">
        <v>390</v>
      </c>
      <c r="G1172" s="388" t="n">
        <f aca="false">G1173</f>
        <v>50</v>
      </c>
    </row>
    <row r="1173" s="355" customFormat="true" ht="13.2" hidden="false" customHeight="false" outlineLevel="0" collapsed="false">
      <c r="A1173" s="380" t="n">
        <v>1154</v>
      </c>
      <c r="B1173" s="394" t="s">
        <v>718</v>
      </c>
      <c r="C1173" s="387" t="s">
        <v>717</v>
      </c>
      <c r="D1173" s="387" t="s">
        <v>719</v>
      </c>
      <c r="E1173" s="387" t="s">
        <v>55</v>
      </c>
      <c r="F1173" s="387" t="s">
        <v>452</v>
      </c>
      <c r="G1173" s="388" t="n">
        <f aca="false">217.254-167.254</f>
        <v>50</v>
      </c>
    </row>
    <row r="1174" s="355" customFormat="true" ht="13.2" hidden="false" customHeight="false" outlineLevel="0" collapsed="false">
      <c r="A1174" s="380" t="n">
        <v>1155</v>
      </c>
      <c r="B1174" s="385" t="s">
        <v>674</v>
      </c>
      <c r="C1174" s="387" t="s">
        <v>675</v>
      </c>
      <c r="D1174" s="387"/>
      <c r="E1174" s="387"/>
      <c r="F1174" s="387"/>
      <c r="G1174" s="388" t="n">
        <f aca="false">G1175+G1213+G1218+G1223+G1290+G1299+G1308+G1317+G1326+G1335+G1236+G1285+G1260+G1348+G1353+G1358+G1363+G1368+G1373+G1273+G1268</f>
        <v>81549.53565</v>
      </c>
    </row>
    <row r="1175" s="355" customFormat="true" ht="26.4" hidden="false" customHeight="false" outlineLevel="0" collapsed="false">
      <c r="A1175" s="380" t="n">
        <v>1156</v>
      </c>
      <c r="B1175" s="389" t="s">
        <v>838</v>
      </c>
      <c r="C1175" s="387" t="s">
        <v>677</v>
      </c>
      <c r="D1175" s="387"/>
      <c r="E1175" s="387"/>
      <c r="F1175" s="387"/>
      <c r="G1175" s="388" t="n">
        <f aca="false">G1176+G1180+G1184+G1188+G1192+G1204+G1196+G1200</f>
        <v>38104.72138</v>
      </c>
    </row>
    <row r="1176" s="355" customFormat="true" ht="39.6" hidden="false" customHeight="false" outlineLevel="0" collapsed="false">
      <c r="A1176" s="380" t="n">
        <v>1157</v>
      </c>
      <c r="B1176" s="389" t="s">
        <v>678</v>
      </c>
      <c r="C1176" s="387" t="s">
        <v>677</v>
      </c>
      <c r="D1176" s="387" t="s">
        <v>410</v>
      </c>
      <c r="E1176" s="387"/>
      <c r="F1176" s="387"/>
      <c r="G1176" s="388" t="n">
        <f aca="false">G1177</f>
        <v>1845.642</v>
      </c>
    </row>
    <row r="1177" s="355" customFormat="true" ht="13.2" hidden="false" customHeight="false" outlineLevel="0" collapsed="false">
      <c r="A1177" s="380" t="n">
        <v>1158</v>
      </c>
      <c r="B1177" s="385" t="s">
        <v>679</v>
      </c>
      <c r="C1177" s="387" t="s">
        <v>677</v>
      </c>
      <c r="D1177" s="387" t="s">
        <v>251</v>
      </c>
      <c r="E1177" s="387"/>
      <c r="F1177" s="387"/>
      <c r="G1177" s="388" t="n">
        <f aca="false">G1178</f>
        <v>1845.642</v>
      </c>
    </row>
    <row r="1178" s="355" customFormat="true" ht="13.2" hidden="false" customHeight="false" outlineLevel="0" collapsed="false">
      <c r="A1178" s="380" t="n">
        <v>1159</v>
      </c>
      <c r="B1178" s="385" t="s">
        <v>602</v>
      </c>
      <c r="C1178" s="387" t="s">
        <v>677</v>
      </c>
      <c r="D1178" s="387" t="s">
        <v>251</v>
      </c>
      <c r="E1178" s="387" t="s">
        <v>55</v>
      </c>
      <c r="F1178" s="387" t="s">
        <v>390</v>
      </c>
      <c r="G1178" s="388" t="n">
        <f aca="false">G1179</f>
        <v>1845.642</v>
      </c>
    </row>
    <row r="1179" s="355" customFormat="true" ht="26.4" hidden="false" customHeight="false" outlineLevel="0" collapsed="false">
      <c r="A1179" s="380" t="n">
        <v>1160</v>
      </c>
      <c r="B1179" s="385" t="s">
        <v>671</v>
      </c>
      <c r="C1179" s="387" t="s">
        <v>677</v>
      </c>
      <c r="D1179" s="387" t="s">
        <v>251</v>
      </c>
      <c r="E1179" s="387" t="s">
        <v>55</v>
      </c>
      <c r="F1179" s="387" t="s">
        <v>411</v>
      </c>
      <c r="G1179" s="388" t="n">
        <v>1845.642</v>
      </c>
    </row>
    <row r="1180" s="355" customFormat="true" ht="39.6" hidden="false" customHeight="false" outlineLevel="0" collapsed="false">
      <c r="A1180" s="380" t="n">
        <v>1161</v>
      </c>
      <c r="B1180" s="385" t="s">
        <v>796</v>
      </c>
      <c r="C1180" s="387" t="s">
        <v>677</v>
      </c>
      <c r="D1180" s="387" t="s">
        <v>410</v>
      </c>
      <c r="E1180" s="387"/>
      <c r="F1180" s="387"/>
      <c r="G1180" s="388" t="n">
        <f aca="false">G1181</f>
        <v>25608.9464</v>
      </c>
    </row>
    <row r="1181" s="355" customFormat="true" ht="13.2" hidden="false" customHeight="false" outlineLevel="0" collapsed="false">
      <c r="A1181" s="380" t="n">
        <v>1162</v>
      </c>
      <c r="B1181" s="385" t="s">
        <v>679</v>
      </c>
      <c r="C1181" s="387" t="s">
        <v>677</v>
      </c>
      <c r="D1181" s="387" t="s">
        <v>251</v>
      </c>
      <c r="E1181" s="387"/>
      <c r="F1181" s="387"/>
      <c r="G1181" s="388" t="n">
        <f aca="false">G1182</f>
        <v>25608.9464</v>
      </c>
    </row>
    <row r="1182" s="355" customFormat="true" ht="13.2" hidden="false" customHeight="false" outlineLevel="0" collapsed="false">
      <c r="A1182" s="380" t="n">
        <v>1163</v>
      </c>
      <c r="B1182" s="385" t="s">
        <v>602</v>
      </c>
      <c r="C1182" s="387" t="s">
        <v>677</v>
      </c>
      <c r="D1182" s="387" t="s">
        <v>251</v>
      </c>
      <c r="E1182" s="387" t="s">
        <v>55</v>
      </c>
      <c r="F1182" s="387" t="s">
        <v>390</v>
      </c>
      <c r="G1182" s="388" t="n">
        <f aca="false">G1183</f>
        <v>25608.9464</v>
      </c>
    </row>
    <row r="1183" s="355" customFormat="true" ht="39.6" hidden="false" customHeight="false" outlineLevel="0" collapsed="false">
      <c r="A1183" s="380" t="n">
        <v>1164</v>
      </c>
      <c r="B1183" s="385" t="s">
        <v>799</v>
      </c>
      <c r="C1183" s="387" t="s">
        <v>677</v>
      </c>
      <c r="D1183" s="387" t="s">
        <v>251</v>
      </c>
      <c r="E1183" s="387" t="s">
        <v>55</v>
      </c>
      <c r="F1183" s="387" t="s">
        <v>434</v>
      </c>
      <c r="G1183" s="388" t="n">
        <f aca="false">70.5-5.18648+25548.63288-5</f>
        <v>25608.9464</v>
      </c>
    </row>
    <row r="1184" s="355" customFormat="true" ht="39.6" hidden="false" customHeight="false" outlineLevel="0" collapsed="false">
      <c r="A1184" s="380" t="n">
        <v>1165</v>
      </c>
      <c r="B1184" s="389" t="s">
        <v>678</v>
      </c>
      <c r="C1184" s="387" t="s">
        <v>677</v>
      </c>
      <c r="D1184" s="387" t="s">
        <v>410</v>
      </c>
      <c r="E1184" s="387"/>
      <c r="F1184" s="387"/>
      <c r="G1184" s="388" t="n">
        <f aca="false">G1185</f>
        <v>1774.025</v>
      </c>
    </row>
    <row r="1185" s="355" customFormat="true" ht="13.2" hidden="false" customHeight="false" outlineLevel="0" collapsed="false">
      <c r="A1185" s="380" t="n">
        <v>1166</v>
      </c>
      <c r="B1185" s="385" t="s">
        <v>679</v>
      </c>
      <c r="C1185" s="387" t="s">
        <v>677</v>
      </c>
      <c r="D1185" s="387" t="s">
        <v>251</v>
      </c>
      <c r="E1185" s="387"/>
      <c r="F1185" s="387"/>
      <c r="G1185" s="388" t="n">
        <f aca="false">G1186</f>
        <v>1774.025</v>
      </c>
    </row>
    <row r="1186" s="355" customFormat="true" ht="13.2" hidden="false" customHeight="false" outlineLevel="0" collapsed="false">
      <c r="A1186" s="380" t="n">
        <v>1167</v>
      </c>
      <c r="B1186" s="385" t="s">
        <v>602</v>
      </c>
      <c r="C1186" s="387" t="s">
        <v>677</v>
      </c>
      <c r="D1186" s="387" t="s">
        <v>251</v>
      </c>
      <c r="E1186" s="387" t="s">
        <v>55</v>
      </c>
      <c r="F1186" s="387" t="s">
        <v>390</v>
      </c>
      <c r="G1186" s="388" t="n">
        <f aca="false">G1187</f>
        <v>1774.025</v>
      </c>
    </row>
    <row r="1187" s="355" customFormat="true" ht="26.4" hidden="false" customHeight="false" outlineLevel="0" collapsed="false">
      <c r="A1187" s="380" t="n">
        <v>1168</v>
      </c>
      <c r="B1187" s="385" t="s">
        <v>607</v>
      </c>
      <c r="C1187" s="387" t="s">
        <v>677</v>
      </c>
      <c r="D1187" s="387" t="s">
        <v>251</v>
      </c>
      <c r="E1187" s="387" t="s">
        <v>55</v>
      </c>
      <c r="F1187" s="387" t="s">
        <v>437</v>
      </c>
      <c r="G1187" s="388" t="n">
        <v>1774.025</v>
      </c>
    </row>
    <row r="1188" s="355" customFormat="true" ht="26.4" hidden="false" customHeight="false" outlineLevel="0" collapsed="false">
      <c r="A1188" s="380" t="n">
        <v>1169</v>
      </c>
      <c r="B1188" s="389" t="s">
        <v>680</v>
      </c>
      <c r="C1188" s="387" t="s">
        <v>677</v>
      </c>
      <c r="D1188" s="387" t="s">
        <v>681</v>
      </c>
      <c r="E1188" s="387"/>
      <c r="F1188" s="387"/>
      <c r="G1188" s="388" t="n">
        <f aca="false">G1189</f>
        <v>893.764</v>
      </c>
    </row>
    <row r="1189" s="355" customFormat="true" ht="26.4" hidden="false" customHeight="false" outlineLevel="0" collapsed="false">
      <c r="A1189" s="380" t="n">
        <v>1170</v>
      </c>
      <c r="B1189" s="385" t="s">
        <v>682</v>
      </c>
      <c r="C1189" s="387" t="s">
        <v>677</v>
      </c>
      <c r="D1189" s="387" t="s">
        <v>418</v>
      </c>
      <c r="E1189" s="387"/>
      <c r="F1189" s="387"/>
      <c r="G1189" s="388" t="n">
        <f aca="false">G1190</f>
        <v>893.764</v>
      </c>
    </row>
    <row r="1190" s="355" customFormat="true" ht="13.2" hidden="false" customHeight="false" outlineLevel="0" collapsed="false">
      <c r="A1190" s="380" t="n">
        <v>1171</v>
      </c>
      <c r="B1190" s="385" t="s">
        <v>602</v>
      </c>
      <c r="C1190" s="387" t="s">
        <v>677</v>
      </c>
      <c r="D1190" s="387" t="s">
        <v>418</v>
      </c>
      <c r="E1190" s="387" t="s">
        <v>55</v>
      </c>
      <c r="F1190" s="387" t="s">
        <v>390</v>
      </c>
      <c r="G1190" s="388" t="n">
        <f aca="false">G1191</f>
        <v>893.764</v>
      </c>
    </row>
    <row r="1191" s="355" customFormat="true" ht="26.4" hidden="false" customHeight="false" outlineLevel="0" collapsed="false">
      <c r="A1191" s="380" t="n">
        <v>1172</v>
      </c>
      <c r="B1191" s="385" t="s">
        <v>671</v>
      </c>
      <c r="C1191" s="387" t="s">
        <v>677</v>
      </c>
      <c r="D1191" s="387" t="s">
        <v>418</v>
      </c>
      <c r="E1191" s="387" t="s">
        <v>55</v>
      </c>
      <c r="F1191" s="387" t="s">
        <v>411</v>
      </c>
      <c r="G1191" s="388" t="n">
        <v>893.764</v>
      </c>
    </row>
    <row r="1192" s="355" customFormat="true" ht="26.4" hidden="false" customHeight="false" outlineLevel="0" collapsed="false">
      <c r="A1192" s="380" t="n">
        <v>1173</v>
      </c>
      <c r="B1192" s="385" t="s">
        <v>801</v>
      </c>
      <c r="C1192" s="387" t="s">
        <v>677</v>
      </c>
      <c r="D1192" s="387" t="s">
        <v>681</v>
      </c>
      <c r="E1192" s="387"/>
      <c r="F1192" s="387"/>
      <c r="G1192" s="388" t="n">
        <f aca="false">G1193</f>
        <v>7443.50503</v>
      </c>
    </row>
    <row r="1193" s="355" customFormat="true" ht="26.4" hidden="false" customHeight="false" outlineLevel="0" collapsed="false">
      <c r="A1193" s="380" t="n">
        <v>1174</v>
      </c>
      <c r="B1193" s="385" t="s">
        <v>802</v>
      </c>
      <c r="C1193" s="387" t="s">
        <v>677</v>
      </c>
      <c r="D1193" s="387" t="s">
        <v>418</v>
      </c>
      <c r="E1193" s="387"/>
      <c r="F1193" s="387"/>
      <c r="G1193" s="388" t="n">
        <f aca="false">G1194</f>
        <v>7443.50503</v>
      </c>
    </row>
    <row r="1194" s="355" customFormat="true" ht="13.2" hidden="false" customHeight="false" outlineLevel="0" collapsed="false">
      <c r="A1194" s="380" t="n">
        <v>1175</v>
      </c>
      <c r="B1194" s="385" t="s">
        <v>602</v>
      </c>
      <c r="C1194" s="387" t="s">
        <v>677</v>
      </c>
      <c r="D1194" s="387" t="s">
        <v>418</v>
      </c>
      <c r="E1194" s="387" t="s">
        <v>55</v>
      </c>
      <c r="F1194" s="387" t="s">
        <v>390</v>
      </c>
      <c r="G1194" s="388" t="n">
        <f aca="false">G1195</f>
        <v>7443.50503</v>
      </c>
    </row>
    <row r="1195" s="355" customFormat="true" ht="39.6" hidden="false" customHeight="false" outlineLevel="0" collapsed="false">
      <c r="A1195" s="380" t="n">
        <v>1176</v>
      </c>
      <c r="B1195" s="385" t="s">
        <v>799</v>
      </c>
      <c r="C1195" s="387" t="s">
        <v>677</v>
      </c>
      <c r="D1195" s="387" t="s">
        <v>418</v>
      </c>
      <c r="E1195" s="387" t="s">
        <v>55</v>
      </c>
      <c r="F1195" s="387" t="s">
        <v>434</v>
      </c>
      <c r="G1195" s="388" t="n">
        <v>7443.50503</v>
      </c>
    </row>
    <row r="1196" s="355" customFormat="true" ht="26.4" hidden="false" customHeight="false" outlineLevel="0" collapsed="false">
      <c r="A1196" s="380" t="n">
        <v>1177</v>
      </c>
      <c r="B1196" s="385" t="s">
        <v>801</v>
      </c>
      <c r="C1196" s="387" t="s">
        <v>677</v>
      </c>
      <c r="D1196" s="387" t="s">
        <v>681</v>
      </c>
      <c r="E1196" s="387"/>
      <c r="F1196" s="387"/>
      <c r="G1196" s="388" t="n">
        <f aca="false">G1197</f>
        <v>89.17</v>
      </c>
    </row>
    <row r="1197" s="355" customFormat="true" ht="26.4" hidden="false" customHeight="false" outlineLevel="0" collapsed="false">
      <c r="A1197" s="380" t="n">
        <v>1178</v>
      </c>
      <c r="B1197" s="385" t="s">
        <v>802</v>
      </c>
      <c r="C1197" s="387" t="s">
        <v>677</v>
      </c>
      <c r="D1197" s="387" t="s">
        <v>418</v>
      </c>
      <c r="E1197" s="387"/>
      <c r="F1197" s="387"/>
      <c r="G1197" s="388" t="n">
        <f aca="false">G1198</f>
        <v>89.17</v>
      </c>
    </row>
    <row r="1198" s="355" customFormat="true" ht="13.2" hidden="false" customHeight="false" outlineLevel="0" collapsed="false">
      <c r="A1198" s="380" t="n">
        <v>1179</v>
      </c>
      <c r="B1198" s="385" t="s">
        <v>602</v>
      </c>
      <c r="C1198" s="387" t="s">
        <v>677</v>
      </c>
      <c r="D1198" s="387" t="s">
        <v>418</v>
      </c>
      <c r="E1198" s="387" t="s">
        <v>55</v>
      </c>
      <c r="F1198" s="387" t="s">
        <v>390</v>
      </c>
      <c r="G1198" s="388" t="n">
        <f aca="false">G1199</f>
        <v>89.17</v>
      </c>
    </row>
    <row r="1199" s="355" customFormat="true" ht="26.4" hidden="false" customHeight="false" outlineLevel="0" collapsed="false">
      <c r="A1199" s="380" t="n">
        <v>1180</v>
      </c>
      <c r="B1199" s="385" t="s">
        <v>607</v>
      </c>
      <c r="C1199" s="387" t="s">
        <v>677</v>
      </c>
      <c r="D1199" s="387" t="s">
        <v>418</v>
      </c>
      <c r="E1199" s="387" t="s">
        <v>55</v>
      </c>
      <c r="F1199" s="387" t="s">
        <v>437</v>
      </c>
      <c r="G1199" s="388" t="n">
        <v>89.17</v>
      </c>
    </row>
    <row r="1200" s="355" customFormat="true" ht="13.2" hidden="false" customHeight="false" outlineLevel="0" collapsed="false">
      <c r="A1200" s="380" t="n">
        <v>1181</v>
      </c>
      <c r="B1200" s="385" t="s">
        <v>700</v>
      </c>
      <c r="C1200" s="387" t="s">
        <v>677</v>
      </c>
      <c r="D1200" s="387" t="s">
        <v>701</v>
      </c>
      <c r="E1200" s="387"/>
      <c r="F1200" s="387"/>
      <c r="G1200" s="388" t="n">
        <f aca="false">G1201</f>
        <v>17.241</v>
      </c>
    </row>
    <row r="1201" s="355" customFormat="true" ht="13.2" hidden="false" customHeight="false" outlineLevel="0" collapsed="false">
      <c r="A1201" s="380" t="n">
        <v>1182</v>
      </c>
      <c r="B1201" s="385" t="s">
        <v>839</v>
      </c>
      <c r="C1201" s="387" t="s">
        <v>677</v>
      </c>
      <c r="D1201" s="387" t="s">
        <v>840</v>
      </c>
      <c r="E1201" s="387"/>
      <c r="F1201" s="387"/>
      <c r="G1201" s="388" t="n">
        <f aca="false">G1202</f>
        <v>17.241</v>
      </c>
    </row>
    <row r="1202" s="355" customFormat="true" ht="13.2" hidden="false" customHeight="false" outlineLevel="0" collapsed="false">
      <c r="A1202" s="380" t="n">
        <v>1183</v>
      </c>
      <c r="B1202" s="385" t="s">
        <v>602</v>
      </c>
      <c r="C1202" s="387" t="s">
        <v>677</v>
      </c>
      <c r="D1202" s="387" t="s">
        <v>840</v>
      </c>
      <c r="E1202" s="387" t="s">
        <v>55</v>
      </c>
      <c r="F1202" s="387" t="s">
        <v>390</v>
      </c>
      <c r="G1202" s="388" t="n">
        <f aca="false">G1203</f>
        <v>17.241</v>
      </c>
    </row>
    <row r="1203" s="355" customFormat="true" ht="13.2" hidden="false" customHeight="false" outlineLevel="0" collapsed="false">
      <c r="A1203" s="380" t="n">
        <v>1184</v>
      </c>
      <c r="B1203" s="385" t="s">
        <v>609</v>
      </c>
      <c r="C1203" s="387" t="s">
        <v>677</v>
      </c>
      <c r="D1203" s="387" t="s">
        <v>840</v>
      </c>
      <c r="E1203" s="387" t="s">
        <v>55</v>
      </c>
      <c r="F1203" s="387" t="s">
        <v>458</v>
      </c>
      <c r="G1203" s="388" t="n">
        <v>17.241</v>
      </c>
    </row>
    <row r="1204" s="355" customFormat="true" ht="13.2" hidden="false" customHeight="false" outlineLevel="0" collapsed="false">
      <c r="A1204" s="380" t="n">
        <v>1185</v>
      </c>
      <c r="B1204" s="389" t="s">
        <v>683</v>
      </c>
      <c r="C1204" s="387" t="s">
        <v>677</v>
      </c>
      <c r="D1204" s="387" t="s">
        <v>684</v>
      </c>
      <c r="E1204" s="387"/>
      <c r="F1204" s="387"/>
      <c r="G1204" s="388" t="n">
        <f aca="false">G1208+G1205</f>
        <v>432.42795</v>
      </c>
    </row>
    <row r="1205" s="355" customFormat="true" ht="13.2" hidden="false" customHeight="false" outlineLevel="0" collapsed="false">
      <c r="A1205" s="380" t="n">
        <v>1186</v>
      </c>
      <c r="B1205" s="394" t="s">
        <v>730</v>
      </c>
      <c r="C1205" s="387" t="s">
        <v>677</v>
      </c>
      <c r="D1205" s="387" t="s">
        <v>731</v>
      </c>
      <c r="E1205" s="387"/>
      <c r="F1205" s="387"/>
      <c r="G1205" s="388" t="n">
        <f aca="false">G1206</f>
        <v>2.25</v>
      </c>
    </row>
    <row r="1206" s="355" customFormat="true" ht="13.2" hidden="false" customHeight="false" outlineLevel="0" collapsed="false">
      <c r="A1206" s="380" t="n">
        <v>1187</v>
      </c>
      <c r="B1206" s="385" t="s">
        <v>602</v>
      </c>
      <c r="C1206" s="387" t="s">
        <v>677</v>
      </c>
      <c r="D1206" s="387" t="s">
        <v>731</v>
      </c>
      <c r="E1206" s="387" t="s">
        <v>55</v>
      </c>
      <c r="F1206" s="387" t="s">
        <v>390</v>
      </c>
      <c r="G1206" s="388" t="n">
        <f aca="false">G1207</f>
        <v>2.25</v>
      </c>
    </row>
    <row r="1207" s="355" customFormat="true" ht="39.6" hidden="false" customHeight="false" outlineLevel="0" collapsed="false">
      <c r="A1207" s="380" t="n">
        <v>1188</v>
      </c>
      <c r="B1207" s="385" t="s">
        <v>799</v>
      </c>
      <c r="C1207" s="387" t="s">
        <v>677</v>
      </c>
      <c r="D1207" s="387" t="s">
        <v>731</v>
      </c>
      <c r="E1207" s="387" t="s">
        <v>55</v>
      </c>
      <c r="F1207" s="387" t="s">
        <v>434</v>
      </c>
      <c r="G1207" s="388" t="n">
        <v>2.25</v>
      </c>
    </row>
    <row r="1208" s="355" customFormat="true" ht="13.2" hidden="false" customHeight="false" outlineLevel="0" collapsed="false">
      <c r="A1208" s="380" t="n">
        <v>1189</v>
      </c>
      <c r="B1208" s="385" t="s">
        <v>685</v>
      </c>
      <c r="C1208" s="387" t="s">
        <v>677</v>
      </c>
      <c r="D1208" s="387" t="s">
        <v>686</v>
      </c>
      <c r="E1208" s="387"/>
      <c r="F1208" s="387"/>
      <c r="G1208" s="388" t="n">
        <f aca="false">G1209</f>
        <v>430.17795</v>
      </c>
    </row>
    <row r="1209" s="355" customFormat="true" ht="13.2" hidden="false" customHeight="false" outlineLevel="0" collapsed="false">
      <c r="A1209" s="380" t="n">
        <v>1190</v>
      </c>
      <c r="B1209" s="385" t="s">
        <v>602</v>
      </c>
      <c r="C1209" s="387" t="s">
        <v>677</v>
      </c>
      <c r="D1209" s="387" t="s">
        <v>686</v>
      </c>
      <c r="E1209" s="387" t="s">
        <v>55</v>
      </c>
      <c r="F1209" s="387" t="s">
        <v>390</v>
      </c>
      <c r="G1209" s="388" t="n">
        <f aca="false">G1210+G1211+G1212</f>
        <v>430.17795</v>
      </c>
    </row>
    <row r="1210" s="355" customFormat="true" ht="26.4" hidden="false" customHeight="false" outlineLevel="0" collapsed="false">
      <c r="A1210" s="380" t="n">
        <v>1191</v>
      </c>
      <c r="B1210" s="385" t="s">
        <v>671</v>
      </c>
      <c r="C1210" s="387" t="s">
        <v>677</v>
      </c>
      <c r="D1210" s="387" t="s">
        <v>686</v>
      </c>
      <c r="E1210" s="387" t="s">
        <v>55</v>
      </c>
      <c r="F1210" s="387" t="s">
        <v>411</v>
      </c>
      <c r="G1210" s="388" t="n">
        <v>0.829</v>
      </c>
    </row>
    <row r="1211" s="355" customFormat="true" ht="39.6" hidden="false" customHeight="false" outlineLevel="0" collapsed="false">
      <c r="A1211" s="380" t="n">
        <v>1192</v>
      </c>
      <c r="B1211" s="385" t="s">
        <v>799</v>
      </c>
      <c r="C1211" s="387" t="s">
        <v>677</v>
      </c>
      <c r="D1211" s="387" t="s">
        <v>686</v>
      </c>
      <c r="E1211" s="387" t="s">
        <v>55</v>
      </c>
      <c r="F1211" s="387" t="s">
        <v>434</v>
      </c>
      <c r="G1211" s="388" t="n">
        <v>361.79025</v>
      </c>
    </row>
    <row r="1212" s="355" customFormat="true" ht="13.2" hidden="false" customHeight="false" outlineLevel="0" collapsed="false">
      <c r="A1212" s="380" t="n">
        <v>1193</v>
      </c>
      <c r="B1212" s="385" t="s">
        <v>685</v>
      </c>
      <c r="C1212" s="387" t="s">
        <v>677</v>
      </c>
      <c r="D1212" s="387" t="s">
        <v>686</v>
      </c>
      <c r="E1212" s="387" t="s">
        <v>55</v>
      </c>
      <c r="F1212" s="387" t="s">
        <v>458</v>
      </c>
      <c r="G1212" s="388" t="n">
        <v>67.5587</v>
      </c>
    </row>
    <row r="1213" s="355" customFormat="true" ht="13.2" hidden="false" customHeight="false" outlineLevel="0" collapsed="false">
      <c r="A1213" s="380" t="n">
        <v>1194</v>
      </c>
      <c r="B1213" s="385" t="s">
        <v>794</v>
      </c>
      <c r="C1213" s="387" t="s">
        <v>795</v>
      </c>
      <c r="D1213" s="387"/>
      <c r="E1213" s="387"/>
      <c r="F1213" s="387"/>
      <c r="G1213" s="388" t="n">
        <f aca="false">G1214</f>
        <v>96.73736</v>
      </c>
    </row>
    <row r="1214" s="355" customFormat="true" ht="39.6" hidden="false" customHeight="false" outlineLevel="0" collapsed="false">
      <c r="A1214" s="380" t="n">
        <v>1195</v>
      </c>
      <c r="B1214" s="385" t="s">
        <v>796</v>
      </c>
      <c r="C1214" s="387" t="s">
        <v>795</v>
      </c>
      <c r="D1214" s="387" t="s">
        <v>410</v>
      </c>
      <c r="E1214" s="387"/>
      <c r="F1214" s="387"/>
      <c r="G1214" s="388" t="n">
        <f aca="false">G1215</f>
        <v>96.73736</v>
      </c>
    </row>
    <row r="1215" s="355" customFormat="true" ht="13.2" hidden="false" customHeight="false" outlineLevel="0" collapsed="false">
      <c r="A1215" s="380" t="n">
        <v>1196</v>
      </c>
      <c r="B1215" s="385" t="s">
        <v>679</v>
      </c>
      <c r="C1215" s="387" t="s">
        <v>795</v>
      </c>
      <c r="D1215" s="387" t="s">
        <v>251</v>
      </c>
      <c r="E1215" s="387"/>
      <c r="F1215" s="387"/>
      <c r="G1215" s="388" t="n">
        <f aca="false">G1216</f>
        <v>96.73736</v>
      </c>
    </row>
    <row r="1216" s="355" customFormat="true" ht="13.2" hidden="false" customHeight="false" outlineLevel="0" collapsed="false">
      <c r="A1216" s="380" t="n">
        <v>1197</v>
      </c>
      <c r="B1216" s="385" t="s">
        <v>602</v>
      </c>
      <c r="C1216" s="387" t="s">
        <v>795</v>
      </c>
      <c r="D1216" s="387" t="s">
        <v>251</v>
      </c>
      <c r="E1216" s="387" t="s">
        <v>55</v>
      </c>
      <c r="F1216" s="387" t="s">
        <v>390</v>
      </c>
      <c r="G1216" s="388" t="n">
        <f aca="false">G1217</f>
        <v>96.73736</v>
      </c>
    </row>
    <row r="1217" s="355" customFormat="true" ht="26.4" hidden="false" customHeight="false" outlineLevel="0" collapsed="false">
      <c r="A1217" s="380" t="n">
        <v>1198</v>
      </c>
      <c r="B1217" s="385" t="s">
        <v>603</v>
      </c>
      <c r="C1217" s="387" t="s">
        <v>795</v>
      </c>
      <c r="D1217" s="387" t="s">
        <v>251</v>
      </c>
      <c r="E1217" s="387" t="s">
        <v>55</v>
      </c>
      <c r="F1217" s="387" t="s">
        <v>400</v>
      </c>
      <c r="G1217" s="388" t="n">
        <v>96.73736</v>
      </c>
    </row>
    <row r="1218" s="355" customFormat="true" ht="13.2" hidden="false" customHeight="false" outlineLevel="0" collapsed="false">
      <c r="A1218" s="380" t="n">
        <v>1199</v>
      </c>
      <c r="B1218" s="385" t="s">
        <v>1342</v>
      </c>
      <c r="C1218" s="387" t="s">
        <v>688</v>
      </c>
      <c r="D1218" s="387"/>
      <c r="E1218" s="387"/>
      <c r="F1218" s="387"/>
      <c r="G1218" s="388" t="n">
        <f aca="false">G1219</f>
        <v>1579.679</v>
      </c>
    </row>
    <row r="1219" s="355" customFormat="true" ht="39.6" hidden="false" customHeight="false" outlineLevel="0" collapsed="false">
      <c r="A1219" s="380" t="n">
        <v>1200</v>
      </c>
      <c r="B1219" s="389" t="s">
        <v>678</v>
      </c>
      <c r="C1219" s="387" t="s">
        <v>688</v>
      </c>
      <c r="D1219" s="387" t="s">
        <v>410</v>
      </c>
      <c r="E1219" s="387"/>
      <c r="F1219" s="387"/>
      <c r="G1219" s="388" t="n">
        <f aca="false">G1220</f>
        <v>1579.679</v>
      </c>
    </row>
    <row r="1220" s="355" customFormat="true" ht="13.2" hidden="false" customHeight="false" outlineLevel="0" collapsed="false">
      <c r="A1220" s="380" t="n">
        <v>1201</v>
      </c>
      <c r="B1220" s="385" t="s">
        <v>679</v>
      </c>
      <c r="C1220" s="387" t="s">
        <v>688</v>
      </c>
      <c r="D1220" s="387" t="s">
        <v>251</v>
      </c>
      <c r="E1220" s="387"/>
      <c r="F1220" s="387"/>
      <c r="G1220" s="388" t="n">
        <f aca="false">G1221</f>
        <v>1579.679</v>
      </c>
    </row>
    <row r="1221" s="355" customFormat="true" ht="13.2" hidden="false" customHeight="false" outlineLevel="0" collapsed="false">
      <c r="A1221" s="380" t="n">
        <v>1202</v>
      </c>
      <c r="B1221" s="385" t="s">
        <v>602</v>
      </c>
      <c r="C1221" s="387" t="s">
        <v>688</v>
      </c>
      <c r="D1221" s="387" t="s">
        <v>251</v>
      </c>
      <c r="E1221" s="387" t="s">
        <v>55</v>
      </c>
      <c r="F1221" s="387" t="s">
        <v>390</v>
      </c>
      <c r="G1221" s="388" t="n">
        <f aca="false">G1222</f>
        <v>1579.679</v>
      </c>
    </row>
    <row r="1222" s="355" customFormat="true" ht="26.4" hidden="false" customHeight="false" outlineLevel="0" collapsed="false">
      <c r="A1222" s="380" t="n">
        <v>1203</v>
      </c>
      <c r="B1222" s="385" t="s">
        <v>671</v>
      </c>
      <c r="C1222" s="387" t="s">
        <v>688</v>
      </c>
      <c r="D1222" s="387" t="s">
        <v>251</v>
      </c>
      <c r="E1222" s="387" t="s">
        <v>55</v>
      </c>
      <c r="F1222" s="387" t="s">
        <v>411</v>
      </c>
      <c r="G1222" s="388" t="n">
        <v>1579.679</v>
      </c>
    </row>
    <row r="1223" s="355" customFormat="true" ht="26.4" hidden="false" customHeight="false" outlineLevel="0" collapsed="false">
      <c r="A1223" s="380" t="n">
        <v>1204</v>
      </c>
      <c r="B1223" s="385" t="s">
        <v>841</v>
      </c>
      <c r="C1223" s="387" t="s">
        <v>842</v>
      </c>
      <c r="D1223" s="387"/>
      <c r="E1223" s="387"/>
      <c r="F1223" s="408"/>
      <c r="G1223" s="388" t="n">
        <f aca="false">G1224+G1228+G1232</f>
        <v>26505.4597</v>
      </c>
    </row>
    <row r="1224" s="355" customFormat="true" ht="39.6" hidden="false" customHeight="false" outlineLevel="0" collapsed="false">
      <c r="A1224" s="380" t="n">
        <v>1205</v>
      </c>
      <c r="B1224" s="389" t="s">
        <v>678</v>
      </c>
      <c r="C1224" s="387" t="s">
        <v>842</v>
      </c>
      <c r="D1224" s="387" t="s">
        <v>410</v>
      </c>
      <c r="E1224" s="387"/>
      <c r="F1224" s="408"/>
      <c r="G1224" s="388" t="n">
        <f aca="false">G1225</f>
        <v>24590.53177</v>
      </c>
    </row>
    <row r="1225" s="355" customFormat="true" ht="13.2" hidden="false" customHeight="false" outlineLevel="0" collapsed="false">
      <c r="A1225" s="380" t="n">
        <v>1206</v>
      </c>
      <c r="B1225" s="403" t="s">
        <v>819</v>
      </c>
      <c r="C1225" s="387" t="s">
        <v>842</v>
      </c>
      <c r="D1225" s="387" t="s">
        <v>395</v>
      </c>
      <c r="E1225" s="387"/>
      <c r="F1225" s="408"/>
      <c r="G1225" s="388" t="n">
        <f aca="false">G1226</f>
        <v>24590.53177</v>
      </c>
    </row>
    <row r="1226" s="355" customFormat="true" ht="13.2" hidden="false" customHeight="false" outlineLevel="0" collapsed="false">
      <c r="A1226" s="380" t="n">
        <v>1207</v>
      </c>
      <c r="B1226" s="385" t="s">
        <v>602</v>
      </c>
      <c r="C1226" s="387" t="s">
        <v>842</v>
      </c>
      <c r="D1226" s="387" t="s">
        <v>395</v>
      </c>
      <c r="E1226" s="387" t="s">
        <v>55</v>
      </c>
      <c r="F1226" s="387" t="s">
        <v>390</v>
      </c>
      <c r="G1226" s="388" t="n">
        <f aca="false">G1227</f>
        <v>24590.53177</v>
      </c>
    </row>
    <row r="1227" s="355" customFormat="true" ht="13.2" hidden="false" customHeight="false" outlineLevel="0" collapsed="false">
      <c r="A1227" s="380" t="n">
        <v>1208</v>
      </c>
      <c r="B1227" s="385" t="s">
        <v>609</v>
      </c>
      <c r="C1227" s="387" t="s">
        <v>842</v>
      </c>
      <c r="D1227" s="387" t="s">
        <v>395</v>
      </c>
      <c r="E1227" s="387" t="s">
        <v>55</v>
      </c>
      <c r="F1227" s="387" t="s">
        <v>458</v>
      </c>
      <c r="G1227" s="388" t="n">
        <v>24590.53177</v>
      </c>
    </row>
    <row r="1228" s="355" customFormat="true" ht="26.4" hidden="false" customHeight="false" outlineLevel="0" collapsed="false">
      <c r="A1228" s="380" t="n">
        <v>1209</v>
      </c>
      <c r="B1228" s="385" t="s">
        <v>801</v>
      </c>
      <c r="C1228" s="387" t="s">
        <v>842</v>
      </c>
      <c r="D1228" s="387" t="s">
        <v>681</v>
      </c>
      <c r="E1228" s="387"/>
      <c r="F1228" s="408"/>
      <c r="G1228" s="388" t="n">
        <f aca="false">G1229</f>
        <v>1910.08173</v>
      </c>
    </row>
    <row r="1229" s="355" customFormat="true" ht="26.4" hidden="false" customHeight="false" outlineLevel="0" collapsed="false">
      <c r="A1229" s="380" t="n">
        <v>1210</v>
      </c>
      <c r="B1229" s="398" t="s">
        <v>802</v>
      </c>
      <c r="C1229" s="387" t="s">
        <v>842</v>
      </c>
      <c r="D1229" s="387" t="s">
        <v>418</v>
      </c>
      <c r="E1229" s="387"/>
      <c r="F1229" s="408"/>
      <c r="G1229" s="388" t="n">
        <f aca="false">G1230</f>
        <v>1910.08173</v>
      </c>
    </row>
    <row r="1230" s="355" customFormat="true" ht="13.2" hidden="false" customHeight="false" outlineLevel="0" collapsed="false">
      <c r="A1230" s="380" t="n">
        <v>1211</v>
      </c>
      <c r="B1230" s="385" t="s">
        <v>602</v>
      </c>
      <c r="C1230" s="387" t="s">
        <v>842</v>
      </c>
      <c r="D1230" s="387" t="s">
        <v>418</v>
      </c>
      <c r="E1230" s="387" t="s">
        <v>55</v>
      </c>
      <c r="F1230" s="387" t="s">
        <v>390</v>
      </c>
      <c r="G1230" s="388" t="n">
        <f aca="false">G1231</f>
        <v>1910.08173</v>
      </c>
    </row>
    <row r="1231" s="355" customFormat="true" ht="13.2" hidden="false" customHeight="false" outlineLevel="0" collapsed="false">
      <c r="A1231" s="380" t="n">
        <v>1212</v>
      </c>
      <c r="B1231" s="385" t="s">
        <v>609</v>
      </c>
      <c r="C1231" s="387" t="s">
        <v>842</v>
      </c>
      <c r="D1231" s="387" t="s">
        <v>418</v>
      </c>
      <c r="E1231" s="387" t="s">
        <v>55</v>
      </c>
      <c r="F1231" s="387" t="s">
        <v>458</v>
      </c>
      <c r="G1231" s="388" t="n">
        <v>1910.08173</v>
      </c>
    </row>
    <row r="1232" s="355" customFormat="true" ht="13.2" hidden="false" customHeight="false" outlineLevel="0" collapsed="false">
      <c r="A1232" s="380" t="n">
        <v>1213</v>
      </c>
      <c r="B1232" s="389" t="s">
        <v>683</v>
      </c>
      <c r="C1232" s="387" t="s">
        <v>842</v>
      </c>
      <c r="D1232" s="387" t="s">
        <v>684</v>
      </c>
      <c r="E1232" s="387"/>
      <c r="F1232" s="408"/>
      <c r="G1232" s="388" t="n">
        <f aca="false">G1233</f>
        <v>4.8462</v>
      </c>
    </row>
    <row r="1233" s="355" customFormat="true" ht="13.2" hidden="false" customHeight="false" outlineLevel="0" collapsed="false">
      <c r="A1233" s="380" t="n">
        <v>1214</v>
      </c>
      <c r="B1233" s="402" t="s">
        <v>685</v>
      </c>
      <c r="C1233" s="387" t="s">
        <v>842</v>
      </c>
      <c r="D1233" s="387" t="s">
        <v>686</v>
      </c>
      <c r="E1233" s="387"/>
      <c r="F1233" s="408"/>
      <c r="G1233" s="388" t="n">
        <f aca="false">G1234</f>
        <v>4.8462</v>
      </c>
    </row>
    <row r="1234" s="355" customFormat="true" ht="13.2" hidden="false" customHeight="false" outlineLevel="0" collapsed="false">
      <c r="A1234" s="380" t="n">
        <v>1215</v>
      </c>
      <c r="B1234" s="385" t="s">
        <v>602</v>
      </c>
      <c r="C1234" s="387" t="s">
        <v>842</v>
      </c>
      <c r="D1234" s="387" t="s">
        <v>686</v>
      </c>
      <c r="E1234" s="387" t="s">
        <v>55</v>
      </c>
      <c r="F1234" s="387" t="s">
        <v>390</v>
      </c>
      <c r="G1234" s="388" t="n">
        <f aca="false">G1235</f>
        <v>4.8462</v>
      </c>
    </row>
    <row r="1235" s="355" customFormat="true" ht="13.2" hidden="false" customHeight="false" outlineLevel="0" collapsed="false">
      <c r="A1235" s="380" t="n">
        <v>1216</v>
      </c>
      <c r="B1235" s="385" t="s">
        <v>609</v>
      </c>
      <c r="C1235" s="387" t="s">
        <v>842</v>
      </c>
      <c r="D1235" s="387" t="s">
        <v>686</v>
      </c>
      <c r="E1235" s="387" t="s">
        <v>55</v>
      </c>
      <c r="F1235" s="387" t="s">
        <v>458</v>
      </c>
      <c r="G1235" s="388" t="n">
        <v>4.8462</v>
      </c>
    </row>
    <row r="1236" s="355" customFormat="true" ht="118.8" hidden="false" customHeight="false" outlineLevel="0" collapsed="false">
      <c r="A1236" s="380" t="n">
        <v>1217</v>
      </c>
      <c r="B1236" s="402" t="s">
        <v>728</v>
      </c>
      <c r="C1236" s="387" t="s">
        <v>804</v>
      </c>
      <c r="D1236" s="387"/>
      <c r="E1236" s="387"/>
      <c r="F1236" s="387"/>
      <c r="G1236" s="388" t="n">
        <f aca="false">G1249+G1241+G1245+G1237</f>
        <v>745.18821</v>
      </c>
    </row>
    <row r="1237" s="355" customFormat="true" ht="39.6" hidden="false" customHeight="false" outlineLevel="0" collapsed="false">
      <c r="A1237" s="380" t="n">
        <v>1218</v>
      </c>
      <c r="B1237" s="389" t="s">
        <v>678</v>
      </c>
      <c r="C1237" s="387" t="s">
        <v>804</v>
      </c>
      <c r="D1237" s="387" t="s">
        <v>410</v>
      </c>
      <c r="E1237" s="387"/>
      <c r="F1237" s="387"/>
      <c r="G1237" s="388" t="n">
        <f aca="false">G1238</f>
        <v>11.50545</v>
      </c>
    </row>
    <row r="1238" s="355" customFormat="true" ht="13.2" hidden="false" customHeight="false" outlineLevel="0" collapsed="false">
      <c r="A1238" s="380" t="n">
        <v>1219</v>
      </c>
      <c r="B1238" s="385" t="s">
        <v>679</v>
      </c>
      <c r="C1238" s="387" t="s">
        <v>804</v>
      </c>
      <c r="D1238" s="387" t="s">
        <v>251</v>
      </c>
      <c r="E1238" s="408"/>
      <c r="F1238" s="408"/>
      <c r="G1238" s="388" t="n">
        <f aca="false">G1239</f>
        <v>11.50545</v>
      </c>
    </row>
    <row r="1239" s="355" customFormat="true" ht="13.2" hidden="false" customHeight="false" outlineLevel="0" collapsed="false">
      <c r="A1239" s="380" t="n">
        <v>1220</v>
      </c>
      <c r="B1239" s="385" t="s">
        <v>602</v>
      </c>
      <c r="C1239" s="387" t="s">
        <v>804</v>
      </c>
      <c r="D1239" s="387" t="s">
        <v>251</v>
      </c>
      <c r="E1239" s="387" t="s">
        <v>55</v>
      </c>
      <c r="F1239" s="387" t="s">
        <v>390</v>
      </c>
      <c r="G1239" s="388" t="n">
        <f aca="false">G1240</f>
        <v>11.50545</v>
      </c>
    </row>
    <row r="1240" s="355" customFormat="true" ht="26.4" hidden="false" customHeight="false" outlineLevel="0" collapsed="false">
      <c r="A1240" s="380" t="n">
        <v>1221</v>
      </c>
      <c r="B1240" s="385" t="s">
        <v>671</v>
      </c>
      <c r="C1240" s="387" t="s">
        <v>804</v>
      </c>
      <c r="D1240" s="387" t="s">
        <v>251</v>
      </c>
      <c r="E1240" s="387" t="s">
        <v>55</v>
      </c>
      <c r="F1240" s="387" t="s">
        <v>434</v>
      </c>
      <c r="G1240" s="388" t="n">
        <v>11.50545</v>
      </c>
    </row>
    <row r="1241" s="355" customFormat="true" ht="26.4" hidden="false" customHeight="false" outlineLevel="0" collapsed="false">
      <c r="A1241" s="380" t="n">
        <v>1222</v>
      </c>
      <c r="B1241" s="389" t="s">
        <v>680</v>
      </c>
      <c r="C1241" s="387" t="s">
        <v>804</v>
      </c>
      <c r="D1241" s="387" t="s">
        <v>681</v>
      </c>
      <c r="E1241" s="387"/>
      <c r="F1241" s="408"/>
      <c r="G1241" s="388" t="n">
        <f aca="false">G1242</f>
        <v>139.57894</v>
      </c>
    </row>
    <row r="1242" s="355" customFormat="true" ht="26.4" hidden="false" customHeight="false" outlineLevel="0" collapsed="false">
      <c r="A1242" s="380" t="n">
        <v>1223</v>
      </c>
      <c r="B1242" s="398" t="s">
        <v>802</v>
      </c>
      <c r="C1242" s="387" t="s">
        <v>804</v>
      </c>
      <c r="D1242" s="387" t="s">
        <v>418</v>
      </c>
      <c r="E1242" s="387"/>
      <c r="F1242" s="408"/>
      <c r="G1242" s="388" t="n">
        <f aca="false">G1243</f>
        <v>139.57894</v>
      </c>
    </row>
    <row r="1243" s="355" customFormat="true" ht="13.2" hidden="false" customHeight="false" outlineLevel="0" collapsed="false">
      <c r="A1243" s="380" t="n">
        <v>1224</v>
      </c>
      <c r="B1243" s="385" t="s">
        <v>602</v>
      </c>
      <c r="C1243" s="387" t="s">
        <v>804</v>
      </c>
      <c r="D1243" s="387" t="s">
        <v>418</v>
      </c>
      <c r="E1243" s="387" t="s">
        <v>55</v>
      </c>
      <c r="F1243" s="387" t="s">
        <v>390</v>
      </c>
      <c r="G1243" s="388" t="n">
        <f aca="false">G1244</f>
        <v>139.57894</v>
      </c>
    </row>
    <row r="1244" s="355" customFormat="true" ht="13.2" hidden="false" customHeight="false" outlineLevel="0" collapsed="false">
      <c r="A1244" s="380" t="n">
        <v>1225</v>
      </c>
      <c r="B1244" s="385" t="s">
        <v>609</v>
      </c>
      <c r="C1244" s="387" t="s">
        <v>804</v>
      </c>
      <c r="D1244" s="387" t="s">
        <v>418</v>
      </c>
      <c r="E1244" s="387" t="s">
        <v>55</v>
      </c>
      <c r="F1244" s="387" t="s">
        <v>458</v>
      </c>
      <c r="G1244" s="388" t="n">
        <v>139.57894</v>
      </c>
    </row>
    <row r="1245" s="355" customFormat="true" ht="13.2" hidden="false" customHeight="false" outlineLevel="0" collapsed="false">
      <c r="A1245" s="380" t="n">
        <v>1226</v>
      </c>
      <c r="B1245" s="398" t="s">
        <v>700</v>
      </c>
      <c r="C1245" s="387" t="s">
        <v>804</v>
      </c>
      <c r="D1245" s="387" t="s">
        <v>701</v>
      </c>
      <c r="E1245" s="387"/>
      <c r="F1245" s="408"/>
      <c r="G1245" s="388" t="n">
        <f aca="false">G1246</f>
        <v>136.8</v>
      </c>
    </row>
    <row r="1246" s="355" customFormat="true" ht="13.2" hidden="false" customHeight="false" outlineLevel="0" collapsed="false">
      <c r="A1246" s="380" t="n">
        <v>1227</v>
      </c>
      <c r="B1246" s="398" t="s">
        <v>844</v>
      </c>
      <c r="C1246" s="387" t="s">
        <v>804</v>
      </c>
      <c r="D1246" s="387" t="s">
        <v>845</v>
      </c>
      <c r="E1246" s="387"/>
      <c r="F1246" s="408"/>
      <c r="G1246" s="388" t="n">
        <f aca="false">G1247</f>
        <v>136.8</v>
      </c>
    </row>
    <row r="1247" s="355" customFormat="true" ht="13.2" hidden="false" customHeight="false" outlineLevel="0" collapsed="false">
      <c r="A1247" s="380" t="n">
        <v>1228</v>
      </c>
      <c r="B1247" s="385" t="s">
        <v>602</v>
      </c>
      <c r="C1247" s="387" t="s">
        <v>804</v>
      </c>
      <c r="D1247" s="387" t="s">
        <v>845</v>
      </c>
      <c r="E1247" s="387" t="s">
        <v>55</v>
      </c>
      <c r="F1247" s="387" t="s">
        <v>390</v>
      </c>
      <c r="G1247" s="388" t="n">
        <f aca="false">G1248</f>
        <v>136.8</v>
      </c>
    </row>
    <row r="1248" s="355" customFormat="true" ht="13.2" hidden="false" customHeight="false" outlineLevel="0" collapsed="false">
      <c r="A1248" s="380" t="n">
        <v>1229</v>
      </c>
      <c r="B1248" s="385" t="s">
        <v>609</v>
      </c>
      <c r="C1248" s="387" t="s">
        <v>804</v>
      </c>
      <c r="D1248" s="387" t="s">
        <v>845</v>
      </c>
      <c r="E1248" s="387" t="s">
        <v>55</v>
      </c>
      <c r="F1248" s="387" t="s">
        <v>458</v>
      </c>
      <c r="G1248" s="388" t="n">
        <v>136.8</v>
      </c>
    </row>
    <row r="1249" s="355" customFormat="true" ht="13.2" hidden="false" customHeight="false" outlineLevel="0" collapsed="false">
      <c r="A1249" s="380" t="n">
        <v>1230</v>
      </c>
      <c r="B1249" s="389" t="s">
        <v>683</v>
      </c>
      <c r="C1249" s="387" t="s">
        <v>804</v>
      </c>
      <c r="D1249" s="387" t="s">
        <v>684</v>
      </c>
      <c r="E1249" s="387"/>
      <c r="F1249" s="387"/>
      <c r="G1249" s="388" t="n">
        <f aca="false">G1253+G1256+G1250</f>
        <v>457.30382</v>
      </c>
    </row>
    <row r="1250" s="355" customFormat="true" ht="39.6" hidden="false" customHeight="false" outlineLevel="0" collapsed="false">
      <c r="A1250" s="380" t="n">
        <v>1231</v>
      </c>
      <c r="B1250" s="385" t="s">
        <v>834</v>
      </c>
      <c r="C1250" s="387" t="s">
        <v>804</v>
      </c>
      <c r="D1250" s="387" t="s">
        <v>835</v>
      </c>
      <c r="E1250" s="387"/>
      <c r="F1250" s="387"/>
      <c r="G1250" s="388" t="n">
        <f aca="false">G1251</f>
        <v>0.001</v>
      </c>
    </row>
    <row r="1251" s="355" customFormat="true" ht="13.2" hidden="false" customHeight="false" outlineLevel="0" collapsed="false">
      <c r="A1251" s="380" t="n">
        <v>1232</v>
      </c>
      <c r="B1251" s="385" t="s">
        <v>602</v>
      </c>
      <c r="C1251" s="387" t="s">
        <v>804</v>
      </c>
      <c r="D1251" s="387" t="s">
        <v>835</v>
      </c>
      <c r="E1251" s="387" t="s">
        <v>55</v>
      </c>
      <c r="F1251" s="387" t="s">
        <v>390</v>
      </c>
      <c r="G1251" s="388" t="n">
        <f aca="false">G1252</f>
        <v>0.001</v>
      </c>
    </row>
    <row r="1252" s="355" customFormat="true" ht="13.2" hidden="false" customHeight="false" outlineLevel="0" collapsed="false">
      <c r="A1252" s="380" t="n">
        <v>1233</v>
      </c>
      <c r="B1252" s="385" t="s">
        <v>609</v>
      </c>
      <c r="C1252" s="387" t="s">
        <v>804</v>
      </c>
      <c r="D1252" s="387" t="s">
        <v>835</v>
      </c>
      <c r="E1252" s="387" t="s">
        <v>55</v>
      </c>
      <c r="F1252" s="387" t="s">
        <v>458</v>
      </c>
      <c r="G1252" s="388" t="n">
        <v>0.001</v>
      </c>
    </row>
    <row r="1253" s="355" customFormat="true" ht="13.2" hidden="false" customHeight="false" outlineLevel="0" collapsed="false">
      <c r="A1253" s="380" t="n">
        <v>1234</v>
      </c>
      <c r="B1253" s="389" t="s">
        <v>730</v>
      </c>
      <c r="C1253" s="387" t="s">
        <v>804</v>
      </c>
      <c r="D1253" s="387" t="s">
        <v>731</v>
      </c>
      <c r="E1253" s="387"/>
      <c r="F1253" s="387"/>
      <c r="G1253" s="388" t="n">
        <f aca="false">G1254</f>
        <v>424.06392</v>
      </c>
    </row>
    <row r="1254" s="355" customFormat="true" ht="13.2" hidden="false" customHeight="false" outlineLevel="0" collapsed="false">
      <c r="A1254" s="380" t="n">
        <v>1235</v>
      </c>
      <c r="B1254" s="385" t="s">
        <v>602</v>
      </c>
      <c r="C1254" s="387" t="s">
        <v>804</v>
      </c>
      <c r="D1254" s="387" t="s">
        <v>731</v>
      </c>
      <c r="E1254" s="387" t="s">
        <v>55</v>
      </c>
      <c r="F1254" s="387" t="s">
        <v>390</v>
      </c>
      <c r="G1254" s="388" t="n">
        <f aca="false">G1255</f>
        <v>424.06392</v>
      </c>
    </row>
    <row r="1255" s="355" customFormat="true" ht="13.2" hidden="false" customHeight="false" outlineLevel="0" collapsed="false">
      <c r="A1255" s="380" t="n">
        <v>1236</v>
      </c>
      <c r="B1255" s="385" t="s">
        <v>609</v>
      </c>
      <c r="C1255" s="387" t="s">
        <v>804</v>
      </c>
      <c r="D1255" s="387" t="s">
        <v>731</v>
      </c>
      <c r="E1255" s="387" t="s">
        <v>55</v>
      </c>
      <c r="F1255" s="387" t="s">
        <v>458</v>
      </c>
      <c r="G1255" s="388" t="n">
        <v>424.06392</v>
      </c>
    </row>
    <row r="1256" s="355" customFormat="true" ht="13.2" hidden="false" customHeight="false" outlineLevel="0" collapsed="false">
      <c r="A1256" s="380" t="n">
        <v>1237</v>
      </c>
      <c r="B1256" s="402" t="s">
        <v>685</v>
      </c>
      <c r="C1256" s="387" t="s">
        <v>804</v>
      </c>
      <c r="D1256" s="387" t="s">
        <v>686</v>
      </c>
      <c r="E1256" s="387"/>
      <c r="F1256" s="470"/>
      <c r="G1256" s="388" t="n">
        <f aca="false">G1257</f>
        <v>33.2389</v>
      </c>
    </row>
    <row r="1257" s="355" customFormat="true" ht="13.2" hidden="false" customHeight="false" outlineLevel="0" collapsed="false">
      <c r="A1257" s="380" t="n">
        <v>1238</v>
      </c>
      <c r="B1257" s="385" t="s">
        <v>602</v>
      </c>
      <c r="C1257" s="387" t="s">
        <v>804</v>
      </c>
      <c r="D1257" s="387" t="s">
        <v>686</v>
      </c>
      <c r="E1257" s="387" t="s">
        <v>55</v>
      </c>
      <c r="F1257" s="387" t="s">
        <v>390</v>
      </c>
      <c r="G1257" s="388" t="n">
        <f aca="false">G1259+G1258</f>
        <v>33.2389</v>
      </c>
    </row>
    <row r="1258" s="355" customFormat="true" ht="26.4" hidden="false" customHeight="false" outlineLevel="0" collapsed="false">
      <c r="A1258" s="380" t="n">
        <v>1239</v>
      </c>
      <c r="B1258" s="385" t="s">
        <v>671</v>
      </c>
      <c r="C1258" s="387" t="s">
        <v>804</v>
      </c>
      <c r="D1258" s="387" t="s">
        <v>686</v>
      </c>
      <c r="E1258" s="387" t="s">
        <v>55</v>
      </c>
      <c r="F1258" s="387" t="s">
        <v>434</v>
      </c>
      <c r="G1258" s="388" t="n">
        <v>15</v>
      </c>
    </row>
    <row r="1259" s="355" customFormat="true" ht="13.2" hidden="false" customHeight="false" outlineLevel="0" collapsed="false">
      <c r="A1259" s="380" t="n">
        <v>1240</v>
      </c>
      <c r="B1259" s="385" t="s">
        <v>609</v>
      </c>
      <c r="C1259" s="387" t="s">
        <v>804</v>
      </c>
      <c r="D1259" s="387" t="s">
        <v>686</v>
      </c>
      <c r="E1259" s="387" t="s">
        <v>55</v>
      </c>
      <c r="F1259" s="387" t="s">
        <v>458</v>
      </c>
      <c r="G1259" s="388" t="n">
        <v>18.2389</v>
      </c>
    </row>
    <row r="1260" s="355" customFormat="true" ht="39.6" hidden="false" customHeight="false" outlineLevel="0" collapsed="false">
      <c r="A1260" s="380" t="n">
        <v>1241</v>
      </c>
      <c r="B1260" s="385" t="s">
        <v>805</v>
      </c>
      <c r="C1260" s="387" t="s">
        <v>806</v>
      </c>
      <c r="D1260" s="387"/>
      <c r="E1260" s="387"/>
      <c r="F1260" s="408"/>
      <c r="G1260" s="388" t="n">
        <f aca="false">G1261</f>
        <v>3822.98507</v>
      </c>
    </row>
    <row r="1261" s="355" customFormat="true" ht="39.6" hidden="false" customHeight="false" outlineLevel="0" collapsed="false">
      <c r="A1261" s="380" t="n">
        <v>1242</v>
      </c>
      <c r="B1261" s="385" t="s">
        <v>796</v>
      </c>
      <c r="C1261" s="387" t="s">
        <v>806</v>
      </c>
      <c r="D1261" s="387" t="s">
        <v>410</v>
      </c>
      <c r="E1261" s="387"/>
      <c r="F1261" s="408"/>
      <c r="G1261" s="388" t="n">
        <f aca="false">G1265+G1262</f>
        <v>3822.98507</v>
      </c>
    </row>
    <row r="1262" s="355" customFormat="true" ht="13.2" hidden="false" customHeight="false" outlineLevel="0" collapsed="false">
      <c r="A1262" s="380" t="n">
        <v>1243</v>
      </c>
      <c r="B1262" s="403" t="s">
        <v>819</v>
      </c>
      <c r="C1262" s="387" t="s">
        <v>806</v>
      </c>
      <c r="D1262" s="387" t="s">
        <v>395</v>
      </c>
      <c r="E1262" s="387"/>
      <c r="F1262" s="408"/>
      <c r="G1262" s="388" t="n">
        <f aca="false">G1263</f>
        <v>2371.06617</v>
      </c>
    </row>
    <row r="1263" s="355" customFormat="true" ht="13.2" hidden="false" customHeight="false" outlineLevel="0" collapsed="false">
      <c r="A1263" s="380" t="n">
        <v>1244</v>
      </c>
      <c r="B1263" s="385" t="s">
        <v>602</v>
      </c>
      <c r="C1263" s="387" t="s">
        <v>806</v>
      </c>
      <c r="D1263" s="387" t="s">
        <v>395</v>
      </c>
      <c r="E1263" s="387" t="s">
        <v>55</v>
      </c>
      <c r="F1263" s="387" t="s">
        <v>390</v>
      </c>
      <c r="G1263" s="388" t="n">
        <f aca="false">G1264</f>
        <v>2371.06617</v>
      </c>
    </row>
    <row r="1264" s="355" customFormat="true" ht="13.2" hidden="false" customHeight="false" outlineLevel="0" collapsed="false">
      <c r="A1264" s="380" t="n">
        <v>1245</v>
      </c>
      <c r="B1264" s="385" t="s">
        <v>609</v>
      </c>
      <c r="C1264" s="387" t="s">
        <v>806</v>
      </c>
      <c r="D1264" s="387" t="s">
        <v>395</v>
      </c>
      <c r="E1264" s="387" t="s">
        <v>55</v>
      </c>
      <c r="F1264" s="387" t="s">
        <v>458</v>
      </c>
      <c r="G1264" s="388" t="n">
        <v>2371.06617</v>
      </c>
    </row>
    <row r="1265" s="355" customFormat="true" ht="13.2" hidden="false" customHeight="false" outlineLevel="0" collapsed="false">
      <c r="A1265" s="380" t="n">
        <v>1246</v>
      </c>
      <c r="B1265" s="385" t="s">
        <v>679</v>
      </c>
      <c r="C1265" s="387" t="s">
        <v>806</v>
      </c>
      <c r="D1265" s="387" t="s">
        <v>251</v>
      </c>
      <c r="E1265" s="387"/>
      <c r="F1265" s="408"/>
      <c r="G1265" s="388" t="n">
        <f aca="false">G1266</f>
        <v>1451.9189</v>
      </c>
    </row>
    <row r="1266" s="355" customFormat="true" ht="13.2" hidden="false" customHeight="false" outlineLevel="0" collapsed="false">
      <c r="A1266" s="380" t="n">
        <v>1247</v>
      </c>
      <c r="B1266" s="385" t="s">
        <v>602</v>
      </c>
      <c r="C1266" s="387" t="s">
        <v>806</v>
      </c>
      <c r="D1266" s="387" t="s">
        <v>251</v>
      </c>
      <c r="E1266" s="387" t="s">
        <v>55</v>
      </c>
      <c r="F1266" s="387" t="s">
        <v>390</v>
      </c>
      <c r="G1266" s="388" t="n">
        <f aca="false">G1267</f>
        <v>1451.9189</v>
      </c>
    </row>
    <row r="1267" s="355" customFormat="true" ht="39.6" hidden="false" customHeight="false" outlineLevel="0" collapsed="false">
      <c r="A1267" s="380" t="n">
        <v>1248</v>
      </c>
      <c r="B1267" s="385" t="s">
        <v>799</v>
      </c>
      <c r="C1267" s="387" t="s">
        <v>806</v>
      </c>
      <c r="D1267" s="387" t="s">
        <v>251</v>
      </c>
      <c r="E1267" s="387" t="s">
        <v>55</v>
      </c>
      <c r="F1267" s="387" t="s">
        <v>434</v>
      </c>
      <c r="G1267" s="388" t="n">
        <v>1451.9189</v>
      </c>
    </row>
    <row r="1268" s="355" customFormat="true" ht="79.2" hidden="false" customHeight="false" outlineLevel="0" collapsed="false">
      <c r="A1268" s="380" t="n">
        <v>1249</v>
      </c>
      <c r="B1268" s="385" t="s">
        <v>807</v>
      </c>
      <c r="C1268" s="387" t="s">
        <v>808</v>
      </c>
      <c r="D1268" s="387"/>
      <c r="E1268" s="387"/>
      <c r="F1268" s="408"/>
      <c r="G1268" s="388" t="n">
        <f aca="false">G1269</f>
        <v>234.2</v>
      </c>
    </row>
    <row r="1269" s="355" customFormat="true" ht="39.6" hidden="false" customHeight="false" outlineLevel="0" collapsed="false">
      <c r="A1269" s="380" t="n">
        <v>1250</v>
      </c>
      <c r="B1269" s="385" t="s">
        <v>796</v>
      </c>
      <c r="C1269" s="387" t="s">
        <v>808</v>
      </c>
      <c r="D1269" s="387" t="s">
        <v>410</v>
      </c>
      <c r="E1269" s="387"/>
      <c r="F1269" s="408"/>
      <c r="G1269" s="388" t="n">
        <f aca="false">G1270</f>
        <v>234.2</v>
      </c>
    </row>
    <row r="1270" s="355" customFormat="true" ht="13.2" hidden="false" customHeight="false" outlineLevel="0" collapsed="false">
      <c r="A1270" s="380" t="n">
        <v>1251</v>
      </c>
      <c r="B1270" s="385" t="s">
        <v>679</v>
      </c>
      <c r="C1270" s="387" t="s">
        <v>808</v>
      </c>
      <c r="D1270" s="387" t="s">
        <v>251</v>
      </c>
      <c r="E1270" s="387"/>
      <c r="F1270" s="408"/>
      <c r="G1270" s="388" t="n">
        <f aca="false">G1271</f>
        <v>234.2</v>
      </c>
    </row>
    <row r="1271" s="355" customFormat="true" ht="13.2" hidden="false" customHeight="false" outlineLevel="0" collapsed="false">
      <c r="A1271" s="380" t="n">
        <v>1252</v>
      </c>
      <c r="B1271" s="385" t="s">
        <v>602</v>
      </c>
      <c r="C1271" s="387" t="s">
        <v>808</v>
      </c>
      <c r="D1271" s="387" t="s">
        <v>251</v>
      </c>
      <c r="E1271" s="387" t="s">
        <v>55</v>
      </c>
      <c r="F1271" s="387" t="s">
        <v>390</v>
      </c>
      <c r="G1271" s="388" t="n">
        <f aca="false">G1272</f>
        <v>234.2</v>
      </c>
    </row>
    <row r="1272" s="355" customFormat="true" ht="39.6" hidden="false" customHeight="false" outlineLevel="0" collapsed="false">
      <c r="A1272" s="380" t="n">
        <v>1253</v>
      </c>
      <c r="B1272" s="385" t="s">
        <v>799</v>
      </c>
      <c r="C1272" s="387" t="s">
        <v>808</v>
      </c>
      <c r="D1272" s="387" t="s">
        <v>251</v>
      </c>
      <c r="E1272" s="387" t="s">
        <v>55</v>
      </c>
      <c r="F1272" s="387" t="s">
        <v>434</v>
      </c>
      <c r="G1272" s="388" t="n">
        <v>234.2</v>
      </c>
    </row>
    <row r="1273" s="355" customFormat="true" ht="105.6" hidden="false" customHeight="false" outlineLevel="0" collapsed="false">
      <c r="A1273" s="380" t="n">
        <v>1254</v>
      </c>
      <c r="B1273" s="385" t="s">
        <v>689</v>
      </c>
      <c r="C1273" s="387" t="s">
        <v>690</v>
      </c>
      <c r="D1273" s="387"/>
      <c r="E1273" s="387"/>
      <c r="F1273" s="408"/>
      <c r="G1273" s="388" t="n">
        <f aca="false">G1274</f>
        <v>705.835</v>
      </c>
    </row>
    <row r="1274" s="355" customFormat="true" ht="39.6" hidden="false" customHeight="false" outlineLevel="0" collapsed="false">
      <c r="A1274" s="380" t="n">
        <v>1255</v>
      </c>
      <c r="B1274" s="389" t="s">
        <v>678</v>
      </c>
      <c r="C1274" s="387" t="s">
        <v>690</v>
      </c>
      <c r="D1274" s="387" t="s">
        <v>410</v>
      </c>
      <c r="E1274" s="387"/>
      <c r="F1274" s="408"/>
      <c r="G1274" s="388" t="n">
        <f aca="false">G1279+G1275</f>
        <v>705.835</v>
      </c>
    </row>
    <row r="1275" s="355" customFormat="true" ht="39.6" hidden="false" customHeight="false" outlineLevel="0" collapsed="false">
      <c r="A1275" s="380" t="n">
        <v>1256</v>
      </c>
      <c r="B1275" s="385" t="s">
        <v>796</v>
      </c>
      <c r="C1275" s="387" t="s">
        <v>690</v>
      </c>
      <c r="D1275" s="387" t="s">
        <v>395</v>
      </c>
      <c r="E1275" s="387"/>
      <c r="F1275" s="408"/>
      <c r="G1275" s="388" t="n">
        <f aca="false">G1276</f>
        <v>172.538</v>
      </c>
    </row>
    <row r="1276" s="355" customFormat="true" ht="13.2" hidden="false" customHeight="false" outlineLevel="0" collapsed="false">
      <c r="A1276" s="380" t="n">
        <v>1257</v>
      </c>
      <c r="B1276" s="403" t="s">
        <v>819</v>
      </c>
      <c r="C1276" s="387" t="s">
        <v>690</v>
      </c>
      <c r="D1276" s="387" t="s">
        <v>395</v>
      </c>
      <c r="E1276" s="387"/>
      <c r="F1276" s="408"/>
      <c r="G1276" s="388" t="n">
        <f aca="false">G1277</f>
        <v>172.538</v>
      </c>
    </row>
    <row r="1277" s="355" customFormat="true" ht="13.2" hidden="false" customHeight="false" outlineLevel="0" collapsed="false">
      <c r="A1277" s="380" t="n">
        <v>1258</v>
      </c>
      <c r="B1277" s="385" t="s">
        <v>602</v>
      </c>
      <c r="C1277" s="387" t="s">
        <v>690</v>
      </c>
      <c r="D1277" s="387" t="s">
        <v>395</v>
      </c>
      <c r="E1277" s="387" t="s">
        <v>55</v>
      </c>
      <c r="F1277" s="387" t="s">
        <v>390</v>
      </c>
      <c r="G1277" s="388" t="n">
        <f aca="false">G1278</f>
        <v>172.538</v>
      </c>
    </row>
    <row r="1278" s="355" customFormat="true" ht="13.2" hidden="false" customHeight="false" outlineLevel="0" collapsed="false">
      <c r="A1278" s="380" t="n">
        <v>1259</v>
      </c>
      <c r="B1278" s="385" t="s">
        <v>609</v>
      </c>
      <c r="C1278" s="387" t="s">
        <v>690</v>
      </c>
      <c r="D1278" s="387" t="s">
        <v>395</v>
      </c>
      <c r="E1278" s="387" t="s">
        <v>55</v>
      </c>
      <c r="F1278" s="471" t="n">
        <v>13</v>
      </c>
      <c r="G1278" s="388" t="n">
        <v>172.538</v>
      </c>
    </row>
    <row r="1279" s="355" customFormat="true" ht="13.2" hidden="false" customHeight="false" outlineLevel="0" collapsed="false">
      <c r="A1279" s="380" t="n">
        <v>1260</v>
      </c>
      <c r="B1279" s="385" t="s">
        <v>679</v>
      </c>
      <c r="C1279" s="387" t="s">
        <v>690</v>
      </c>
      <c r="D1279" s="387" t="s">
        <v>251</v>
      </c>
      <c r="E1279" s="387"/>
      <c r="F1279" s="408"/>
      <c r="G1279" s="388" t="n">
        <f aca="false">G1280</f>
        <v>533.297</v>
      </c>
    </row>
    <row r="1280" s="355" customFormat="true" ht="13.2" hidden="false" customHeight="false" outlineLevel="0" collapsed="false">
      <c r="A1280" s="380" t="n">
        <v>1261</v>
      </c>
      <c r="B1280" s="385" t="s">
        <v>602</v>
      </c>
      <c r="C1280" s="387" t="s">
        <v>690</v>
      </c>
      <c r="D1280" s="387" t="s">
        <v>251</v>
      </c>
      <c r="E1280" s="387" t="s">
        <v>55</v>
      </c>
      <c r="F1280" s="387" t="s">
        <v>390</v>
      </c>
      <c r="G1280" s="388" t="n">
        <f aca="false">G1281+G1282+G1283+G1284</f>
        <v>533.297</v>
      </c>
    </row>
    <row r="1281" s="355" customFormat="true" ht="26.4" hidden="false" customHeight="false" outlineLevel="0" collapsed="false">
      <c r="A1281" s="380" t="n">
        <v>1262</v>
      </c>
      <c r="B1281" s="385" t="s">
        <v>603</v>
      </c>
      <c r="C1281" s="387" t="s">
        <v>690</v>
      </c>
      <c r="D1281" s="387" t="s">
        <v>251</v>
      </c>
      <c r="E1281" s="387" t="s">
        <v>55</v>
      </c>
      <c r="F1281" s="387" t="s">
        <v>400</v>
      </c>
      <c r="G1281" s="388" t="n">
        <v>87.218</v>
      </c>
    </row>
    <row r="1282" s="355" customFormat="true" ht="26.4" hidden="false" customHeight="false" outlineLevel="0" collapsed="false">
      <c r="A1282" s="380" t="n">
        <v>1263</v>
      </c>
      <c r="B1282" s="385" t="s">
        <v>671</v>
      </c>
      <c r="C1282" s="387" t="s">
        <v>690</v>
      </c>
      <c r="D1282" s="387" t="s">
        <v>251</v>
      </c>
      <c r="E1282" s="387" t="s">
        <v>55</v>
      </c>
      <c r="F1282" s="387" t="s">
        <v>411</v>
      </c>
      <c r="G1282" s="388" t="n">
        <v>34.18</v>
      </c>
    </row>
    <row r="1283" s="355" customFormat="true" ht="39.6" hidden="false" customHeight="false" outlineLevel="0" collapsed="false">
      <c r="A1283" s="380" t="n">
        <v>1264</v>
      </c>
      <c r="B1283" s="385" t="s">
        <v>799</v>
      </c>
      <c r="C1283" s="387" t="s">
        <v>690</v>
      </c>
      <c r="D1283" s="387" t="s">
        <v>251</v>
      </c>
      <c r="E1283" s="387" t="s">
        <v>55</v>
      </c>
      <c r="F1283" s="387" t="s">
        <v>434</v>
      </c>
      <c r="G1283" s="388" t="n">
        <v>311.262</v>
      </c>
    </row>
    <row r="1284" s="355" customFormat="true" ht="26.4" hidden="false" customHeight="false" outlineLevel="0" collapsed="false">
      <c r="A1284" s="380" t="n">
        <v>1265</v>
      </c>
      <c r="B1284" s="385" t="s">
        <v>607</v>
      </c>
      <c r="C1284" s="387" t="s">
        <v>690</v>
      </c>
      <c r="D1284" s="387" t="s">
        <v>251</v>
      </c>
      <c r="E1284" s="387" t="s">
        <v>55</v>
      </c>
      <c r="F1284" s="387" t="s">
        <v>437</v>
      </c>
      <c r="G1284" s="388" t="n">
        <v>100.637</v>
      </c>
    </row>
    <row r="1285" s="355" customFormat="true" ht="39.6" hidden="false" customHeight="false" outlineLevel="0" collapsed="false">
      <c r="A1285" s="380" t="n">
        <v>1266</v>
      </c>
      <c r="B1285" s="385" t="s">
        <v>797</v>
      </c>
      <c r="C1285" s="387" t="s">
        <v>798</v>
      </c>
      <c r="D1285" s="387"/>
      <c r="E1285" s="387"/>
      <c r="F1285" s="408"/>
      <c r="G1285" s="388" t="n">
        <f aca="false">G1286</f>
        <v>1195.8</v>
      </c>
    </row>
    <row r="1286" s="355" customFormat="true" ht="39.6" hidden="false" customHeight="false" outlineLevel="0" collapsed="false">
      <c r="A1286" s="380" t="n">
        <v>1267</v>
      </c>
      <c r="B1286" s="385" t="s">
        <v>796</v>
      </c>
      <c r="C1286" s="387" t="s">
        <v>798</v>
      </c>
      <c r="D1286" s="387" t="s">
        <v>410</v>
      </c>
      <c r="E1286" s="387"/>
      <c r="F1286" s="408"/>
      <c r="G1286" s="388" t="n">
        <f aca="false">G1287</f>
        <v>1195.8</v>
      </c>
    </row>
    <row r="1287" s="355" customFormat="true" ht="13.2" hidden="false" customHeight="false" outlineLevel="0" collapsed="false">
      <c r="A1287" s="380" t="n">
        <v>1268</v>
      </c>
      <c r="B1287" s="385" t="s">
        <v>679</v>
      </c>
      <c r="C1287" s="387" t="s">
        <v>798</v>
      </c>
      <c r="D1287" s="387" t="s">
        <v>251</v>
      </c>
      <c r="E1287" s="387"/>
      <c r="F1287" s="408"/>
      <c r="G1287" s="388" t="n">
        <f aca="false">G1288</f>
        <v>1195.8</v>
      </c>
    </row>
    <row r="1288" s="355" customFormat="true" ht="13.2" hidden="false" customHeight="false" outlineLevel="0" collapsed="false">
      <c r="A1288" s="380" t="n">
        <v>1269</v>
      </c>
      <c r="B1288" s="385" t="s">
        <v>602</v>
      </c>
      <c r="C1288" s="387" t="s">
        <v>798</v>
      </c>
      <c r="D1288" s="387" t="s">
        <v>251</v>
      </c>
      <c r="E1288" s="387" t="s">
        <v>55</v>
      </c>
      <c r="F1288" s="387" t="s">
        <v>390</v>
      </c>
      <c r="G1288" s="388" t="n">
        <f aca="false">G1289</f>
        <v>1195.8</v>
      </c>
    </row>
    <row r="1289" s="355" customFormat="true" ht="26.4" hidden="false" customHeight="false" outlineLevel="0" collapsed="false">
      <c r="A1289" s="380" t="n">
        <v>1270</v>
      </c>
      <c r="B1289" s="385" t="s">
        <v>603</v>
      </c>
      <c r="C1289" s="387" t="s">
        <v>798</v>
      </c>
      <c r="D1289" s="387" t="s">
        <v>251</v>
      </c>
      <c r="E1289" s="387" t="s">
        <v>55</v>
      </c>
      <c r="F1289" s="387" t="s">
        <v>400</v>
      </c>
      <c r="G1289" s="388" t="n">
        <v>1195.8</v>
      </c>
    </row>
    <row r="1290" s="355" customFormat="true" ht="42.75" hidden="false" customHeight="true" outlineLevel="0" collapsed="false">
      <c r="A1290" s="380" t="n">
        <v>1271</v>
      </c>
      <c r="B1290" s="404" t="s">
        <v>846</v>
      </c>
      <c r="C1290" s="387" t="s">
        <v>847</v>
      </c>
      <c r="D1290" s="387"/>
      <c r="E1290" s="387"/>
      <c r="F1290" s="408"/>
      <c r="G1290" s="388" t="n">
        <f aca="false">G1291+G1295</f>
        <v>501.01</v>
      </c>
    </row>
    <row r="1291" s="355" customFormat="true" ht="39.6" hidden="false" customHeight="false" outlineLevel="0" collapsed="false">
      <c r="A1291" s="380" t="n">
        <v>1272</v>
      </c>
      <c r="B1291" s="389" t="s">
        <v>678</v>
      </c>
      <c r="C1291" s="387" t="s">
        <v>847</v>
      </c>
      <c r="D1291" s="387" t="s">
        <v>410</v>
      </c>
      <c r="E1291" s="387"/>
      <c r="F1291" s="408"/>
      <c r="G1291" s="388" t="n">
        <f aca="false">G1292</f>
        <v>493.51</v>
      </c>
    </row>
    <row r="1292" s="355" customFormat="true" ht="13.2" hidden="false" customHeight="false" outlineLevel="0" collapsed="false">
      <c r="A1292" s="380" t="n">
        <v>1273</v>
      </c>
      <c r="B1292" s="403" t="s">
        <v>819</v>
      </c>
      <c r="C1292" s="387" t="s">
        <v>847</v>
      </c>
      <c r="D1292" s="387" t="s">
        <v>395</v>
      </c>
      <c r="E1292" s="387"/>
      <c r="F1292" s="408"/>
      <c r="G1292" s="388" t="n">
        <f aca="false">G1293</f>
        <v>493.51</v>
      </c>
    </row>
    <row r="1293" s="355" customFormat="true" ht="13.2" hidden="false" customHeight="false" outlineLevel="0" collapsed="false">
      <c r="A1293" s="380" t="n">
        <v>1274</v>
      </c>
      <c r="B1293" s="385" t="s">
        <v>602</v>
      </c>
      <c r="C1293" s="387" t="s">
        <v>847</v>
      </c>
      <c r="D1293" s="387" t="s">
        <v>395</v>
      </c>
      <c r="E1293" s="387" t="s">
        <v>55</v>
      </c>
      <c r="F1293" s="387" t="s">
        <v>390</v>
      </c>
      <c r="G1293" s="388" t="n">
        <f aca="false">G1294</f>
        <v>493.51</v>
      </c>
    </row>
    <row r="1294" s="355" customFormat="true" ht="13.2" hidden="false" customHeight="false" outlineLevel="0" collapsed="false">
      <c r="A1294" s="380" t="n">
        <v>1275</v>
      </c>
      <c r="B1294" s="385" t="s">
        <v>609</v>
      </c>
      <c r="C1294" s="387" t="s">
        <v>847</v>
      </c>
      <c r="D1294" s="387" t="s">
        <v>395</v>
      </c>
      <c r="E1294" s="387" t="s">
        <v>55</v>
      </c>
      <c r="F1294" s="387" t="s">
        <v>458</v>
      </c>
      <c r="G1294" s="388" t="n">
        <v>493.51</v>
      </c>
    </row>
    <row r="1295" s="355" customFormat="true" ht="26.4" hidden="false" customHeight="false" outlineLevel="0" collapsed="false">
      <c r="A1295" s="380" t="n">
        <v>1276</v>
      </c>
      <c r="B1295" s="389" t="s">
        <v>680</v>
      </c>
      <c r="C1295" s="387" t="s">
        <v>847</v>
      </c>
      <c r="D1295" s="387" t="s">
        <v>681</v>
      </c>
      <c r="E1295" s="387"/>
      <c r="F1295" s="408"/>
      <c r="G1295" s="388" t="n">
        <f aca="false">G1296</f>
        <v>7.5</v>
      </c>
    </row>
    <row r="1296" s="355" customFormat="true" ht="26.4" hidden="false" customHeight="false" outlineLevel="0" collapsed="false">
      <c r="A1296" s="380" t="n">
        <v>1277</v>
      </c>
      <c r="B1296" s="398" t="s">
        <v>802</v>
      </c>
      <c r="C1296" s="387" t="s">
        <v>847</v>
      </c>
      <c r="D1296" s="387" t="s">
        <v>418</v>
      </c>
      <c r="E1296" s="387"/>
      <c r="F1296" s="408"/>
      <c r="G1296" s="388" t="n">
        <f aca="false">G1297</f>
        <v>7.5</v>
      </c>
    </row>
    <row r="1297" s="355" customFormat="true" ht="13.2" hidden="false" customHeight="false" outlineLevel="0" collapsed="false">
      <c r="A1297" s="380" t="n">
        <v>1278</v>
      </c>
      <c r="B1297" s="385" t="s">
        <v>602</v>
      </c>
      <c r="C1297" s="387" t="s">
        <v>847</v>
      </c>
      <c r="D1297" s="387" t="s">
        <v>418</v>
      </c>
      <c r="E1297" s="387" t="s">
        <v>55</v>
      </c>
      <c r="F1297" s="387" t="s">
        <v>390</v>
      </c>
      <c r="G1297" s="388" t="n">
        <f aca="false">G1298</f>
        <v>7.5</v>
      </c>
    </row>
    <row r="1298" s="355" customFormat="true" ht="13.2" hidden="false" customHeight="false" outlineLevel="0" collapsed="false">
      <c r="A1298" s="380" t="n">
        <v>1279</v>
      </c>
      <c r="B1298" s="385" t="s">
        <v>609</v>
      </c>
      <c r="C1298" s="387" t="s">
        <v>847</v>
      </c>
      <c r="D1298" s="387" t="s">
        <v>418</v>
      </c>
      <c r="E1298" s="387" t="s">
        <v>55</v>
      </c>
      <c r="F1298" s="387" t="s">
        <v>458</v>
      </c>
      <c r="G1298" s="388" t="n">
        <v>7.5</v>
      </c>
    </row>
    <row r="1299" s="355" customFormat="true" ht="40.5" hidden="false" customHeight="true" outlineLevel="0" collapsed="false">
      <c r="A1299" s="380" t="n">
        <v>1280</v>
      </c>
      <c r="B1299" s="404" t="s">
        <v>848</v>
      </c>
      <c r="C1299" s="387" t="s">
        <v>849</v>
      </c>
      <c r="D1299" s="387"/>
      <c r="E1299" s="387"/>
      <c r="F1299" s="408"/>
      <c r="G1299" s="388" t="n">
        <f aca="false">G1300+G1304</f>
        <v>260.469</v>
      </c>
    </row>
    <row r="1300" s="355" customFormat="true" ht="39.6" hidden="false" customHeight="false" outlineLevel="0" collapsed="false">
      <c r="A1300" s="380" t="n">
        <v>1281</v>
      </c>
      <c r="B1300" s="389" t="s">
        <v>678</v>
      </c>
      <c r="C1300" s="387" t="s">
        <v>849</v>
      </c>
      <c r="D1300" s="387" t="s">
        <v>410</v>
      </c>
      <c r="E1300" s="387"/>
      <c r="F1300" s="408"/>
      <c r="G1300" s="388" t="n">
        <f aca="false">G1301</f>
        <v>252.969</v>
      </c>
    </row>
    <row r="1301" s="355" customFormat="true" ht="13.2" hidden="false" customHeight="false" outlineLevel="0" collapsed="false">
      <c r="A1301" s="380" t="n">
        <v>1282</v>
      </c>
      <c r="B1301" s="403" t="s">
        <v>819</v>
      </c>
      <c r="C1301" s="387" t="s">
        <v>849</v>
      </c>
      <c r="D1301" s="387" t="s">
        <v>395</v>
      </c>
      <c r="E1301" s="387"/>
      <c r="F1301" s="408"/>
      <c r="G1301" s="388" t="n">
        <f aca="false">G1302</f>
        <v>252.969</v>
      </c>
    </row>
    <row r="1302" s="355" customFormat="true" ht="13.2" hidden="false" customHeight="false" outlineLevel="0" collapsed="false">
      <c r="A1302" s="380" t="n">
        <v>1283</v>
      </c>
      <c r="B1302" s="385" t="s">
        <v>602</v>
      </c>
      <c r="C1302" s="387" t="s">
        <v>849</v>
      </c>
      <c r="D1302" s="387" t="s">
        <v>395</v>
      </c>
      <c r="E1302" s="387" t="s">
        <v>55</v>
      </c>
      <c r="F1302" s="387" t="s">
        <v>390</v>
      </c>
      <c r="G1302" s="388" t="n">
        <f aca="false">G1303</f>
        <v>252.969</v>
      </c>
    </row>
    <row r="1303" s="355" customFormat="true" ht="13.2" hidden="false" customHeight="false" outlineLevel="0" collapsed="false">
      <c r="A1303" s="380" t="n">
        <v>1284</v>
      </c>
      <c r="B1303" s="385" t="s">
        <v>609</v>
      </c>
      <c r="C1303" s="387" t="s">
        <v>849</v>
      </c>
      <c r="D1303" s="387" t="s">
        <v>395</v>
      </c>
      <c r="E1303" s="387" t="s">
        <v>55</v>
      </c>
      <c r="F1303" s="387" t="s">
        <v>458</v>
      </c>
      <c r="G1303" s="388" t="n">
        <v>252.969</v>
      </c>
    </row>
    <row r="1304" s="355" customFormat="true" ht="26.4" hidden="false" customHeight="false" outlineLevel="0" collapsed="false">
      <c r="A1304" s="380" t="n">
        <v>1285</v>
      </c>
      <c r="B1304" s="389" t="s">
        <v>680</v>
      </c>
      <c r="C1304" s="387" t="s">
        <v>849</v>
      </c>
      <c r="D1304" s="387" t="s">
        <v>681</v>
      </c>
      <c r="E1304" s="387"/>
      <c r="F1304" s="408"/>
      <c r="G1304" s="388" t="n">
        <f aca="false">G1305</f>
        <v>7.5</v>
      </c>
    </row>
    <row r="1305" s="355" customFormat="true" ht="26.4" hidden="false" customHeight="false" outlineLevel="0" collapsed="false">
      <c r="A1305" s="380" t="n">
        <v>1286</v>
      </c>
      <c r="B1305" s="398" t="s">
        <v>802</v>
      </c>
      <c r="C1305" s="387" t="s">
        <v>849</v>
      </c>
      <c r="D1305" s="387" t="s">
        <v>418</v>
      </c>
      <c r="E1305" s="387"/>
      <c r="F1305" s="408"/>
      <c r="G1305" s="388" t="n">
        <f aca="false">G1306</f>
        <v>7.5</v>
      </c>
    </row>
    <row r="1306" s="355" customFormat="true" ht="13.2" hidden="false" customHeight="false" outlineLevel="0" collapsed="false">
      <c r="A1306" s="380" t="n">
        <v>1287</v>
      </c>
      <c r="B1306" s="385" t="s">
        <v>602</v>
      </c>
      <c r="C1306" s="387" t="s">
        <v>849</v>
      </c>
      <c r="D1306" s="387" t="s">
        <v>418</v>
      </c>
      <c r="E1306" s="387" t="s">
        <v>55</v>
      </c>
      <c r="F1306" s="387" t="s">
        <v>390</v>
      </c>
      <c r="G1306" s="388" t="n">
        <f aca="false">G1307</f>
        <v>7.5</v>
      </c>
    </row>
    <row r="1307" s="355" customFormat="true" ht="13.2" hidden="false" customHeight="false" outlineLevel="0" collapsed="false">
      <c r="A1307" s="380" t="n">
        <v>1288</v>
      </c>
      <c r="B1307" s="385" t="s">
        <v>609</v>
      </c>
      <c r="C1307" s="387" t="s">
        <v>849</v>
      </c>
      <c r="D1307" s="387" t="s">
        <v>418</v>
      </c>
      <c r="E1307" s="387" t="s">
        <v>55</v>
      </c>
      <c r="F1307" s="387" t="s">
        <v>458</v>
      </c>
      <c r="G1307" s="388" t="n">
        <v>7.5</v>
      </c>
    </row>
    <row r="1308" s="355" customFormat="true" ht="43.5" hidden="false" customHeight="true" outlineLevel="0" collapsed="false">
      <c r="A1308" s="380" t="n">
        <v>1289</v>
      </c>
      <c r="B1308" s="404" t="s">
        <v>850</v>
      </c>
      <c r="C1308" s="387" t="s">
        <v>851</v>
      </c>
      <c r="D1308" s="387"/>
      <c r="E1308" s="387"/>
      <c r="F1308" s="408"/>
      <c r="G1308" s="388" t="n">
        <f aca="false">G1309+G1313</f>
        <v>2968.598</v>
      </c>
    </row>
    <row r="1309" s="355" customFormat="true" ht="39.6" hidden="false" customHeight="false" outlineLevel="0" collapsed="false">
      <c r="A1309" s="380" t="n">
        <v>1290</v>
      </c>
      <c r="B1309" s="389" t="s">
        <v>678</v>
      </c>
      <c r="C1309" s="387" t="s">
        <v>851</v>
      </c>
      <c r="D1309" s="387" t="s">
        <v>410</v>
      </c>
      <c r="E1309" s="387"/>
      <c r="F1309" s="408"/>
      <c r="G1309" s="388" t="n">
        <f aca="false">G1310</f>
        <v>2961.098</v>
      </c>
    </row>
    <row r="1310" s="355" customFormat="true" ht="13.2" hidden="false" customHeight="false" outlineLevel="0" collapsed="false">
      <c r="A1310" s="380" t="n">
        <v>1291</v>
      </c>
      <c r="B1310" s="403" t="s">
        <v>819</v>
      </c>
      <c r="C1310" s="387" t="s">
        <v>851</v>
      </c>
      <c r="D1310" s="387" t="s">
        <v>395</v>
      </c>
      <c r="E1310" s="387"/>
      <c r="F1310" s="408"/>
      <c r="G1310" s="388" t="n">
        <f aca="false">G1311</f>
        <v>2961.098</v>
      </c>
    </row>
    <row r="1311" s="355" customFormat="true" ht="13.2" hidden="false" customHeight="false" outlineLevel="0" collapsed="false">
      <c r="A1311" s="380" t="n">
        <v>1292</v>
      </c>
      <c r="B1311" s="385" t="s">
        <v>602</v>
      </c>
      <c r="C1311" s="387" t="s">
        <v>851</v>
      </c>
      <c r="D1311" s="387" t="s">
        <v>395</v>
      </c>
      <c r="E1311" s="387" t="s">
        <v>55</v>
      </c>
      <c r="F1311" s="387" t="s">
        <v>390</v>
      </c>
      <c r="G1311" s="388" t="n">
        <f aca="false">G1312</f>
        <v>2961.098</v>
      </c>
    </row>
    <row r="1312" s="355" customFormat="true" ht="13.2" hidden="false" customHeight="false" outlineLevel="0" collapsed="false">
      <c r="A1312" s="380" t="n">
        <v>1293</v>
      </c>
      <c r="B1312" s="385" t="s">
        <v>609</v>
      </c>
      <c r="C1312" s="387" t="s">
        <v>851</v>
      </c>
      <c r="D1312" s="387" t="s">
        <v>395</v>
      </c>
      <c r="E1312" s="387" t="s">
        <v>55</v>
      </c>
      <c r="F1312" s="387" t="s">
        <v>458</v>
      </c>
      <c r="G1312" s="388" t="n">
        <v>2961.098</v>
      </c>
    </row>
    <row r="1313" s="355" customFormat="true" ht="26.4" hidden="false" customHeight="false" outlineLevel="0" collapsed="false">
      <c r="A1313" s="380" t="n">
        <v>1294</v>
      </c>
      <c r="B1313" s="389" t="s">
        <v>680</v>
      </c>
      <c r="C1313" s="387" t="s">
        <v>851</v>
      </c>
      <c r="D1313" s="387" t="s">
        <v>681</v>
      </c>
      <c r="E1313" s="387"/>
      <c r="F1313" s="408"/>
      <c r="G1313" s="388" t="n">
        <f aca="false">G1314</f>
        <v>7.5</v>
      </c>
    </row>
    <row r="1314" s="355" customFormat="true" ht="26.4" hidden="false" customHeight="false" outlineLevel="0" collapsed="false">
      <c r="A1314" s="380" t="n">
        <v>1295</v>
      </c>
      <c r="B1314" s="398" t="s">
        <v>802</v>
      </c>
      <c r="C1314" s="387" t="s">
        <v>851</v>
      </c>
      <c r="D1314" s="387" t="s">
        <v>418</v>
      </c>
      <c r="E1314" s="387"/>
      <c r="F1314" s="408"/>
      <c r="G1314" s="388" t="n">
        <f aca="false">G1315</f>
        <v>7.5</v>
      </c>
    </row>
    <row r="1315" s="355" customFormat="true" ht="13.2" hidden="false" customHeight="false" outlineLevel="0" collapsed="false">
      <c r="A1315" s="380" t="n">
        <v>1296</v>
      </c>
      <c r="B1315" s="385" t="s">
        <v>602</v>
      </c>
      <c r="C1315" s="387" t="s">
        <v>851</v>
      </c>
      <c r="D1315" s="387" t="s">
        <v>418</v>
      </c>
      <c r="E1315" s="387" t="s">
        <v>55</v>
      </c>
      <c r="F1315" s="387" t="s">
        <v>390</v>
      </c>
      <c r="G1315" s="388" t="n">
        <f aca="false">G1316</f>
        <v>7.5</v>
      </c>
    </row>
    <row r="1316" s="355" customFormat="true" ht="13.2" hidden="false" customHeight="false" outlineLevel="0" collapsed="false">
      <c r="A1316" s="380" t="n">
        <v>1297</v>
      </c>
      <c r="B1316" s="385" t="s">
        <v>609</v>
      </c>
      <c r="C1316" s="387" t="s">
        <v>851</v>
      </c>
      <c r="D1316" s="387" t="s">
        <v>418</v>
      </c>
      <c r="E1316" s="387" t="s">
        <v>55</v>
      </c>
      <c r="F1316" s="387" t="s">
        <v>458</v>
      </c>
      <c r="G1316" s="388" t="n">
        <v>7.5</v>
      </c>
    </row>
    <row r="1317" s="355" customFormat="true" ht="43.5" hidden="false" customHeight="true" outlineLevel="0" collapsed="false">
      <c r="A1317" s="380" t="n">
        <v>1298</v>
      </c>
      <c r="B1317" s="404" t="s">
        <v>852</v>
      </c>
      <c r="C1317" s="387" t="s">
        <v>853</v>
      </c>
      <c r="D1317" s="387"/>
      <c r="E1317" s="387"/>
      <c r="F1317" s="408"/>
      <c r="G1317" s="388" t="n">
        <f aca="false">G1318+G1322</f>
        <v>936.476</v>
      </c>
    </row>
    <row r="1318" s="355" customFormat="true" ht="39.6" hidden="false" customHeight="false" outlineLevel="0" collapsed="false">
      <c r="A1318" s="380" t="n">
        <v>1299</v>
      </c>
      <c r="B1318" s="389" t="s">
        <v>678</v>
      </c>
      <c r="C1318" s="387" t="s">
        <v>853</v>
      </c>
      <c r="D1318" s="387" t="s">
        <v>410</v>
      </c>
      <c r="E1318" s="387"/>
      <c r="F1318" s="408"/>
      <c r="G1318" s="388" t="n">
        <f aca="false">G1319</f>
        <v>928.976</v>
      </c>
    </row>
    <row r="1319" s="355" customFormat="true" ht="13.2" hidden="false" customHeight="false" outlineLevel="0" collapsed="false">
      <c r="A1319" s="380" t="n">
        <v>1300</v>
      </c>
      <c r="B1319" s="403" t="s">
        <v>819</v>
      </c>
      <c r="C1319" s="387" t="s">
        <v>853</v>
      </c>
      <c r="D1319" s="387" t="s">
        <v>395</v>
      </c>
      <c r="E1319" s="387"/>
      <c r="F1319" s="408"/>
      <c r="G1319" s="388" t="n">
        <f aca="false">G1320</f>
        <v>928.976</v>
      </c>
    </row>
    <row r="1320" s="355" customFormat="true" ht="13.2" hidden="false" customHeight="false" outlineLevel="0" collapsed="false">
      <c r="A1320" s="380" t="n">
        <v>1301</v>
      </c>
      <c r="B1320" s="385" t="s">
        <v>602</v>
      </c>
      <c r="C1320" s="387" t="s">
        <v>853</v>
      </c>
      <c r="D1320" s="387" t="s">
        <v>395</v>
      </c>
      <c r="E1320" s="387" t="s">
        <v>55</v>
      </c>
      <c r="F1320" s="387" t="s">
        <v>390</v>
      </c>
      <c r="G1320" s="388" t="n">
        <f aca="false">G1321</f>
        <v>928.976</v>
      </c>
    </row>
    <row r="1321" s="355" customFormat="true" ht="13.2" hidden="false" customHeight="false" outlineLevel="0" collapsed="false">
      <c r="A1321" s="380" t="n">
        <v>1302</v>
      </c>
      <c r="B1321" s="385" t="s">
        <v>609</v>
      </c>
      <c r="C1321" s="387" t="s">
        <v>853</v>
      </c>
      <c r="D1321" s="387" t="s">
        <v>395</v>
      </c>
      <c r="E1321" s="387" t="s">
        <v>55</v>
      </c>
      <c r="F1321" s="387" t="s">
        <v>458</v>
      </c>
      <c r="G1321" s="388" t="n">
        <v>928.976</v>
      </c>
    </row>
    <row r="1322" s="355" customFormat="true" ht="26.4" hidden="false" customHeight="false" outlineLevel="0" collapsed="false">
      <c r="A1322" s="380" t="n">
        <v>1303</v>
      </c>
      <c r="B1322" s="389" t="s">
        <v>680</v>
      </c>
      <c r="C1322" s="387" t="s">
        <v>853</v>
      </c>
      <c r="D1322" s="387" t="s">
        <v>681</v>
      </c>
      <c r="E1322" s="387"/>
      <c r="F1322" s="408"/>
      <c r="G1322" s="388" t="n">
        <f aca="false">G1323</f>
        <v>7.5</v>
      </c>
    </row>
    <row r="1323" s="355" customFormat="true" ht="26.4" hidden="false" customHeight="false" outlineLevel="0" collapsed="false">
      <c r="A1323" s="380" t="n">
        <v>1304</v>
      </c>
      <c r="B1323" s="398" t="s">
        <v>802</v>
      </c>
      <c r="C1323" s="387" t="s">
        <v>853</v>
      </c>
      <c r="D1323" s="387" t="s">
        <v>418</v>
      </c>
      <c r="E1323" s="387"/>
      <c r="F1323" s="408"/>
      <c r="G1323" s="388" t="n">
        <f aca="false">G1324</f>
        <v>7.5</v>
      </c>
    </row>
    <row r="1324" s="355" customFormat="true" ht="13.2" hidden="false" customHeight="false" outlineLevel="0" collapsed="false">
      <c r="A1324" s="380" t="n">
        <v>1305</v>
      </c>
      <c r="B1324" s="385" t="s">
        <v>602</v>
      </c>
      <c r="C1324" s="387" t="s">
        <v>853</v>
      </c>
      <c r="D1324" s="387" t="s">
        <v>418</v>
      </c>
      <c r="E1324" s="387" t="s">
        <v>55</v>
      </c>
      <c r="F1324" s="387" t="s">
        <v>390</v>
      </c>
      <c r="G1324" s="388" t="n">
        <f aca="false">G1325</f>
        <v>7.5</v>
      </c>
    </row>
    <row r="1325" s="355" customFormat="true" ht="13.2" hidden="false" customHeight="false" outlineLevel="0" collapsed="false">
      <c r="A1325" s="380" t="n">
        <v>1306</v>
      </c>
      <c r="B1325" s="385" t="s">
        <v>609</v>
      </c>
      <c r="C1325" s="387" t="s">
        <v>853</v>
      </c>
      <c r="D1325" s="387" t="s">
        <v>418</v>
      </c>
      <c r="E1325" s="387" t="s">
        <v>55</v>
      </c>
      <c r="F1325" s="387" t="s">
        <v>458</v>
      </c>
      <c r="G1325" s="388" t="n">
        <v>7.5</v>
      </c>
    </row>
    <row r="1326" s="355" customFormat="true" ht="40.5" hidden="false" customHeight="true" outlineLevel="0" collapsed="false">
      <c r="A1326" s="380" t="n">
        <v>1307</v>
      </c>
      <c r="B1326" s="404" t="s">
        <v>854</v>
      </c>
      <c r="C1326" s="387" t="s">
        <v>855</v>
      </c>
      <c r="D1326" s="387"/>
      <c r="E1326" s="387"/>
      <c r="F1326" s="408"/>
      <c r="G1326" s="388" t="n">
        <f aca="false">G1327+G1331</f>
        <v>550.57</v>
      </c>
    </row>
    <row r="1327" s="355" customFormat="true" ht="39.6" hidden="false" customHeight="false" outlineLevel="0" collapsed="false">
      <c r="A1327" s="380" t="n">
        <v>1308</v>
      </c>
      <c r="B1327" s="389" t="s">
        <v>678</v>
      </c>
      <c r="C1327" s="387" t="s">
        <v>855</v>
      </c>
      <c r="D1327" s="387" t="s">
        <v>410</v>
      </c>
      <c r="E1327" s="387"/>
      <c r="F1327" s="408"/>
      <c r="G1327" s="388" t="n">
        <f aca="false">G1328</f>
        <v>543.07</v>
      </c>
    </row>
    <row r="1328" s="355" customFormat="true" ht="13.2" hidden="false" customHeight="false" outlineLevel="0" collapsed="false">
      <c r="A1328" s="380" t="n">
        <v>1309</v>
      </c>
      <c r="B1328" s="403" t="s">
        <v>819</v>
      </c>
      <c r="C1328" s="387" t="s">
        <v>855</v>
      </c>
      <c r="D1328" s="387" t="s">
        <v>395</v>
      </c>
      <c r="E1328" s="387"/>
      <c r="F1328" s="408"/>
      <c r="G1328" s="388" t="n">
        <f aca="false">G1329</f>
        <v>543.07</v>
      </c>
    </row>
    <row r="1329" s="355" customFormat="true" ht="13.2" hidden="false" customHeight="false" outlineLevel="0" collapsed="false">
      <c r="A1329" s="380" t="n">
        <v>1310</v>
      </c>
      <c r="B1329" s="385" t="s">
        <v>602</v>
      </c>
      <c r="C1329" s="387" t="s">
        <v>855</v>
      </c>
      <c r="D1329" s="387" t="s">
        <v>395</v>
      </c>
      <c r="E1329" s="387" t="s">
        <v>55</v>
      </c>
      <c r="F1329" s="387" t="s">
        <v>390</v>
      </c>
      <c r="G1329" s="388" t="n">
        <f aca="false">G1330</f>
        <v>543.07</v>
      </c>
    </row>
    <row r="1330" s="355" customFormat="true" ht="13.2" hidden="false" customHeight="false" outlineLevel="0" collapsed="false">
      <c r="A1330" s="380" t="n">
        <v>1311</v>
      </c>
      <c r="B1330" s="385" t="s">
        <v>609</v>
      </c>
      <c r="C1330" s="387" t="s">
        <v>855</v>
      </c>
      <c r="D1330" s="387" t="s">
        <v>395</v>
      </c>
      <c r="E1330" s="387" t="s">
        <v>55</v>
      </c>
      <c r="F1330" s="387" t="s">
        <v>458</v>
      </c>
      <c r="G1330" s="388" t="n">
        <f aca="false">346.07+197</f>
        <v>543.07</v>
      </c>
    </row>
    <row r="1331" s="355" customFormat="true" ht="26.4" hidden="false" customHeight="false" outlineLevel="0" collapsed="false">
      <c r="A1331" s="380" t="n">
        <v>1312</v>
      </c>
      <c r="B1331" s="389" t="s">
        <v>680</v>
      </c>
      <c r="C1331" s="387" t="s">
        <v>855</v>
      </c>
      <c r="D1331" s="387" t="s">
        <v>681</v>
      </c>
      <c r="E1331" s="387"/>
      <c r="F1331" s="408"/>
      <c r="G1331" s="388" t="n">
        <f aca="false">G1332</f>
        <v>7.5</v>
      </c>
    </row>
    <row r="1332" s="355" customFormat="true" ht="26.4" hidden="false" customHeight="false" outlineLevel="0" collapsed="false">
      <c r="A1332" s="380" t="n">
        <v>1313</v>
      </c>
      <c r="B1332" s="398" t="s">
        <v>802</v>
      </c>
      <c r="C1332" s="387" t="s">
        <v>855</v>
      </c>
      <c r="D1332" s="387" t="s">
        <v>418</v>
      </c>
      <c r="E1332" s="387"/>
      <c r="F1332" s="408"/>
      <c r="G1332" s="388" t="n">
        <f aca="false">G1333</f>
        <v>7.5</v>
      </c>
    </row>
    <row r="1333" s="355" customFormat="true" ht="13.2" hidden="false" customHeight="false" outlineLevel="0" collapsed="false">
      <c r="A1333" s="380" t="n">
        <v>1314</v>
      </c>
      <c r="B1333" s="385" t="s">
        <v>602</v>
      </c>
      <c r="C1333" s="387" t="s">
        <v>855</v>
      </c>
      <c r="D1333" s="387" t="s">
        <v>418</v>
      </c>
      <c r="E1333" s="387" t="s">
        <v>55</v>
      </c>
      <c r="F1333" s="387" t="s">
        <v>390</v>
      </c>
      <c r="G1333" s="388" t="n">
        <f aca="false">G1334</f>
        <v>7.5</v>
      </c>
    </row>
    <row r="1334" s="355" customFormat="true" ht="13.2" hidden="false" customHeight="false" outlineLevel="0" collapsed="false">
      <c r="A1334" s="380" t="n">
        <v>1315</v>
      </c>
      <c r="B1334" s="385" t="s">
        <v>609</v>
      </c>
      <c r="C1334" s="387" t="s">
        <v>855</v>
      </c>
      <c r="D1334" s="387" t="s">
        <v>418</v>
      </c>
      <c r="E1334" s="387" t="s">
        <v>55</v>
      </c>
      <c r="F1334" s="387" t="s">
        <v>458</v>
      </c>
      <c r="G1334" s="388" t="n">
        <v>7.5</v>
      </c>
    </row>
    <row r="1335" s="355" customFormat="true" ht="44.25" hidden="false" customHeight="true" outlineLevel="0" collapsed="false">
      <c r="A1335" s="380" t="n">
        <v>1316</v>
      </c>
      <c r="B1335" s="404" t="s">
        <v>856</v>
      </c>
      <c r="C1335" s="387" t="s">
        <v>857</v>
      </c>
      <c r="D1335" s="387"/>
      <c r="E1335" s="387"/>
      <c r="F1335" s="408"/>
      <c r="G1335" s="388" t="n">
        <f aca="false">G1336+G1340+G1344</f>
        <v>1947.192</v>
      </c>
    </row>
    <row r="1336" s="355" customFormat="true" ht="39.6" hidden="false" customHeight="false" outlineLevel="0" collapsed="false">
      <c r="A1336" s="380" t="n">
        <v>1317</v>
      </c>
      <c r="B1336" s="389" t="s">
        <v>678</v>
      </c>
      <c r="C1336" s="387" t="s">
        <v>857</v>
      </c>
      <c r="D1336" s="387" t="s">
        <v>410</v>
      </c>
      <c r="E1336" s="387"/>
      <c r="F1336" s="408"/>
      <c r="G1336" s="388" t="n">
        <f aca="false">G1337</f>
        <v>1743.7195</v>
      </c>
    </row>
    <row r="1337" s="355" customFormat="true" ht="13.2" hidden="false" customHeight="false" outlineLevel="0" collapsed="false">
      <c r="A1337" s="380" t="n">
        <v>1318</v>
      </c>
      <c r="B1337" s="403" t="s">
        <v>819</v>
      </c>
      <c r="C1337" s="387" t="s">
        <v>857</v>
      </c>
      <c r="D1337" s="387" t="s">
        <v>395</v>
      </c>
      <c r="E1337" s="387"/>
      <c r="F1337" s="408"/>
      <c r="G1337" s="388" t="n">
        <f aca="false">G1338</f>
        <v>1743.7195</v>
      </c>
    </row>
    <row r="1338" s="355" customFormat="true" ht="13.2" hidden="false" customHeight="false" outlineLevel="0" collapsed="false">
      <c r="A1338" s="380" t="n">
        <v>1319</v>
      </c>
      <c r="B1338" s="385" t="s">
        <v>602</v>
      </c>
      <c r="C1338" s="387" t="s">
        <v>857</v>
      </c>
      <c r="D1338" s="387" t="s">
        <v>395</v>
      </c>
      <c r="E1338" s="387" t="s">
        <v>55</v>
      </c>
      <c r="F1338" s="387" t="s">
        <v>390</v>
      </c>
      <c r="G1338" s="388" t="n">
        <f aca="false">G1339</f>
        <v>1743.7195</v>
      </c>
    </row>
    <row r="1339" s="355" customFormat="true" ht="13.2" hidden="false" customHeight="false" outlineLevel="0" collapsed="false">
      <c r="A1339" s="380" t="n">
        <v>1320</v>
      </c>
      <c r="B1339" s="385" t="s">
        <v>609</v>
      </c>
      <c r="C1339" s="387" t="s">
        <v>857</v>
      </c>
      <c r="D1339" s="387" t="s">
        <v>395</v>
      </c>
      <c r="E1339" s="387" t="s">
        <v>55</v>
      </c>
      <c r="F1339" s="387" t="s">
        <v>458</v>
      </c>
      <c r="G1339" s="388" t="n">
        <v>1743.7195</v>
      </c>
    </row>
    <row r="1340" s="355" customFormat="true" ht="26.4" hidden="false" customHeight="false" outlineLevel="0" collapsed="false">
      <c r="A1340" s="380" t="n">
        <v>1321</v>
      </c>
      <c r="B1340" s="389" t="s">
        <v>680</v>
      </c>
      <c r="C1340" s="387" t="s">
        <v>857</v>
      </c>
      <c r="D1340" s="387" t="s">
        <v>681</v>
      </c>
      <c r="E1340" s="387"/>
      <c r="F1340" s="408"/>
      <c r="G1340" s="388" t="n">
        <f aca="false">G1341</f>
        <v>15</v>
      </c>
    </row>
    <row r="1341" s="355" customFormat="true" ht="26.4" hidden="false" customHeight="false" outlineLevel="0" collapsed="false">
      <c r="A1341" s="380" t="n">
        <v>1322</v>
      </c>
      <c r="B1341" s="398" t="s">
        <v>802</v>
      </c>
      <c r="C1341" s="387" t="s">
        <v>857</v>
      </c>
      <c r="D1341" s="387" t="s">
        <v>418</v>
      </c>
      <c r="E1341" s="387"/>
      <c r="F1341" s="408"/>
      <c r="G1341" s="388" t="n">
        <f aca="false">G1342</f>
        <v>15</v>
      </c>
    </row>
    <row r="1342" s="355" customFormat="true" ht="13.2" hidden="false" customHeight="false" outlineLevel="0" collapsed="false">
      <c r="A1342" s="380" t="n">
        <v>1323</v>
      </c>
      <c r="B1342" s="385" t="s">
        <v>602</v>
      </c>
      <c r="C1342" s="387" t="s">
        <v>857</v>
      </c>
      <c r="D1342" s="387" t="s">
        <v>418</v>
      </c>
      <c r="E1342" s="387" t="s">
        <v>55</v>
      </c>
      <c r="F1342" s="387" t="s">
        <v>390</v>
      </c>
      <c r="G1342" s="388" t="n">
        <f aca="false">G1343</f>
        <v>15</v>
      </c>
    </row>
    <row r="1343" s="355" customFormat="true" ht="13.2" hidden="false" customHeight="false" outlineLevel="0" collapsed="false">
      <c r="A1343" s="380" t="n">
        <v>1324</v>
      </c>
      <c r="B1343" s="385" t="s">
        <v>609</v>
      </c>
      <c r="C1343" s="387" t="s">
        <v>857</v>
      </c>
      <c r="D1343" s="387" t="s">
        <v>418</v>
      </c>
      <c r="E1343" s="387" t="s">
        <v>55</v>
      </c>
      <c r="F1343" s="387" t="s">
        <v>458</v>
      </c>
      <c r="G1343" s="388" t="n">
        <v>15</v>
      </c>
    </row>
    <row r="1344" s="355" customFormat="true" ht="13.2" hidden="false" customHeight="false" outlineLevel="0" collapsed="false">
      <c r="A1344" s="380" t="n">
        <v>1325</v>
      </c>
      <c r="B1344" s="398" t="s">
        <v>700</v>
      </c>
      <c r="C1344" s="387" t="s">
        <v>857</v>
      </c>
      <c r="D1344" s="387" t="s">
        <v>701</v>
      </c>
      <c r="E1344" s="387"/>
      <c r="F1344" s="408"/>
      <c r="G1344" s="388" t="n">
        <f aca="false">G1345</f>
        <v>188.4725</v>
      </c>
    </row>
    <row r="1345" s="355" customFormat="true" ht="14.25" hidden="false" customHeight="true" outlineLevel="0" collapsed="false">
      <c r="A1345" s="380" t="n">
        <v>1326</v>
      </c>
      <c r="B1345" s="398" t="s">
        <v>702</v>
      </c>
      <c r="C1345" s="387" t="s">
        <v>857</v>
      </c>
      <c r="D1345" s="387" t="s">
        <v>703</v>
      </c>
      <c r="E1345" s="387"/>
      <c r="F1345" s="408"/>
      <c r="G1345" s="388" t="n">
        <f aca="false">G1346</f>
        <v>188.4725</v>
      </c>
    </row>
    <row r="1346" s="355" customFormat="true" ht="13.2" hidden="false" customHeight="false" outlineLevel="0" collapsed="false">
      <c r="A1346" s="380" t="n">
        <v>1327</v>
      </c>
      <c r="B1346" s="385" t="s">
        <v>602</v>
      </c>
      <c r="C1346" s="387" t="s">
        <v>857</v>
      </c>
      <c r="D1346" s="387" t="s">
        <v>703</v>
      </c>
      <c r="E1346" s="387" t="s">
        <v>55</v>
      </c>
      <c r="F1346" s="387" t="s">
        <v>390</v>
      </c>
      <c r="G1346" s="388" t="n">
        <f aca="false">G1347</f>
        <v>188.4725</v>
      </c>
    </row>
    <row r="1347" s="355" customFormat="true" ht="13.2" hidden="false" customHeight="false" outlineLevel="0" collapsed="false">
      <c r="A1347" s="380" t="n">
        <v>1328</v>
      </c>
      <c r="B1347" s="385" t="s">
        <v>609</v>
      </c>
      <c r="C1347" s="387" t="s">
        <v>857</v>
      </c>
      <c r="D1347" s="387" t="s">
        <v>703</v>
      </c>
      <c r="E1347" s="387" t="s">
        <v>55</v>
      </c>
      <c r="F1347" s="387" t="s">
        <v>458</v>
      </c>
      <c r="G1347" s="388" t="n">
        <v>188.4725</v>
      </c>
    </row>
    <row r="1348" s="355" customFormat="true" ht="66" hidden="false" customHeight="false" outlineLevel="0" collapsed="false">
      <c r="A1348" s="380" t="n">
        <v>1329</v>
      </c>
      <c r="B1348" s="398" t="s">
        <v>858</v>
      </c>
      <c r="C1348" s="387" t="s">
        <v>859</v>
      </c>
      <c r="D1348" s="387"/>
      <c r="E1348" s="387"/>
      <c r="F1348" s="408"/>
      <c r="G1348" s="388" t="n">
        <f aca="false">G1349</f>
        <v>122.96582</v>
      </c>
    </row>
    <row r="1349" s="355" customFormat="true" ht="39.6" hidden="false" customHeight="false" outlineLevel="0" collapsed="false">
      <c r="A1349" s="380" t="n">
        <v>1330</v>
      </c>
      <c r="B1349" s="389" t="s">
        <v>678</v>
      </c>
      <c r="C1349" s="387" t="s">
        <v>859</v>
      </c>
      <c r="D1349" s="387" t="s">
        <v>410</v>
      </c>
      <c r="E1349" s="387"/>
      <c r="F1349" s="408"/>
      <c r="G1349" s="388" t="n">
        <f aca="false">G1350</f>
        <v>122.96582</v>
      </c>
    </row>
    <row r="1350" s="355" customFormat="true" ht="13.2" hidden="false" customHeight="false" outlineLevel="0" collapsed="false">
      <c r="A1350" s="380" t="n">
        <v>1331</v>
      </c>
      <c r="B1350" s="403" t="s">
        <v>819</v>
      </c>
      <c r="C1350" s="387" t="s">
        <v>859</v>
      </c>
      <c r="D1350" s="387" t="s">
        <v>395</v>
      </c>
      <c r="E1350" s="387"/>
      <c r="F1350" s="408"/>
      <c r="G1350" s="388" t="n">
        <f aca="false">G1351</f>
        <v>122.96582</v>
      </c>
    </row>
    <row r="1351" s="355" customFormat="true" ht="13.2" hidden="false" customHeight="false" outlineLevel="0" collapsed="false">
      <c r="A1351" s="380" t="n">
        <v>1332</v>
      </c>
      <c r="B1351" s="385" t="s">
        <v>602</v>
      </c>
      <c r="C1351" s="387" t="s">
        <v>859</v>
      </c>
      <c r="D1351" s="387" t="s">
        <v>395</v>
      </c>
      <c r="E1351" s="387" t="s">
        <v>55</v>
      </c>
      <c r="F1351" s="387" t="s">
        <v>390</v>
      </c>
      <c r="G1351" s="388" t="n">
        <f aca="false">G1352</f>
        <v>122.96582</v>
      </c>
    </row>
    <row r="1352" s="355" customFormat="true" ht="13.2" hidden="false" customHeight="false" outlineLevel="0" collapsed="false">
      <c r="A1352" s="380" t="n">
        <v>1333</v>
      </c>
      <c r="B1352" s="385" t="s">
        <v>609</v>
      </c>
      <c r="C1352" s="387" t="s">
        <v>859</v>
      </c>
      <c r="D1352" s="387" t="s">
        <v>395</v>
      </c>
      <c r="E1352" s="387" t="s">
        <v>55</v>
      </c>
      <c r="F1352" s="387" t="s">
        <v>458</v>
      </c>
      <c r="G1352" s="388" t="n">
        <v>122.96582</v>
      </c>
    </row>
    <row r="1353" s="355" customFormat="true" ht="66" hidden="false" customHeight="false" outlineLevel="0" collapsed="false">
      <c r="A1353" s="380" t="n">
        <v>1334</v>
      </c>
      <c r="B1353" s="398" t="s">
        <v>860</v>
      </c>
      <c r="C1353" s="387" t="s">
        <v>861</v>
      </c>
      <c r="D1353" s="387"/>
      <c r="E1353" s="387"/>
      <c r="F1353" s="408"/>
      <c r="G1353" s="388" t="n">
        <f aca="false">G1354</f>
        <v>48.65782</v>
      </c>
    </row>
    <row r="1354" s="355" customFormat="true" ht="39.6" hidden="false" customHeight="false" outlineLevel="0" collapsed="false">
      <c r="A1354" s="380" t="n">
        <v>1335</v>
      </c>
      <c r="B1354" s="389" t="s">
        <v>678</v>
      </c>
      <c r="C1354" s="387" t="s">
        <v>861</v>
      </c>
      <c r="D1354" s="387" t="s">
        <v>410</v>
      </c>
      <c r="E1354" s="387"/>
      <c r="F1354" s="408"/>
      <c r="G1354" s="388" t="n">
        <f aca="false">G1355</f>
        <v>48.65782</v>
      </c>
    </row>
    <row r="1355" s="355" customFormat="true" ht="13.2" hidden="false" customHeight="false" outlineLevel="0" collapsed="false">
      <c r="A1355" s="380" t="n">
        <v>1336</v>
      </c>
      <c r="B1355" s="403" t="s">
        <v>819</v>
      </c>
      <c r="C1355" s="387" t="s">
        <v>861</v>
      </c>
      <c r="D1355" s="387" t="s">
        <v>395</v>
      </c>
      <c r="E1355" s="387"/>
      <c r="F1355" s="408"/>
      <c r="G1355" s="388" t="n">
        <v>48.65782</v>
      </c>
    </row>
    <row r="1356" s="355" customFormat="true" ht="13.2" hidden="false" customHeight="false" outlineLevel="0" collapsed="false">
      <c r="A1356" s="380" t="n">
        <v>1337</v>
      </c>
      <c r="B1356" s="385" t="s">
        <v>602</v>
      </c>
      <c r="C1356" s="387" t="s">
        <v>861</v>
      </c>
      <c r="D1356" s="387" t="s">
        <v>395</v>
      </c>
      <c r="E1356" s="387" t="s">
        <v>55</v>
      </c>
      <c r="F1356" s="387" t="s">
        <v>390</v>
      </c>
      <c r="G1356" s="388" t="n">
        <f aca="false">G1355</f>
        <v>48.65782</v>
      </c>
    </row>
    <row r="1357" s="355" customFormat="true" ht="13.2" hidden="false" customHeight="false" outlineLevel="0" collapsed="false">
      <c r="A1357" s="380" t="n">
        <v>1338</v>
      </c>
      <c r="B1357" s="385" t="s">
        <v>609</v>
      </c>
      <c r="C1357" s="387" t="s">
        <v>861</v>
      </c>
      <c r="D1357" s="387" t="s">
        <v>395</v>
      </c>
      <c r="E1357" s="387" t="s">
        <v>55</v>
      </c>
      <c r="F1357" s="387" t="s">
        <v>458</v>
      </c>
      <c r="G1357" s="388" t="n">
        <f aca="false">G1356</f>
        <v>48.65782</v>
      </c>
    </row>
    <row r="1358" s="355" customFormat="true" ht="66" hidden="false" customHeight="false" outlineLevel="0" collapsed="false">
      <c r="A1358" s="380" t="n">
        <v>1339</v>
      </c>
      <c r="B1358" s="398" t="s">
        <v>862</v>
      </c>
      <c r="C1358" s="387" t="s">
        <v>863</v>
      </c>
      <c r="D1358" s="387"/>
      <c r="E1358" s="387"/>
      <c r="F1358" s="408"/>
      <c r="G1358" s="388" t="n">
        <f aca="false">G1359</f>
        <v>429.24879</v>
      </c>
    </row>
    <row r="1359" s="355" customFormat="true" ht="39.6" hidden="false" customHeight="false" outlineLevel="0" collapsed="false">
      <c r="A1359" s="380" t="n">
        <v>1340</v>
      </c>
      <c r="B1359" s="389" t="s">
        <v>678</v>
      </c>
      <c r="C1359" s="387" t="s">
        <v>863</v>
      </c>
      <c r="D1359" s="387" t="s">
        <v>410</v>
      </c>
      <c r="E1359" s="387"/>
      <c r="F1359" s="408"/>
      <c r="G1359" s="388" t="n">
        <f aca="false">G1360</f>
        <v>429.24879</v>
      </c>
    </row>
    <row r="1360" s="355" customFormat="true" ht="13.2" hidden="false" customHeight="false" outlineLevel="0" collapsed="false">
      <c r="A1360" s="380" t="n">
        <v>1341</v>
      </c>
      <c r="B1360" s="403" t="s">
        <v>819</v>
      </c>
      <c r="C1360" s="387" t="s">
        <v>863</v>
      </c>
      <c r="D1360" s="387" t="s">
        <v>395</v>
      </c>
      <c r="E1360" s="387"/>
      <c r="F1360" s="408"/>
      <c r="G1360" s="388" t="n">
        <f aca="false">G1361</f>
        <v>429.24879</v>
      </c>
    </row>
    <row r="1361" s="355" customFormat="true" ht="13.2" hidden="false" customHeight="false" outlineLevel="0" collapsed="false">
      <c r="A1361" s="380" t="n">
        <v>1342</v>
      </c>
      <c r="B1361" s="385" t="s">
        <v>602</v>
      </c>
      <c r="C1361" s="387" t="s">
        <v>863</v>
      </c>
      <c r="D1361" s="387" t="s">
        <v>395</v>
      </c>
      <c r="E1361" s="387" t="s">
        <v>55</v>
      </c>
      <c r="F1361" s="387" t="s">
        <v>390</v>
      </c>
      <c r="G1361" s="388" t="n">
        <f aca="false">G1362</f>
        <v>429.24879</v>
      </c>
    </row>
    <row r="1362" s="355" customFormat="true" ht="13.2" hidden="false" customHeight="false" outlineLevel="0" collapsed="false">
      <c r="A1362" s="380" t="n">
        <v>1343</v>
      </c>
      <c r="B1362" s="385" t="s">
        <v>609</v>
      </c>
      <c r="C1362" s="387" t="s">
        <v>863</v>
      </c>
      <c r="D1362" s="387" t="s">
        <v>395</v>
      </c>
      <c r="E1362" s="387" t="s">
        <v>55</v>
      </c>
      <c r="F1362" s="387" t="s">
        <v>458</v>
      </c>
      <c r="G1362" s="388" t="n">
        <v>429.24879</v>
      </c>
    </row>
    <row r="1363" s="355" customFormat="true" ht="66" hidden="false" customHeight="false" outlineLevel="0" collapsed="false">
      <c r="A1363" s="380" t="n">
        <v>1344</v>
      </c>
      <c r="B1363" s="398" t="s">
        <v>864</v>
      </c>
      <c r="C1363" s="387" t="s">
        <v>865</v>
      </c>
      <c r="D1363" s="387"/>
      <c r="E1363" s="387"/>
      <c r="F1363" s="408"/>
      <c r="G1363" s="388" t="n">
        <f aca="false">G1364</f>
        <v>236.22967</v>
      </c>
    </row>
    <row r="1364" s="355" customFormat="true" ht="39.6" hidden="false" customHeight="false" outlineLevel="0" collapsed="false">
      <c r="A1364" s="380" t="n">
        <v>1345</v>
      </c>
      <c r="B1364" s="389" t="s">
        <v>678</v>
      </c>
      <c r="C1364" s="387" t="s">
        <v>865</v>
      </c>
      <c r="D1364" s="387" t="s">
        <v>410</v>
      </c>
      <c r="E1364" s="387"/>
      <c r="F1364" s="408"/>
      <c r="G1364" s="388" t="n">
        <f aca="false">G1365</f>
        <v>236.22967</v>
      </c>
    </row>
    <row r="1365" s="355" customFormat="true" ht="13.2" hidden="false" customHeight="false" outlineLevel="0" collapsed="false">
      <c r="A1365" s="380" t="n">
        <v>1346</v>
      </c>
      <c r="B1365" s="403" t="s">
        <v>819</v>
      </c>
      <c r="C1365" s="387" t="s">
        <v>865</v>
      </c>
      <c r="D1365" s="387" t="s">
        <v>395</v>
      </c>
      <c r="E1365" s="387"/>
      <c r="F1365" s="408"/>
      <c r="G1365" s="388" t="n">
        <v>236.22967</v>
      </c>
    </row>
    <row r="1366" s="355" customFormat="true" ht="13.2" hidden="false" customHeight="false" outlineLevel="0" collapsed="false">
      <c r="A1366" s="380" t="n">
        <v>1347</v>
      </c>
      <c r="B1366" s="385" t="s">
        <v>602</v>
      </c>
      <c r="C1366" s="387" t="s">
        <v>865</v>
      </c>
      <c r="D1366" s="387" t="s">
        <v>395</v>
      </c>
      <c r="E1366" s="387" t="s">
        <v>55</v>
      </c>
      <c r="F1366" s="387" t="s">
        <v>390</v>
      </c>
      <c r="G1366" s="388" t="n">
        <f aca="false">G1365</f>
        <v>236.22967</v>
      </c>
    </row>
    <row r="1367" s="355" customFormat="true" ht="13.2" hidden="false" customHeight="false" outlineLevel="0" collapsed="false">
      <c r="A1367" s="380" t="n">
        <v>1348</v>
      </c>
      <c r="B1367" s="385" t="s">
        <v>609</v>
      </c>
      <c r="C1367" s="387" t="s">
        <v>865</v>
      </c>
      <c r="D1367" s="387" t="s">
        <v>395</v>
      </c>
      <c r="E1367" s="387" t="s">
        <v>55</v>
      </c>
      <c r="F1367" s="387" t="s">
        <v>458</v>
      </c>
      <c r="G1367" s="388" t="n">
        <f aca="false">G1366</f>
        <v>236.22967</v>
      </c>
    </row>
    <row r="1368" s="355" customFormat="true" ht="66" hidden="false" customHeight="false" outlineLevel="0" collapsed="false">
      <c r="A1368" s="380" t="n">
        <v>1349</v>
      </c>
      <c r="B1368" s="398" t="s">
        <v>866</v>
      </c>
      <c r="C1368" s="387" t="s">
        <v>867</v>
      </c>
      <c r="D1368" s="387"/>
      <c r="E1368" s="387"/>
      <c r="F1368" s="408"/>
      <c r="G1368" s="388" t="n">
        <f aca="false">G1369</f>
        <v>141.81682</v>
      </c>
    </row>
    <row r="1369" s="355" customFormat="true" ht="39.6" hidden="false" customHeight="false" outlineLevel="0" collapsed="false">
      <c r="A1369" s="380" t="n">
        <v>1350</v>
      </c>
      <c r="B1369" s="389" t="s">
        <v>678</v>
      </c>
      <c r="C1369" s="387" t="s">
        <v>867</v>
      </c>
      <c r="D1369" s="387" t="s">
        <v>410</v>
      </c>
      <c r="E1369" s="387"/>
      <c r="F1369" s="408"/>
      <c r="G1369" s="388" t="n">
        <f aca="false">G1370</f>
        <v>141.81682</v>
      </c>
    </row>
    <row r="1370" s="355" customFormat="true" ht="13.2" hidden="false" customHeight="false" outlineLevel="0" collapsed="false">
      <c r="A1370" s="380" t="n">
        <v>1351</v>
      </c>
      <c r="B1370" s="403" t="s">
        <v>819</v>
      </c>
      <c r="C1370" s="387" t="s">
        <v>867</v>
      </c>
      <c r="D1370" s="387" t="s">
        <v>395</v>
      </c>
      <c r="E1370" s="387"/>
      <c r="F1370" s="408"/>
      <c r="G1370" s="388" t="n">
        <f aca="false">G1371</f>
        <v>141.81682</v>
      </c>
    </row>
    <row r="1371" s="355" customFormat="true" ht="13.2" hidden="false" customHeight="false" outlineLevel="0" collapsed="false">
      <c r="A1371" s="380" t="n">
        <v>1352</v>
      </c>
      <c r="B1371" s="385" t="s">
        <v>602</v>
      </c>
      <c r="C1371" s="387" t="s">
        <v>867</v>
      </c>
      <c r="D1371" s="387" t="s">
        <v>395</v>
      </c>
      <c r="E1371" s="387" t="s">
        <v>55</v>
      </c>
      <c r="F1371" s="387" t="s">
        <v>390</v>
      </c>
      <c r="G1371" s="388" t="n">
        <f aca="false">G1372</f>
        <v>141.81682</v>
      </c>
    </row>
    <row r="1372" s="355" customFormat="true" ht="13.2" hidden="false" customHeight="false" outlineLevel="0" collapsed="false">
      <c r="A1372" s="380" t="n">
        <v>1353</v>
      </c>
      <c r="B1372" s="385" t="s">
        <v>609</v>
      </c>
      <c r="C1372" s="387" t="s">
        <v>867</v>
      </c>
      <c r="D1372" s="387" t="s">
        <v>395</v>
      </c>
      <c r="E1372" s="387" t="s">
        <v>55</v>
      </c>
      <c r="F1372" s="387" t="s">
        <v>458</v>
      </c>
      <c r="G1372" s="388" t="n">
        <v>141.81682</v>
      </c>
    </row>
    <row r="1373" s="355" customFormat="true" ht="66" hidden="false" customHeight="false" outlineLevel="0" collapsed="false">
      <c r="A1373" s="380" t="n">
        <v>1354</v>
      </c>
      <c r="B1373" s="398" t="s">
        <v>868</v>
      </c>
      <c r="C1373" s="387" t="s">
        <v>869</v>
      </c>
      <c r="D1373" s="387"/>
      <c r="E1373" s="387"/>
      <c r="F1373" s="408"/>
      <c r="G1373" s="388" t="n">
        <f aca="false">G1374</f>
        <v>415.69601</v>
      </c>
    </row>
    <row r="1374" s="355" customFormat="true" ht="39.6" hidden="false" customHeight="false" outlineLevel="0" collapsed="false">
      <c r="A1374" s="380" t="n">
        <v>1355</v>
      </c>
      <c r="B1374" s="389" t="s">
        <v>678</v>
      </c>
      <c r="C1374" s="387" t="s">
        <v>869</v>
      </c>
      <c r="D1374" s="387" t="s">
        <v>410</v>
      </c>
      <c r="E1374" s="387"/>
      <c r="F1374" s="408"/>
      <c r="G1374" s="388" t="n">
        <f aca="false">G1375</f>
        <v>415.69601</v>
      </c>
    </row>
    <row r="1375" s="355" customFormat="true" ht="13.2" hidden="false" customHeight="false" outlineLevel="0" collapsed="false">
      <c r="A1375" s="380" t="n">
        <v>1356</v>
      </c>
      <c r="B1375" s="403" t="s">
        <v>819</v>
      </c>
      <c r="C1375" s="387" t="s">
        <v>869</v>
      </c>
      <c r="D1375" s="387" t="s">
        <v>395</v>
      </c>
      <c r="E1375" s="387"/>
      <c r="F1375" s="408"/>
      <c r="G1375" s="388" t="n">
        <f aca="false">G1376</f>
        <v>415.69601</v>
      </c>
    </row>
    <row r="1376" s="355" customFormat="true" ht="13.2" hidden="false" customHeight="false" outlineLevel="0" collapsed="false">
      <c r="A1376" s="380" t="n">
        <v>1357</v>
      </c>
      <c r="B1376" s="385" t="s">
        <v>602</v>
      </c>
      <c r="C1376" s="387" t="s">
        <v>869</v>
      </c>
      <c r="D1376" s="387" t="s">
        <v>395</v>
      </c>
      <c r="E1376" s="387" t="s">
        <v>55</v>
      </c>
      <c r="F1376" s="387" t="s">
        <v>390</v>
      </c>
      <c r="G1376" s="388" t="n">
        <f aca="false">G1377</f>
        <v>415.69601</v>
      </c>
    </row>
    <row r="1377" s="355" customFormat="true" ht="13.2" hidden="false" customHeight="false" outlineLevel="0" collapsed="false">
      <c r="A1377" s="380" t="n">
        <v>1358</v>
      </c>
      <c r="B1377" s="385" t="s">
        <v>609</v>
      </c>
      <c r="C1377" s="387" t="s">
        <v>869</v>
      </c>
      <c r="D1377" s="387" t="s">
        <v>395</v>
      </c>
      <c r="E1377" s="387" t="s">
        <v>55</v>
      </c>
      <c r="F1377" s="387" t="s">
        <v>458</v>
      </c>
      <c r="G1377" s="388" t="n">
        <v>415.69601</v>
      </c>
    </row>
    <row r="1378" s="355" customFormat="true" ht="26.4" hidden="false" customHeight="false" outlineLevel="0" collapsed="false">
      <c r="A1378" s="380" t="n">
        <v>1359</v>
      </c>
      <c r="B1378" s="385" t="s">
        <v>809</v>
      </c>
      <c r="C1378" s="387" t="s">
        <v>810</v>
      </c>
      <c r="D1378" s="387"/>
      <c r="E1378" s="387"/>
      <c r="F1378" s="387"/>
      <c r="G1378" s="388" t="n">
        <f aca="false">G1388+G1393+G1402+G1411+G1420+G1425+G1379</f>
        <v>4501.43</v>
      </c>
    </row>
    <row r="1379" s="355" customFormat="true" ht="52.8" hidden="false" customHeight="false" outlineLevel="0" collapsed="false">
      <c r="A1379" s="380" t="n">
        <v>1360</v>
      </c>
      <c r="B1379" s="385" t="s">
        <v>1089</v>
      </c>
      <c r="C1379" s="387" t="s">
        <v>1090</v>
      </c>
      <c r="D1379" s="387"/>
      <c r="E1379" s="387"/>
      <c r="F1379" s="408"/>
      <c r="G1379" s="388" t="n">
        <f aca="false">G1380+G1384</f>
        <v>200.7</v>
      </c>
    </row>
    <row r="1380" s="355" customFormat="true" ht="39.6" hidden="false" customHeight="false" outlineLevel="0" collapsed="false">
      <c r="A1380" s="380" t="n">
        <v>1361</v>
      </c>
      <c r="B1380" s="389" t="s">
        <v>678</v>
      </c>
      <c r="C1380" s="387" t="s">
        <v>1090</v>
      </c>
      <c r="D1380" s="387" t="s">
        <v>410</v>
      </c>
      <c r="E1380" s="387"/>
      <c r="F1380" s="408"/>
      <c r="G1380" s="388" t="n">
        <f aca="false">G1381</f>
        <v>84.18798</v>
      </c>
    </row>
    <row r="1381" s="355" customFormat="true" ht="13.2" hidden="false" customHeight="false" outlineLevel="0" collapsed="false">
      <c r="A1381" s="380" t="n">
        <v>1362</v>
      </c>
      <c r="B1381" s="385" t="s">
        <v>679</v>
      </c>
      <c r="C1381" s="387" t="s">
        <v>1090</v>
      </c>
      <c r="D1381" s="387" t="s">
        <v>251</v>
      </c>
      <c r="E1381" s="387"/>
      <c r="F1381" s="408"/>
      <c r="G1381" s="388" t="n">
        <f aca="false">G1382</f>
        <v>84.18798</v>
      </c>
    </row>
    <row r="1382" s="355" customFormat="true" ht="13.2" hidden="false" customHeight="false" outlineLevel="0" collapsed="false">
      <c r="A1382" s="380" t="n">
        <v>1363</v>
      </c>
      <c r="B1382" s="385" t="s">
        <v>641</v>
      </c>
      <c r="C1382" s="387" t="s">
        <v>1090</v>
      </c>
      <c r="D1382" s="387" t="s">
        <v>251</v>
      </c>
      <c r="E1382" s="387" t="s">
        <v>537</v>
      </c>
      <c r="F1382" s="387" t="s">
        <v>390</v>
      </c>
      <c r="G1382" s="388" t="n">
        <f aca="false">G1383</f>
        <v>84.18798</v>
      </c>
    </row>
    <row r="1383" s="355" customFormat="true" ht="13.2" hidden="false" customHeight="false" outlineLevel="0" collapsed="false">
      <c r="A1383" s="380" t="n">
        <v>1364</v>
      </c>
      <c r="B1383" s="385" t="s">
        <v>644</v>
      </c>
      <c r="C1383" s="387" t="s">
        <v>1090</v>
      </c>
      <c r="D1383" s="387" t="s">
        <v>251</v>
      </c>
      <c r="E1383" s="387" t="s">
        <v>537</v>
      </c>
      <c r="F1383" s="387" t="s">
        <v>411</v>
      </c>
      <c r="G1383" s="388" t="n">
        <v>84.18798</v>
      </c>
    </row>
    <row r="1384" s="355" customFormat="true" ht="26.4" hidden="false" customHeight="false" outlineLevel="0" collapsed="false">
      <c r="A1384" s="380" t="n">
        <v>1365</v>
      </c>
      <c r="B1384" s="385" t="s">
        <v>801</v>
      </c>
      <c r="C1384" s="387" t="s">
        <v>1090</v>
      </c>
      <c r="D1384" s="387" t="s">
        <v>681</v>
      </c>
      <c r="E1384" s="387"/>
      <c r="F1384" s="408"/>
      <c r="G1384" s="388" t="n">
        <f aca="false">G1385</f>
        <v>116.51202</v>
      </c>
    </row>
    <row r="1385" s="355" customFormat="true" ht="26.4" hidden="false" customHeight="false" outlineLevel="0" collapsed="false">
      <c r="A1385" s="380" t="n">
        <v>1366</v>
      </c>
      <c r="B1385" s="385" t="s">
        <v>802</v>
      </c>
      <c r="C1385" s="387" t="s">
        <v>1090</v>
      </c>
      <c r="D1385" s="387" t="s">
        <v>418</v>
      </c>
      <c r="E1385" s="387"/>
      <c r="F1385" s="408"/>
      <c r="G1385" s="388" t="n">
        <v>116.51202</v>
      </c>
    </row>
    <row r="1386" s="355" customFormat="true" ht="13.2" hidden="false" customHeight="false" outlineLevel="0" collapsed="false">
      <c r="A1386" s="380" t="n">
        <v>1367</v>
      </c>
      <c r="B1386" s="385" t="s">
        <v>641</v>
      </c>
      <c r="C1386" s="387" t="s">
        <v>1090</v>
      </c>
      <c r="D1386" s="387" t="s">
        <v>418</v>
      </c>
      <c r="E1386" s="387" t="s">
        <v>537</v>
      </c>
      <c r="F1386" s="387" t="s">
        <v>390</v>
      </c>
      <c r="G1386" s="388" t="n">
        <f aca="false">G1387</f>
        <v>116.51202</v>
      </c>
    </row>
    <row r="1387" s="355" customFormat="true" ht="13.2" hidden="false" customHeight="false" outlineLevel="0" collapsed="false">
      <c r="A1387" s="380" t="n">
        <v>1368</v>
      </c>
      <c r="B1387" s="385" t="s">
        <v>644</v>
      </c>
      <c r="C1387" s="387" t="s">
        <v>1090</v>
      </c>
      <c r="D1387" s="387" t="s">
        <v>418</v>
      </c>
      <c r="E1387" s="387" t="s">
        <v>537</v>
      </c>
      <c r="F1387" s="387" t="s">
        <v>411</v>
      </c>
      <c r="G1387" s="388" t="n">
        <v>116.51202</v>
      </c>
    </row>
    <row r="1388" s="355" customFormat="true" ht="39.6" hidden="false" customHeight="false" outlineLevel="0" collapsed="false">
      <c r="A1388" s="380" t="n">
        <v>1369</v>
      </c>
      <c r="B1388" s="385" t="s">
        <v>811</v>
      </c>
      <c r="C1388" s="387" t="s">
        <v>812</v>
      </c>
      <c r="D1388" s="387"/>
      <c r="E1388" s="387"/>
      <c r="F1388" s="387"/>
      <c r="G1388" s="388" t="n">
        <f aca="false">G1389</f>
        <v>8.7</v>
      </c>
    </row>
    <row r="1389" s="355" customFormat="true" ht="26.4" hidden="false" customHeight="false" outlineLevel="0" collapsed="false">
      <c r="A1389" s="380" t="n">
        <v>1370</v>
      </c>
      <c r="B1389" s="389" t="s">
        <v>680</v>
      </c>
      <c r="C1389" s="387" t="s">
        <v>812</v>
      </c>
      <c r="D1389" s="387" t="s">
        <v>681</v>
      </c>
      <c r="E1389" s="387"/>
      <c r="F1389" s="408"/>
      <c r="G1389" s="388" t="n">
        <f aca="false">G1390</f>
        <v>8.7</v>
      </c>
    </row>
    <row r="1390" s="355" customFormat="true" ht="26.4" hidden="false" customHeight="false" outlineLevel="0" collapsed="false">
      <c r="A1390" s="380" t="n">
        <v>1371</v>
      </c>
      <c r="B1390" s="398" t="s">
        <v>802</v>
      </c>
      <c r="C1390" s="387" t="s">
        <v>812</v>
      </c>
      <c r="D1390" s="387" t="s">
        <v>418</v>
      </c>
      <c r="E1390" s="387"/>
      <c r="F1390" s="408"/>
      <c r="G1390" s="388" t="n">
        <f aca="false">G1391</f>
        <v>8.7</v>
      </c>
    </row>
    <row r="1391" s="355" customFormat="true" ht="13.2" hidden="false" customHeight="false" outlineLevel="0" collapsed="false">
      <c r="A1391" s="380" t="n">
        <v>1372</v>
      </c>
      <c r="B1391" s="385" t="s">
        <v>602</v>
      </c>
      <c r="C1391" s="387" t="s">
        <v>812</v>
      </c>
      <c r="D1391" s="387" t="s">
        <v>418</v>
      </c>
      <c r="E1391" s="387" t="s">
        <v>55</v>
      </c>
      <c r="F1391" s="387" t="s">
        <v>390</v>
      </c>
      <c r="G1391" s="388" t="n">
        <f aca="false">G1392</f>
        <v>8.7</v>
      </c>
    </row>
    <row r="1392" s="355" customFormat="true" ht="13.2" hidden="false" customHeight="false" outlineLevel="0" collapsed="false">
      <c r="A1392" s="380" t="n">
        <v>1373</v>
      </c>
      <c r="B1392" s="385" t="s">
        <v>606</v>
      </c>
      <c r="C1392" s="387" t="s">
        <v>812</v>
      </c>
      <c r="D1392" s="387" t="s">
        <v>418</v>
      </c>
      <c r="E1392" s="387" t="s">
        <v>55</v>
      </c>
      <c r="F1392" s="387" t="s">
        <v>63</v>
      </c>
      <c r="G1392" s="388" t="n">
        <f aca="false">1.8+6.9</f>
        <v>8.7</v>
      </c>
    </row>
    <row r="1393" s="355" customFormat="true" ht="66" hidden="false" customHeight="false" outlineLevel="0" collapsed="false">
      <c r="A1393" s="380" t="n">
        <v>1374</v>
      </c>
      <c r="B1393" s="385" t="s">
        <v>870</v>
      </c>
      <c r="C1393" s="387" t="s">
        <v>871</v>
      </c>
      <c r="D1393" s="387"/>
      <c r="E1393" s="408"/>
      <c r="F1393" s="408"/>
      <c r="G1393" s="388" t="n">
        <f aca="false">G1394+G1398</f>
        <v>57.6</v>
      </c>
    </row>
    <row r="1394" s="355" customFormat="true" ht="39.6" hidden="false" customHeight="false" outlineLevel="0" collapsed="false">
      <c r="A1394" s="380" t="n">
        <v>1375</v>
      </c>
      <c r="B1394" s="385" t="s">
        <v>796</v>
      </c>
      <c r="C1394" s="387" t="s">
        <v>871</v>
      </c>
      <c r="D1394" s="387" t="s">
        <v>410</v>
      </c>
      <c r="E1394" s="408"/>
      <c r="F1394" s="408"/>
      <c r="G1394" s="388" t="n">
        <f aca="false">G1395</f>
        <v>55.3</v>
      </c>
    </row>
    <row r="1395" s="355" customFormat="true" ht="26.4" hidden="false" customHeight="false" outlineLevel="0" collapsed="false">
      <c r="A1395" s="380" t="n">
        <v>1376</v>
      </c>
      <c r="B1395" s="385" t="s">
        <v>872</v>
      </c>
      <c r="C1395" s="387" t="s">
        <v>871</v>
      </c>
      <c r="D1395" s="387" t="s">
        <v>251</v>
      </c>
      <c r="E1395" s="408"/>
      <c r="F1395" s="408"/>
      <c r="G1395" s="388" t="n">
        <f aca="false">G1396</f>
        <v>55.3</v>
      </c>
    </row>
    <row r="1396" s="355" customFormat="true" ht="13.2" hidden="false" customHeight="false" outlineLevel="0" collapsed="false">
      <c r="A1396" s="380" t="n">
        <v>1377</v>
      </c>
      <c r="B1396" s="385" t="s">
        <v>602</v>
      </c>
      <c r="C1396" s="387" t="s">
        <v>871</v>
      </c>
      <c r="D1396" s="387" t="s">
        <v>251</v>
      </c>
      <c r="E1396" s="387" t="s">
        <v>55</v>
      </c>
      <c r="F1396" s="387" t="s">
        <v>390</v>
      </c>
      <c r="G1396" s="388" t="n">
        <f aca="false">G1397</f>
        <v>55.3</v>
      </c>
    </row>
    <row r="1397" s="355" customFormat="true" ht="13.2" hidden="false" customHeight="false" outlineLevel="0" collapsed="false">
      <c r="A1397" s="380" t="n">
        <v>1378</v>
      </c>
      <c r="B1397" s="385" t="s">
        <v>609</v>
      </c>
      <c r="C1397" s="387" t="s">
        <v>871</v>
      </c>
      <c r="D1397" s="387" t="s">
        <v>251</v>
      </c>
      <c r="E1397" s="387" t="s">
        <v>55</v>
      </c>
      <c r="F1397" s="387" t="s">
        <v>458</v>
      </c>
      <c r="G1397" s="388" t="n">
        <v>55.3</v>
      </c>
    </row>
    <row r="1398" s="355" customFormat="true" ht="26.4" hidden="false" customHeight="false" outlineLevel="0" collapsed="false">
      <c r="A1398" s="380" t="n">
        <v>1379</v>
      </c>
      <c r="B1398" s="389" t="s">
        <v>680</v>
      </c>
      <c r="C1398" s="387" t="s">
        <v>871</v>
      </c>
      <c r="D1398" s="387" t="s">
        <v>681</v>
      </c>
      <c r="E1398" s="387"/>
      <c r="F1398" s="387"/>
      <c r="G1398" s="388" t="n">
        <f aca="false">G1399</f>
        <v>2.3</v>
      </c>
    </row>
    <row r="1399" s="355" customFormat="true" ht="26.4" hidden="false" customHeight="false" outlineLevel="0" collapsed="false">
      <c r="A1399" s="380" t="n">
        <v>1380</v>
      </c>
      <c r="B1399" s="385" t="s">
        <v>802</v>
      </c>
      <c r="C1399" s="387" t="s">
        <v>871</v>
      </c>
      <c r="D1399" s="387" t="s">
        <v>418</v>
      </c>
      <c r="E1399" s="387"/>
      <c r="F1399" s="387"/>
      <c r="G1399" s="388" t="n">
        <f aca="false">G1400</f>
        <v>2.3</v>
      </c>
    </row>
    <row r="1400" s="355" customFormat="true" ht="13.2" hidden="false" customHeight="false" outlineLevel="0" collapsed="false">
      <c r="A1400" s="380" t="n">
        <v>1381</v>
      </c>
      <c r="B1400" s="385" t="s">
        <v>602</v>
      </c>
      <c r="C1400" s="387" t="s">
        <v>871</v>
      </c>
      <c r="D1400" s="387" t="s">
        <v>418</v>
      </c>
      <c r="E1400" s="387" t="s">
        <v>55</v>
      </c>
      <c r="F1400" s="387" t="s">
        <v>390</v>
      </c>
      <c r="G1400" s="388" t="n">
        <f aca="false">G1401</f>
        <v>2.3</v>
      </c>
    </row>
    <row r="1401" s="355" customFormat="true" ht="13.2" hidden="false" customHeight="false" outlineLevel="0" collapsed="false">
      <c r="A1401" s="380" t="n">
        <v>1382</v>
      </c>
      <c r="B1401" s="385" t="s">
        <v>609</v>
      </c>
      <c r="C1401" s="387" t="s">
        <v>871</v>
      </c>
      <c r="D1401" s="387" t="s">
        <v>418</v>
      </c>
      <c r="E1401" s="387" t="s">
        <v>55</v>
      </c>
      <c r="F1401" s="387" t="s">
        <v>458</v>
      </c>
      <c r="G1401" s="388" t="n">
        <v>2.3</v>
      </c>
    </row>
    <row r="1402" s="355" customFormat="true" ht="66" hidden="false" customHeight="false" outlineLevel="0" collapsed="false">
      <c r="A1402" s="380" t="n">
        <v>1383</v>
      </c>
      <c r="B1402" s="385" t="s">
        <v>873</v>
      </c>
      <c r="C1402" s="387" t="s">
        <v>874</v>
      </c>
      <c r="D1402" s="387"/>
      <c r="E1402" s="387"/>
      <c r="F1402" s="387"/>
      <c r="G1402" s="388" t="n">
        <f aca="false">G1403+G1407</f>
        <v>735.7</v>
      </c>
    </row>
    <row r="1403" s="355" customFormat="true" ht="39.6" hidden="false" customHeight="false" outlineLevel="0" collapsed="false">
      <c r="A1403" s="380" t="n">
        <v>1384</v>
      </c>
      <c r="B1403" s="385" t="s">
        <v>796</v>
      </c>
      <c r="C1403" s="387" t="s">
        <v>874</v>
      </c>
      <c r="D1403" s="387" t="s">
        <v>410</v>
      </c>
      <c r="E1403" s="387"/>
      <c r="F1403" s="387"/>
      <c r="G1403" s="388" t="n">
        <f aca="false">G1404</f>
        <v>663.524</v>
      </c>
    </row>
    <row r="1404" s="355" customFormat="true" ht="26.4" hidden="false" customHeight="false" outlineLevel="0" collapsed="false">
      <c r="A1404" s="380" t="n">
        <v>1385</v>
      </c>
      <c r="B1404" s="385" t="s">
        <v>872</v>
      </c>
      <c r="C1404" s="387" t="s">
        <v>874</v>
      </c>
      <c r="D1404" s="387" t="s">
        <v>251</v>
      </c>
      <c r="E1404" s="387"/>
      <c r="F1404" s="387"/>
      <c r="G1404" s="388" t="n">
        <f aca="false">G1405</f>
        <v>663.524</v>
      </c>
    </row>
    <row r="1405" s="355" customFormat="true" ht="13.2" hidden="false" customHeight="false" outlineLevel="0" collapsed="false">
      <c r="A1405" s="380" t="n">
        <v>1386</v>
      </c>
      <c r="B1405" s="385" t="s">
        <v>602</v>
      </c>
      <c r="C1405" s="387" t="s">
        <v>874</v>
      </c>
      <c r="D1405" s="387" t="s">
        <v>251</v>
      </c>
      <c r="E1405" s="387" t="s">
        <v>55</v>
      </c>
      <c r="F1405" s="387" t="s">
        <v>390</v>
      </c>
      <c r="G1405" s="388" t="n">
        <f aca="false">G1406</f>
        <v>663.524</v>
      </c>
    </row>
    <row r="1406" s="355" customFormat="true" ht="13.2" hidden="false" customHeight="false" outlineLevel="0" collapsed="false">
      <c r="A1406" s="380" t="n">
        <v>1387</v>
      </c>
      <c r="B1406" s="389" t="s">
        <v>609</v>
      </c>
      <c r="C1406" s="387" t="s">
        <v>874</v>
      </c>
      <c r="D1406" s="387" t="s">
        <v>251</v>
      </c>
      <c r="E1406" s="387" t="s">
        <v>55</v>
      </c>
      <c r="F1406" s="387" t="s">
        <v>458</v>
      </c>
      <c r="G1406" s="388" t="n">
        <v>663.524</v>
      </c>
    </row>
    <row r="1407" s="355" customFormat="true" ht="13.2" hidden="false" customHeight="false" outlineLevel="0" collapsed="false">
      <c r="A1407" s="380" t="n">
        <v>1388</v>
      </c>
      <c r="B1407" s="385" t="s">
        <v>919</v>
      </c>
      <c r="C1407" s="387" t="s">
        <v>874</v>
      </c>
      <c r="D1407" s="387" t="s">
        <v>681</v>
      </c>
      <c r="E1407" s="387"/>
      <c r="F1407" s="387"/>
      <c r="G1407" s="388" t="n">
        <f aca="false">G1408</f>
        <v>72.176</v>
      </c>
    </row>
    <row r="1408" s="355" customFormat="true" ht="26.4" hidden="false" customHeight="false" outlineLevel="0" collapsed="false">
      <c r="A1408" s="380" t="n">
        <v>1389</v>
      </c>
      <c r="B1408" s="385" t="s">
        <v>802</v>
      </c>
      <c r="C1408" s="387" t="s">
        <v>874</v>
      </c>
      <c r="D1408" s="387" t="s">
        <v>418</v>
      </c>
      <c r="E1408" s="387"/>
      <c r="F1408" s="387"/>
      <c r="G1408" s="388" t="n">
        <f aca="false">G1409</f>
        <v>72.176</v>
      </c>
    </row>
    <row r="1409" s="355" customFormat="true" ht="13.2" hidden="false" customHeight="false" outlineLevel="0" collapsed="false">
      <c r="A1409" s="380" t="n">
        <v>1390</v>
      </c>
      <c r="B1409" s="385" t="s">
        <v>602</v>
      </c>
      <c r="C1409" s="387" t="s">
        <v>874</v>
      </c>
      <c r="D1409" s="387" t="s">
        <v>418</v>
      </c>
      <c r="E1409" s="387" t="s">
        <v>55</v>
      </c>
      <c r="F1409" s="387" t="s">
        <v>390</v>
      </c>
      <c r="G1409" s="388" t="n">
        <f aca="false">G1410</f>
        <v>72.176</v>
      </c>
    </row>
    <row r="1410" s="355" customFormat="true" ht="13.2" hidden="false" customHeight="false" outlineLevel="0" collapsed="false">
      <c r="A1410" s="380" t="n">
        <v>1391</v>
      </c>
      <c r="B1410" s="389" t="s">
        <v>609</v>
      </c>
      <c r="C1410" s="387" t="s">
        <v>874</v>
      </c>
      <c r="D1410" s="387" t="s">
        <v>418</v>
      </c>
      <c r="E1410" s="387" t="s">
        <v>55</v>
      </c>
      <c r="F1410" s="387" t="s">
        <v>458</v>
      </c>
      <c r="G1410" s="388" t="n">
        <v>72.176</v>
      </c>
    </row>
    <row r="1411" s="355" customFormat="true" ht="52.8" hidden="false" customHeight="false" outlineLevel="0" collapsed="false">
      <c r="A1411" s="380" t="n">
        <v>1392</v>
      </c>
      <c r="B1411" s="402" t="s">
        <v>1013</v>
      </c>
      <c r="C1411" s="419" t="s">
        <v>1014</v>
      </c>
      <c r="D1411" s="419"/>
      <c r="E1411" s="387"/>
      <c r="F1411" s="387"/>
      <c r="G1411" s="420" t="n">
        <f aca="false">G1412+G1416</f>
        <v>2633.03</v>
      </c>
    </row>
    <row r="1412" s="355" customFormat="true" ht="39.6" hidden="false" customHeight="false" outlineLevel="0" collapsed="false">
      <c r="A1412" s="380" t="n">
        <v>1393</v>
      </c>
      <c r="B1412" s="402" t="s">
        <v>678</v>
      </c>
      <c r="C1412" s="419" t="s">
        <v>1014</v>
      </c>
      <c r="D1412" s="419" t="s">
        <v>410</v>
      </c>
      <c r="E1412" s="387"/>
      <c r="F1412" s="387"/>
      <c r="G1412" s="420" t="n">
        <f aca="false">G1413</f>
        <v>2183.2718</v>
      </c>
    </row>
    <row r="1413" s="355" customFormat="true" ht="13.2" hidden="false" customHeight="false" outlineLevel="0" collapsed="false">
      <c r="A1413" s="380" t="n">
        <v>1394</v>
      </c>
      <c r="B1413" s="402" t="s">
        <v>679</v>
      </c>
      <c r="C1413" s="419" t="s">
        <v>1014</v>
      </c>
      <c r="D1413" s="419" t="s">
        <v>251</v>
      </c>
      <c r="E1413" s="387"/>
      <c r="F1413" s="387"/>
      <c r="G1413" s="420" t="n">
        <f aca="false">G1414</f>
        <v>2183.2718</v>
      </c>
    </row>
    <row r="1414" s="355" customFormat="true" ht="13.2" hidden="false" customHeight="false" outlineLevel="0" collapsed="false">
      <c r="A1414" s="380" t="n">
        <v>1395</v>
      </c>
      <c r="B1414" s="385" t="s">
        <v>630</v>
      </c>
      <c r="C1414" s="419" t="s">
        <v>1014</v>
      </c>
      <c r="D1414" s="419" t="s">
        <v>251</v>
      </c>
      <c r="E1414" s="387" t="s">
        <v>631</v>
      </c>
      <c r="F1414" s="387" t="s">
        <v>390</v>
      </c>
      <c r="G1414" s="420" t="n">
        <f aca="false">G1415</f>
        <v>2183.2718</v>
      </c>
    </row>
    <row r="1415" s="355" customFormat="true" ht="13.2" hidden="false" customHeight="false" outlineLevel="0" collapsed="false">
      <c r="A1415" s="380" t="n">
        <v>1396</v>
      </c>
      <c r="B1415" s="410" t="s">
        <v>636</v>
      </c>
      <c r="C1415" s="419" t="s">
        <v>1014</v>
      </c>
      <c r="D1415" s="419" t="s">
        <v>251</v>
      </c>
      <c r="E1415" s="387" t="s">
        <v>631</v>
      </c>
      <c r="F1415" s="387" t="s">
        <v>614</v>
      </c>
      <c r="G1415" s="420" t="n">
        <v>2183.2718</v>
      </c>
    </row>
    <row r="1416" s="355" customFormat="true" ht="26.4" hidden="false" customHeight="false" outlineLevel="0" collapsed="false">
      <c r="A1416" s="380" t="n">
        <v>1397</v>
      </c>
      <c r="B1416" s="402" t="s">
        <v>1343</v>
      </c>
      <c r="C1416" s="419" t="s">
        <v>1014</v>
      </c>
      <c r="D1416" s="419" t="s">
        <v>681</v>
      </c>
      <c r="E1416" s="387"/>
      <c r="F1416" s="387"/>
      <c r="G1416" s="420" t="n">
        <f aca="false">G1417</f>
        <v>449.7582</v>
      </c>
    </row>
    <row r="1417" s="355" customFormat="true" ht="26.4" hidden="false" customHeight="false" outlineLevel="0" collapsed="false">
      <c r="A1417" s="380" t="n">
        <v>1398</v>
      </c>
      <c r="B1417" s="402" t="s">
        <v>802</v>
      </c>
      <c r="C1417" s="419" t="s">
        <v>1014</v>
      </c>
      <c r="D1417" s="419" t="s">
        <v>418</v>
      </c>
      <c r="E1417" s="387"/>
      <c r="F1417" s="387"/>
      <c r="G1417" s="420" t="n">
        <f aca="false">G1418</f>
        <v>449.7582</v>
      </c>
    </row>
    <row r="1418" s="355" customFormat="true" ht="13.2" hidden="false" customHeight="false" outlineLevel="0" collapsed="false">
      <c r="A1418" s="380" t="n">
        <v>1399</v>
      </c>
      <c r="B1418" s="385" t="s">
        <v>630</v>
      </c>
      <c r="C1418" s="419" t="s">
        <v>1014</v>
      </c>
      <c r="D1418" s="419" t="s">
        <v>418</v>
      </c>
      <c r="E1418" s="387" t="s">
        <v>631</v>
      </c>
      <c r="F1418" s="387" t="s">
        <v>390</v>
      </c>
      <c r="G1418" s="420" t="n">
        <f aca="false">G1419</f>
        <v>449.7582</v>
      </c>
    </row>
    <row r="1419" s="355" customFormat="true" ht="13.2" hidden="false" customHeight="false" outlineLevel="0" collapsed="false">
      <c r="A1419" s="380" t="n">
        <v>1400</v>
      </c>
      <c r="B1419" s="410" t="s">
        <v>636</v>
      </c>
      <c r="C1419" s="419" t="s">
        <v>1014</v>
      </c>
      <c r="D1419" s="419" t="s">
        <v>418</v>
      </c>
      <c r="E1419" s="387" t="s">
        <v>631</v>
      </c>
      <c r="F1419" s="387" t="s">
        <v>614</v>
      </c>
      <c r="G1419" s="420" t="n">
        <v>449.7582</v>
      </c>
    </row>
    <row r="1420" s="355" customFormat="true" ht="26.4" hidden="false" customHeight="false" outlineLevel="0" collapsed="false">
      <c r="A1420" s="380" t="n">
        <v>1401</v>
      </c>
      <c r="B1420" s="385" t="s">
        <v>1082</v>
      </c>
      <c r="C1420" s="387" t="s">
        <v>1083</v>
      </c>
      <c r="D1420" s="387"/>
      <c r="E1420" s="387"/>
      <c r="F1420" s="387"/>
      <c r="G1420" s="388" t="n">
        <f aca="false">G1421</f>
        <v>102.9</v>
      </c>
    </row>
    <row r="1421" s="355" customFormat="true" ht="13.2" hidden="false" customHeight="false" outlineLevel="0" collapsed="false">
      <c r="A1421" s="380" t="n">
        <v>1402</v>
      </c>
      <c r="B1421" s="385" t="s">
        <v>919</v>
      </c>
      <c r="C1421" s="387" t="s">
        <v>1083</v>
      </c>
      <c r="D1421" s="387" t="s">
        <v>681</v>
      </c>
      <c r="E1421" s="387"/>
      <c r="F1421" s="387"/>
      <c r="G1421" s="388" t="n">
        <f aca="false">G1422</f>
        <v>102.9</v>
      </c>
    </row>
    <row r="1422" s="355" customFormat="true" ht="26.4" hidden="false" customHeight="false" outlineLevel="0" collapsed="false">
      <c r="A1422" s="380" t="n">
        <v>1403</v>
      </c>
      <c r="B1422" s="385" t="s">
        <v>802</v>
      </c>
      <c r="C1422" s="387" t="s">
        <v>1083</v>
      </c>
      <c r="D1422" s="387" t="s">
        <v>418</v>
      </c>
      <c r="E1422" s="387"/>
      <c r="F1422" s="387"/>
      <c r="G1422" s="388" t="n">
        <f aca="false">G1423</f>
        <v>102.9</v>
      </c>
    </row>
    <row r="1423" s="355" customFormat="true" ht="13.2" hidden="false" customHeight="false" outlineLevel="0" collapsed="false">
      <c r="A1423" s="380" t="n">
        <v>1404</v>
      </c>
      <c r="B1423" s="385" t="s">
        <v>639</v>
      </c>
      <c r="C1423" s="387" t="s">
        <v>1083</v>
      </c>
      <c r="D1423" s="387" t="s">
        <v>418</v>
      </c>
      <c r="E1423" s="387" t="s">
        <v>614</v>
      </c>
      <c r="F1423" s="387" t="s">
        <v>614</v>
      </c>
      <c r="G1423" s="388" t="n">
        <f aca="false">G1424</f>
        <v>102.9</v>
      </c>
    </row>
    <row r="1424" s="355" customFormat="true" ht="13.2" hidden="false" customHeight="false" outlineLevel="0" collapsed="false">
      <c r="A1424" s="380" t="n">
        <v>1405</v>
      </c>
      <c r="B1424" s="385" t="s">
        <v>640</v>
      </c>
      <c r="C1424" s="387" t="s">
        <v>1083</v>
      </c>
      <c r="D1424" s="387" t="s">
        <v>418</v>
      </c>
      <c r="E1424" s="387" t="s">
        <v>614</v>
      </c>
      <c r="F1424" s="387" t="s">
        <v>614</v>
      </c>
      <c r="G1424" s="388" t="n">
        <f aca="false">12+90.9</f>
        <v>102.9</v>
      </c>
    </row>
    <row r="1425" s="355" customFormat="true" ht="52.8" hidden="false" customHeight="false" outlineLevel="0" collapsed="false">
      <c r="A1425" s="380" t="n">
        <v>1406</v>
      </c>
      <c r="B1425" s="385" t="s">
        <v>875</v>
      </c>
      <c r="C1425" s="387" t="s">
        <v>876</v>
      </c>
      <c r="D1425" s="387"/>
      <c r="E1425" s="387"/>
      <c r="F1425" s="387"/>
      <c r="G1425" s="388" t="n">
        <f aca="false">G1426+G1430</f>
        <v>762.8</v>
      </c>
    </row>
    <row r="1426" s="355" customFormat="true" ht="39.6" hidden="false" customHeight="false" outlineLevel="0" collapsed="false">
      <c r="A1426" s="380" t="n">
        <v>1407</v>
      </c>
      <c r="B1426" s="385" t="s">
        <v>796</v>
      </c>
      <c r="C1426" s="387" t="s">
        <v>876</v>
      </c>
      <c r="D1426" s="387" t="s">
        <v>410</v>
      </c>
      <c r="E1426" s="387"/>
      <c r="F1426" s="387"/>
      <c r="G1426" s="388" t="n">
        <f aca="false">G1427</f>
        <v>701.8</v>
      </c>
    </row>
    <row r="1427" s="355" customFormat="true" ht="26.4" hidden="false" customHeight="false" outlineLevel="0" collapsed="false">
      <c r="A1427" s="380" t="n">
        <v>1408</v>
      </c>
      <c r="B1427" s="385" t="s">
        <v>872</v>
      </c>
      <c r="C1427" s="387" t="s">
        <v>876</v>
      </c>
      <c r="D1427" s="387" t="s">
        <v>251</v>
      </c>
      <c r="E1427" s="387"/>
      <c r="F1427" s="387"/>
      <c r="G1427" s="388" t="n">
        <f aca="false">G1428</f>
        <v>701.8</v>
      </c>
    </row>
    <row r="1428" s="355" customFormat="true" ht="13.2" hidden="false" customHeight="false" outlineLevel="0" collapsed="false">
      <c r="A1428" s="380" t="n">
        <v>1409</v>
      </c>
      <c r="B1428" s="385" t="s">
        <v>602</v>
      </c>
      <c r="C1428" s="387" t="s">
        <v>876</v>
      </c>
      <c r="D1428" s="387" t="s">
        <v>251</v>
      </c>
      <c r="E1428" s="387" t="s">
        <v>55</v>
      </c>
      <c r="F1428" s="387" t="s">
        <v>390</v>
      </c>
      <c r="G1428" s="388" t="n">
        <f aca="false">G1429</f>
        <v>701.8</v>
      </c>
    </row>
    <row r="1429" s="355" customFormat="true" ht="13.2" hidden="false" customHeight="false" outlineLevel="0" collapsed="false">
      <c r="A1429" s="380" t="n">
        <v>1410</v>
      </c>
      <c r="B1429" s="389" t="s">
        <v>609</v>
      </c>
      <c r="C1429" s="387" t="s">
        <v>876</v>
      </c>
      <c r="D1429" s="387" t="s">
        <v>251</v>
      </c>
      <c r="E1429" s="387" t="s">
        <v>55</v>
      </c>
      <c r="F1429" s="387" t="s">
        <v>458</v>
      </c>
      <c r="G1429" s="388" t="n">
        <v>701.8</v>
      </c>
    </row>
    <row r="1430" s="355" customFormat="true" ht="26.4" hidden="false" customHeight="false" outlineLevel="0" collapsed="false">
      <c r="A1430" s="380" t="n">
        <v>1411</v>
      </c>
      <c r="B1430" s="385" t="s">
        <v>801</v>
      </c>
      <c r="C1430" s="387" t="s">
        <v>876</v>
      </c>
      <c r="D1430" s="387" t="s">
        <v>681</v>
      </c>
      <c r="E1430" s="387"/>
      <c r="F1430" s="387"/>
      <c r="G1430" s="388" t="n">
        <f aca="false">G1431</f>
        <v>61</v>
      </c>
    </row>
    <row r="1431" s="355" customFormat="true" ht="26.4" hidden="false" customHeight="false" outlineLevel="0" collapsed="false">
      <c r="A1431" s="380" t="n">
        <v>1412</v>
      </c>
      <c r="B1431" s="385" t="s">
        <v>802</v>
      </c>
      <c r="C1431" s="387" t="s">
        <v>876</v>
      </c>
      <c r="D1431" s="387" t="s">
        <v>418</v>
      </c>
      <c r="E1431" s="387"/>
      <c r="F1431" s="387"/>
      <c r="G1431" s="388" t="n">
        <f aca="false">G1432</f>
        <v>61</v>
      </c>
    </row>
    <row r="1432" s="355" customFormat="true" ht="13.2" hidden="false" customHeight="false" outlineLevel="0" collapsed="false">
      <c r="A1432" s="380" t="n">
        <v>1413</v>
      </c>
      <c r="B1432" s="385" t="s">
        <v>602</v>
      </c>
      <c r="C1432" s="387" t="s">
        <v>876</v>
      </c>
      <c r="D1432" s="387" t="s">
        <v>418</v>
      </c>
      <c r="E1432" s="387" t="s">
        <v>55</v>
      </c>
      <c r="F1432" s="387" t="s">
        <v>390</v>
      </c>
      <c r="G1432" s="388" t="n">
        <f aca="false">G1433</f>
        <v>61</v>
      </c>
    </row>
    <row r="1433" s="355" customFormat="true" ht="13.2" hidden="false" customHeight="false" outlineLevel="0" collapsed="false">
      <c r="A1433" s="380" t="n">
        <v>1414</v>
      </c>
      <c r="B1433" s="389" t="s">
        <v>609</v>
      </c>
      <c r="C1433" s="387" t="s">
        <v>876</v>
      </c>
      <c r="D1433" s="387" t="s">
        <v>418</v>
      </c>
      <c r="E1433" s="387" t="s">
        <v>55</v>
      </c>
      <c r="F1433" s="387" t="s">
        <v>458</v>
      </c>
      <c r="G1433" s="388" t="n">
        <v>61</v>
      </c>
    </row>
    <row r="1434" s="355" customFormat="true" ht="52.8" hidden="false" customHeight="false" outlineLevel="0" collapsed="false">
      <c r="A1434" s="380" t="n">
        <v>1415</v>
      </c>
      <c r="B1434" s="398" t="s">
        <v>877</v>
      </c>
      <c r="C1434" s="387" t="s">
        <v>878</v>
      </c>
      <c r="D1434" s="387"/>
      <c r="E1434" s="387"/>
      <c r="F1434" s="408"/>
      <c r="G1434" s="388" t="n">
        <f aca="false">G1435+G1444+G1474</f>
        <v>869.98468</v>
      </c>
    </row>
    <row r="1435" s="355" customFormat="true" ht="39.6" hidden="false" customHeight="false" outlineLevel="0" collapsed="false">
      <c r="A1435" s="380" t="n">
        <v>1416</v>
      </c>
      <c r="B1435" s="385" t="s">
        <v>1258</v>
      </c>
      <c r="C1435" s="387" t="s">
        <v>1259</v>
      </c>
      <c r="D1435" s="387"/>
      <c r="E1435" s="387"/>
      <c r="F1435" s="408"/>
      <c r="G1435" s="388" t="n">
        <f aca="false">G1436+G1440</f>
        <v>325.31686</v>
      </c>
    </row>
    <row r="1436" s="355" customFormat="true" ht="39.6" hidden="false" customHeight="false" outlineLevel="0" collapsed="false">
      <c r="A1436" s="380" t="n">
        <v>1417</v>
      </c>
      <c r="B1436" s="389" t="s">
        <v>678</v>
      </c>
      <c r="C1436" s="387" t="s">
        <v>1259</v>
      </c>
      <c r="D1436" s="387" t="s">
        <v>410</v>
      </c>
      <c r="E1436" s="387"/>
      <c r="F1436" s="408"/>
      <c r="G1436" s="388" t="n">
        <f aca="false">G1437</f>
        <v>324.46</v>
      </c>
    </row>
    <row r="1437" s="355" customFormat="true" ht="13.2" hidden="false" customHeight="false" outlineLevel="0" collapsed="false">
      <c r="A1437" s="380" t="n">
        <v>1418</v>
      </c>
      <c r="B1437" s="385" t="s">
        <v>679</v>
      </c>
      <c r="C1437" s="387" t="s">
        <v>1259</v>
      </c>
      <c r="D1437" s="387" t="s">
        <v>251</v>
      </c>
      <c r="E1437" s="387"/>
      <c r="F1437" s="408"/>
      <c r="G1437" s="388" t="n">
        <f aca="false">G1438</f>
        <v>324.46</v>
      </c>
    </row>
    <row r="1438" s="355" customFormat="true" ht="13.2" hidden="false" customHeight="false" outlineLevel="0" collapsed="false">
      <c r="A1438" s="380" t="n">
        <v>1419</v>
      </c>
      <c r="B1438" s="385" t="s">
        <v>602</v>
      </c>
      <c r="C1438" s="387" t="s">
        <v>1259</v>
      </c>
      <c r="D1438" s="387" t="s">
        <v>251</v>
      </c>
      <c r="E1438" s="387" t="s">
        <v>55</v>
      </c>
      <c r="F1438" s="387" t="s">
        <v>390</v>
      </c>
      <c r="G1438" s="388" t="n">
        <f aca="false">G1439</f>
        <v>324.46</v>
      </c>
    </row>
    <row r="1439" s="355" customFormat="true" ht="26.4" hidden="false" customHeight="false" outlineLevel="0" collapsed="false">
      <c r="A1439" s="380" t="n">
        <v>1420</v>
      </c>
      <c r="B1439" s="385" t="s">
        <v>607</v>
      </c>
      <c r="C1439" s="387" t="s">
        <v>1259</v>
      </c>
      <c r="D1439" s="387" t="s">
        <v>251</v>
      </c>
      <c r="E1439" s="387" t="s">
        <v>55</v>
      </c>
      <c r="F1439" s="387" t="s">
        <v>437</v>
      </c>
      <c r="G1439" s="388" t="n">
        <v>324.46</v>
      </c>
    </row>
    <row r="1440" s="355" customFormat="true" ht="26.4" hidden="false" customHeight="false" outlineLevel="0" collapsed="false">
      <c r="A1440" s="380" t="n">
        <v>1421</v>
      </c>
      <c r="B1440" s="385" t="s">
        <v>801</v>
      </c>
      <c r="C1440" s="387" t="s">
        <v>1259</v>
      </c>
      <c r="D1440" s="387" t="s">
        <v>681</v>
      </c>
      <c r="E1440" s="387"/>
      <c r="F1440" s="387"/>
      <c r="G1440" s="388" t="n">
        <f aca="false">G1441</f>
        <v>0.85686</v>
      </c>
    </row>
    <row r="1441" s="355" customFormat="true" ht="26.4" hidden="false" customHeight="false" outlineLevel="0" collapsed="false">
      <c r="A1441" s="380" t="n">
        <v>1422</v>
      </c>
      <c r="B1441" s="385" t="s">
        <v>802</v>
      </c>
      <c r="C1441" s="387" t="s">
        <v>1259</v>
      </c>
      <c r="D1441" s="387" t="s">
        <v>418</v>
      </c>
      <c r="E1441" s="387"/>
      <c r="F1441" s="387"/>
      <c r="G1441" s="388" t="n">
        <f aca="false">G1442</f>
        <v>0.85686</v>
      </c>
    </row>
    <row r="1442" s="355" customFormat="true" ht="13.2" hidden="false" customHeight="false" outlineLevel="0" collapsed="false">
      <c r="A1442" s="380" t="n">
        <v>1423</v>
      </c>
      <c r="B1442" s="385" t="s">
        <v>602</v>
      </c>
      <c r="C1442" s="387" t="s">
        <v>1259</v>
      </c>
      <c r="D1442" s="387" t="s">
        <v>418</v>
      </c>
      <c r="E1442" s="387" t="s">
        <v>55</v>
      </c>
      <c r="F1442" s="387" t="s">
        <v>390</v>
      </c>
      <c r="G1442" s="388" t="n">
        <f aca="false">G1443</f>
        <v>0.85686</v>
      </c>
    </row>
    <row r="1443" s="355" customFormat="true" ht="26.4" hidden="false" customHeight="false" outlineLevel="0" collapsed="false">
      <c r="A1443" s="380" t="n">
        <v>1424</v>
      </c>
      <c r="B1443" s="385" t="s">
        <v>607</v>
      </c>
      <c r="C1443" s="387" t="s">
        <v>1259</v>
      </c>
      <c r="D1443" s="387" t="s">
        <v>418</v>
      </c>
      <c r="E1443" s="387" t="s">
        <v>55</v>
      </c>
      <c r="F1443" s="387" t="s">
        <v>437</v>
      </c>
      <c r="G1443" s="388" t="n">
        <v>0.85686</v>
      </c>
    </row>
    <row r="1444" s="355" customFormat="true" ht="39.6" hidden="false" customHeight="false" outlineLevel="0" collapsed="false">
      <c r="A1444" s="380" t="n">
        <v>1425</v>
      </c>
      <c r="B1444" s="398" t="s">
        <v>972</v>
      </c>
      <c r="C1444" s="396" t="s">
        <v>973</v>
      </c>
      <c r="D1444" s="396"/>
      <c r="E1444" s="387"/>
      <c r="F1444" s="408"/>
      <c r="G1444" s="388" t="n">
        <f aca="false">G1445+G1455+G1450+G1460+G1465</f>
        <v>470.80206</v>
      </c>
    </row>
    <row r="1445" s="355" customFormat="true" ht="39.6" hidden="false" customHeight="false" outlineLevel="0" collapsed="false">
      <c r="A1445" s="380" t="n">
        <v>1426</v>
      </c>
      <c r="B1445" s="385" t="s">
        <v>974</v>
      </c>
      <c r="C1445" s="396" t="s">
        <v>975</v>
      </c>
      <c r="D1445" s="396"/>
      <c r="E1445" s="387"/>
      <c r="F1445" s="408"/>
      <c r="G1445" s="405" t="n">
        <f aca="false">G1446</f>
        <v>37.61232</v>
      </c>
    </row>
    <row r="1446" s="355" customFormat="true" ht="26.4" hidden="false" customHeight="false" outlineLevel="0" collapsed="false">
      <c r="A1446" s="380" t="n">
        <v>1427</v>
      </c>
      <c r="B1446" s="385" t="s">
        <v>801</v>
      </c>
      <c r="C1446" s="396" t="s">
        <v>975</v>
      </c>
      <c r="D1446" s="396" t="s">
        <v>681</v>
      </c>
      <c r="E1446" s="387"/>
      <c r="F1446" s="408"/>
      <c r="G1446" s="405" t="n">
        <f aca="false">G1447</f>
        <v>37.61232</v>
      </c>
    </row>
    <row r="1447" s="355" customFormat="true" ht="26.4" hidden="false" customHeight="false" outlineLevel="0" collapsed="false">
      <c r="A1447" s="380" t="n">
        <v>1428</v>
      </c>
      <c r="B1447" s="385" t="s">
        <v>802</v>
      </c>
      <c r="C1447" s="396" t="s">
        <v>975</v>
      </c>
      <c r="D1447" s="396" t="s">
        <v>418</v>
      </c>
      <c r="E1447" s="387"/>
      <c r="F1447" s="408"/>
      <c r="G1447" s="405" t="n">
        <f aca="false">G1448</f>
        <v>37.61232</v>
      </c>
    </row>
    <row r="1448" s="355" customFormat="true" ht="13.2" hidden="false" customHeight="false" outlineLevel="0" collapsed="false">
      <c r="A1448" s="380" t="n">
        <v>1429</v>
      </c>
      <c r="B1448" s="385" t="s">
        <v>623</v>
      </c>
      <c r="C1448" s="396" t="s">
        <v>975</v>
      </c>
      <c r="D1448" s="396" t="s">
        <v>418</v>
      </c>
      <c r="E1448" s="387" t="s">
        <v>63</v>
      </c>
      <c r="F1448" s="387" t="s">
        <v>390</v>
      </c>
      <c r="G1448" s="405" t="n">
        <f aca="false">G1449</f>
        <v>37.61232</v>
      </c>
    </row>
    <row r="1449" s="355" customFormat="true" ht="13.2" hidden="false" customHeight="false" outlineLevel="0" collapsed="false">
      <c r="A1449" s="380" t="n">
        <v>1430</v>
      </c>
      <c r="B1449" s="385" t="s">
        <v>627</v>
      </c>
      <c r="C1449" s="396" t="s">
        <v>975</v>
      </c>
      <c r="D1449" s="396" t="s">
        <v>418</v>
      </c>
      <c r="E1449" s="387" t="s">
        <v>63</v>
      </c>
      <c r="F1449" s="387" t="s">
        <v>63</v>
      </c>
      <c r="G1449" s="405" t="n">
        <v>37.61232</v>
      </c>
    </row>
    <row r="1450" s="355" customFormat="true" ht="39.6" hidden="false" customHeight="false" outlineLevel="0" collapsed="false">
      <c r="A1450" s="380" t="n">
        <v>1431</v>
      </c>
      <c r="B1450" s="385" t="s">
        <v>976</v>
      </c>
      <c r="C1450" s="396" t="s">
        <v>977</v>
      </c>
      <c r="D1450" s="396"/>
      <c r="E1450" s="387"/>
      <c r="F1450" s="408"/>
      <c r="G1450" s="405" t="n">
        <f aca="false">G1451</f>
        <v>25.07488</v>
      </c>
    </row>
    <row r="1451" s="355" customFormat="true" ht="26.4" hidden="false" customHeight="false" outlineLevel="0" collapsed="false">
      <c r="A1451" s="380" t="n">
        <v>1432</v>
      </c>
      <c r="B1451" s="385" t="s">
        <v>801</v>
      </c>
      <c r="C1451" s="396" t="s">
        <v>977</v>
      </c>
      <c r="D1451" s="396" t="s">
        <v>681</v>
      </c>
      <c r="E1451" s="387"/>
      <c r="F1451" s="408"/>
      <c r="G1451" s="405" t="n">
        <f aca="false">G1452</f>
        <v>25.07488</v>
      </c>
    </row>
    <row r="1452" s="355" customFormat="true" ht="26.4" hidden="false" customHeight="false" outlineLevel="0" collapsed="false">
      <c r="A1452" s="380" t="n">
        <v>1433</v>
      </c>
      <c r="B1452" s="385" t="s">
        <v>802</v>
      </c>
      <c r="C1452" s="396" t="s">
        <v>977</v>
      </c>
      <c r="D1452" s="396" t="s">
        <v>418</v>
      </c>
      <c r="E1452" s="387"/>
      <c r="F1452" s="408"/>
      <c r="G1452" s="405" t="n">
        <f aca="false">G1453</f>
        <v>25.07488</v>
      </c>
    </row>
    <row r="1453" s="355" customFormat="true" ht="13.2" hidden="false" customHeight="false" outlineLevel="0" collapsed="false">
      <c r="A1453" s="380" t="n">
        <v>1434</v>
      </c>
      <c r="B1453" s="385" t="s">
        <v>623</v>
      </c>
      <c r="C1453" s="396" t="s">
        <v>977</v>
      </c>
      <c r="D1453" s="396" t="s">
        <v>418</v>
      </c>
      <c r="E1453" s="387" t="s">
        <v>63</v>
      </c>
      <c r="F1453" s="387" t="s">
        <v>390</v>
      </c>
      <c r="G1453" s="405" t="n">
        <f aca="false">G1454</f>
        <v>25.07488</v>
      </c>
    </row>
    <row r="1454" s="355" customFormat="true" ht="13.2" hidden="false" customHeight="false" outlineLevel="0" collapsed="false">
      <c r="A1454" s="380" t="n">
        <v>1435</v>
      </c>
      <c r="B1454" s="385" t="s">
        <v>627</v>
      </c>
      <c r="C1454" s="396" t="s">
        <v>977</v>
      </c>
      <c r="D1454" s="396" t="s">
        <v>418</v>
      </c>
      <c r="E1454" s="387" t="s">
        <v>63</v>
      </c>
      <c r="F1454" s="387" t="s">
        <v>63</v>
      </c>
      <c r="G1454" s="405" t="n">
        <v>25.07488</v>
      </c>
    </row>
    <row r="1455" s="355" customFormat="true" ht="39.6" hidden="false" customHeight="false" outlineLevel="0" collapsed="false">
      <c r="A1455" s="380" t="n">
        <v>1436</v>
      </c>
      <c r="B1455" s="385" t="s">
        <v>978</v>
      </c>
      <c r="C1455" s="396" t="s">
        <v>979</v>
      </c>
      <c r="D1455" s="396"/>
      <c r="E1455" s="387"/>
      <c r="F1455" s="408"/>
      <c r="G1455" s="405" t="n">
        <f aca="false">G1456</f>
        <v>37.61232</v>
      </c>
    </row>
    <row r="1456" s="355" customFormat="true" ht="26.4" hidden="false" customHeight="false" outlineLevel="0" collapsed="false">
      <c r="A1456" s="380" t="n">
        <v>1437</v>
      </c>
      <c r="B1456" s="385" t="s">
        <v>801</v>
      </c>
      <c r="C1456" s="396" t="s">
        <v>979</v>
      </c>
      <c r="D1456" s="396" t="s">
        <v>681</v>
      </c>
      <c r="E1456" s="387"/>
      <c r="F1456" s="408"/>
      <c r="G1456" s="405" t="n">
        <f aca="false">G1457</f>
        <v>37.61232</v>
      </c>
    </row>
    <row r="1457" s="355" customFormat="true" ht="26.4" hidden="false" customHeight="false" outlineLevel="0" collapsed="false">
      <c r="A1457" s="380" t="n">
        <v>1438</v>
      </c>
      <c r="B1457" s="385" t="s">
        <v>802</v>
      </c>
      <c r="C1457" s="396" t="s">
        <v>979</v>
      </c>
      <c r="D1457" s="396" t="s">
        <v>418</v>
      </c>
      <c r="E1457" s="387"/>
      <c r="F1457" s="408"/>
      <c r="G1457" s="405" t="n">
        <f aca="false">G1458</f>
        <v>37.61232</v>
      </c>
    </row>
    <row r="1458" s="355" customFormat="true" ht="13.2" hidden="false" customHeight="false" outlineLevel="0" collapsed="false">
      <c r="A1458" s="380" t="n">
        <v>1439</v>
      </c>
      <c r="B1458" s="385" t="s">
        <v>623</v>
      </c>
      <c r="C1458" s="396" t="s">
        <v>979</v>
      </c>
      <c r="D1458" s="387" t="s">
        <v>418</v>
      </c>
      <c r="E1458" s="387" t="s">
        <v>63</v>
      </c>
      <c r="F1458" s="387" t="s">
        <v>390</v>
      </c>
      <c r="G1458" s="405" t="n">
        <f aca="false">G1459</f>
        <v>37.61232</v>
      </c>
    </row>
    <row r="1459" s="355" customFormat="true" ht="13.2" hidden="false" customHeight="false" outlineLevel="0" collapsed="false">
      <c r="A1459" s="380" t="n">
        <v>1440</v>
      </c>
      <c r="B1459" s="385" t="s">
        <v>627</v>
      </c>
      <c r="C1459" s="396" t="s">
        <v>979</v>
      </c>
      <c r="D1459" s="387" t="s">
        <v>418</v>
      </c>
      <c r="E1459" s="387" t="s">
        <v>63</v>
      </c>
      <c r="F1459" s="387" t="s">
        <v>63</v>
      </c>
      <c r="G1459" s="405" t="n">
        <v>37.61232</v>
      </c>
    </row>
    <row r="1460" s="355" customFormat="true" ht="39.6" hidden="false" customHeight="false" outlineLevel="0" collapsed="false">
      <c r="A1460" s="380" t="n">
        <v>1441</v>
      </c>
      <c r="B1460" s="385" t="s">
        <v>980</v>
      </c>
      <c r="C1460" s="396" t="s">
        <v>981</v>
      </c>
      <c r="D1460" s="396"/>
      <c r="E1460" s="387"/>
      <c r="F1460" s="408"/>
      <c r="G1460" s="405" t="n">
        <f aca="false">G1461</f>
        <v>25.07488</v>
      </c>
    </row>
    <row r="1461" s="355" customFormat="true" ht="26.4" hidden="false" customHeight="false" outlineLevel="0" collapsed="false">
      <c r="A1461" s="380" t="n">
        <v>1442</v>
      </c>
      <c r="B1461" s="385" t="s">
        <v>801</v>
      </c>
      <c r="C1461" s="396" t="s">
        <v>981</v>
      </c>
      <c r="D1461" s="396" t="s">
        <v>681</v>
      </c>
      <c r="E1461" s="387"/>
      <c r="F1461" s="408"/>
      <c r="G1461" s="405" t="n">
        <f aca="false">G1462</f>
        <v>25.07488</v>
      </c>
    </row>
    <row r="1462" s="355" customFormat="true" ht="26.4" hidden="false" customHeight="false" outlineLevel="0" collapsed="false">
      <c r="A1462" s="380" t="n">
        <v>1443</v>
      </c>
      <c r="B1462" s="385" t="s">
        <v>802</v>
      </c>
      <c r="C1462" s="396" t="s">
        <v>981</v>
      </c>
      <c r="D1462" s="396" t="s">
        <v>418</v>
      </c>
      <c r="E1462" s="387"/>
      <c r="F1462" s="408"/>
      <c r="G1462" s="405" t="n">
        <f aca="false">G1463</f>
        <v>25.07488</v>
      </c>
    </row>
    <row r="1463" customFormat="false" ht="13.2" hidden="false" customHeight="false" outlineLevel="0" collapsed="false">
      <c r="A1463" s="380" t="n">
        <v>1444</v>
      </c>
      <c r="B1463" s="385" t="s">
        <v>623</v>
      </c>
      <c r="C1463" s="396" t="s">
        <v>981</v>
      </c>
      <c r="D1463" s="396" t="s">
        <v>418</v>
      </c>
      <c r="E1463" s="387" t="s">
        <v>63</v>
      </c>
      <c r="F1463" s="387" t="s">
        <v>390</v>
      </c>
      <c r="G1463" s="405" t="n">
        <f aca="false">G1464</f>
        <v>25.07488</v>
      </c>
    </row>
    <row r="1464" customFormat="false" ht="13.2" hidden="false" customHeight="false" outlineLevel="0" collapsed="false">
      <c r="A1464" s="380" t="n">
        <v>1445</v>
      </c>
      <c r="B1464" s="385" t="s">
        <v>627</v>
      </c>
      <c r="C1464" s="396" t="s">
        <v>981</v>
      </c>
      <c r="D1464" s="396" t="s">
        <v>418</v>
      </c>
      <c r="E1464" s="387" t="s">
        <v>63</v>
      </c>
      <c r="F1464" s="387" t="s">
        <v>63</v>
      </c>
      <c r="G1464" s="405" t="n">
        <v>25.07488</v>
      </c>
    </row>
    <row r="1465" customFormat="false" ht="52.8" hidden="false" customHeight="false" outlineLevel="0" collapsed="false">
      <c r="A1465" s="380" t="n">
        <v>1446</v>
      </c>
      <c r="B1465" s="385" t="s">
        <v>982</v>
      </c>
      <c r="C1465" s="396" t="s">
        <v>983</v>
      </c>
      <c r="D1465" s="396"/>
      <c r="E1465" s="387"/>
      <c r="F1465" s="469"/>
      <c r="G1465" s="405" t="n">
        <f aca="false">G1466+G1470</f>
        <v>345.42766</v>
      </c>
    </row>
    <row r="1466" customFormat="false" ht="39.6" hidden="false" customHeight="false" outlineLevel="0" collapsed="false">
      <c r="A1466" s="380" t="n">
        <v>1447</v>
      </c>
      <c r="B1466" s="389" t="s">
        <v>678</v>
      </c>
      <c r="C1466" s="396" t="s">
        <v>983</v>
      </c>
      <c r="D1466" s="396" t="s">
        <v>410</v>
      </c>
      <c r="E1466" s="387"/>
      <c r="F1466" s="469"/>
      <c r="G1466" s="405" t="n">
        <f aca="false">G1467</f>
        <v>323.62805</v>
      </c>
    </row>
    <row r="1467" customFormat="false" ht="13.2" hidden="false" customHeight="false" outlineLevel="0" collapsed="false">
      <c r="A1467" s="380" t="n">
        <v>1448</v>
      </c>
      <c r="B1467" s="385" t="s">
        <v>679</v>
      </c>
      <c r="C1467" s="396" t="s">
        <v>983</v>
      </c>
      <c r="D1467" s="396" t="s">
        <v>251</v>
      </c>
      <c r="E1467" s="387"/>
      <c r="F1467" s="469"/>
      <c r="G1467" s="405" t="n">
        <f aca="false">323.62805</f>
        <v>323.62805</v>
      </c>
    </row>
    <row r="1468" customFormat="false" ht="13.2" hidden="false" customHeight="false" outlineLevel="0" collapsed="false">
      <c r="A1468" s="380" t="n">
        <v>1449</v>
      </c>
      <c r="B1468" s="385" t="s">
        <v>623</v>
      </c>
      <c r="C1468" s="396" t="s">
        <v>983</v>
      </c>
      <c r="D1468" s="396" t="s">
        <v>251</v>
      </c>
      <c r="E1468" s="387" t="s">
        <v>63</v>
      </c>
      <c r="F1468" s="387" t="s">
        <v>390</v>
      </c>
      <c r="G1468" s="405" t="n">
        <f aca="false">G1467</f>
        <v>323.62805</v>
      </c>
    </row>
    <row r="1469" customFormat="false" ht="13.2" hidden="false" customHeight="false" outlineLevel="0" collapsed="false">
      <c r="A1469" s="380" t="n">
        <v>1450</v>
      </c>
      <c r="B1469" s="385" t="s">
        <v>627</v>
      </c>
      <c r="C1469" s="396" t="s">
        <v>983</v>
      </c>
      <c r="D1469" s="396" t="s">
        <v>251</v>
      </c>
      <c r="E1469" s="387" t="s">
        <v>63</v>
      </c>
      <c r="F1469" s="387" t="s">
        <v>63</v>
      </c>
      <c r="G1469" s="405" t="n">
        <f aca="false">G1468</f>
        <v>323.62805</v>
      </c>
    </row>
    <row r="1470" customFormat="false" ht="26.4" hidden="false" customHeight="false" outlineLevel="0" collapsed="false">
      <c r="A1470" s="380" t="n">
        <v>1451</v>
      </c>
      <c r="B1470" s="385" t="s">
        <v>801</v>
      </c>
      <c r="C1470" s="396" t="s">
        <v>983</v>
      </c>
      <c r="D1470" s="396" t="s">
        <v>681</v>
      </c>
      <c r="E1470" s="387"/>
      <c r="F1470" s="469"/>
      <c r="G1470" s="405" t="n">
        <f aca="false">G1471</f>
        <v>21.79961</v>
      </c>
    </row>
    <row r="1471" customFormat="false" ht="26.4" hidden="false" customHeight="false" outlineLevel="0" collapsed="false">
      <c r="A1471" s="380" t="n">
        <v>1452</v>
      </c>
      <c r="B1471" s="385" t="s">
        <v>802</v>
      </c>
      <c r="C1471" s="396" t="s">
        <v>983</v>
      </c>
      <c r="D1471" s="396" t="s">
        <v>418</v>
      </c>
      <c r="E1471" s="387"/>
      <c r="F1471" s="469"/>
      <c r="G1471" s="405" t="n">
        <v>21.79961</v>
      </c>
    </row>
    <row r="1472" customFormat="false" ht="13.2" hidden="false" customHeight="false" outlineLevel="0" collapsed="false">
      <c r="A1472" s="380" t="n">
        <v>1453</v>
      </c>
      <c r="B1472" s="385" t="s">
        <v>623</v>
      </c>
      <c r="C1472" s="396" t="s">
        <v>983</v>
      </c>
      <c r="D1472" s="396" t="s">
        <v>418</v>
      </c>
      <c r="E1472" s="387" t="s">
        <v>63</v>
      </c>
      <c r="F1472" s="387" t="s">
        <v>390</v>
      </c>
      <c r="G1472" s="405" t="n">
        <f aca="false">G1471</f>
        <v>21.79961</v>
      </c>
    </row>
    <row r="1473" customFormat="false" ht="13.2" hidden="false" customHeight="false" outlineLevel="0" collapsed="false">
      <c r="A1473" s="380" t="n">
        <v>1454</v>
      </c>
      <c r="B1473" s="385" t="s">
        <v>627</v>
      </c>
      <c r="C1473" s="396" t="s">
        <v>983</v>
      </c>
      <c r="D1473" s="396" t="s">
        <v>418</v>
      </c>
      <c r="E1473" s="387" t="s">
        <v>63</v>
      </c>
      <c r="F1473" s="387" t="s">
        <v>63</v>
      </c>
      <c r="G1473" s="405" t="n">
        <f aca="false">G1472</f>
        <v>21.79961</v>
      </c>
    </row>
    <row r="1474" customFormat="false" ht="39.6" hidden="false" customHeight="false" outlineLevel="0" collapsed="false">
      <c r="A1474" s="380" t="n">
        <v>1455</v>
      </c>
      <c r="B1474" s="385" t="s">
        <v>1344</v>
      </c>
      <c r="C1474" s="396" t="s">
        <v>1345</v>
      </c>
      <c r="D1474" s="396"/>
      <c r="E1474" s="387"/>
      <c r="F1474" s="387"/>
      <c r="G1474" s="405" t="n">
        <f aca="false">G1475+G1484+G1493+G1502</f>
        <v>73.86576</v>
      </c>
    </row>
    <row r="1475" customFormat="false" ht="39.6" hidden="false" customHeight="false" outlineLevel="0" collapsed="false">
      <c r="A1475" s="380" t="n">
        <v>1456</v>
      </c>
      <c r="B1475" s="385" t="s">
        <v>879</v>
      </c>
      <c r="C1475" s="396" t="s">
        <v>880</v>
      </c>
      <c r="D1475" s="396"/>
      <c r="E1475" s="387"/>
      <c r="F1475" s="408"/>
      <c r="G1475" s="405" t="n">
        <f aca="false">G1476+G1480</f>
        <v>18.46644</v>
      </c>
    </row>
    <row r="1476" customFormat="false" ht="39.6" hidden="false" customHeight="false" outlineLevel="0" collapsed="false">
      <c r="A1476" s="380" t="n">
        <v>1457</v>
      </c>
      <c r="B1476" s="389" t="s">
        <v>678</v>
      </c>
      <c r="C1476" s="396" t="s">
        <v>880</v>
      </c>
      <c r="D1476" s="387" t="s">
        <v>410</v>
      </c>
      <c r="E1476" s="387"/>
      <c r="F1476" s="408"/>
      <c r="G1476" s="388" t="n">
        <f aca="false">G1477</f>
        <v>17.96644</v>
      </c>
    </row>
    <row r="1477" customFormat="false" ht="13.2" hidden="false" customHeight="false" outlineLevel="0" collapsed="false">
      <c r="A1477" s="380" t="n">
        <v>1458</v>
      </c>
      <c r="B1477" s="385" t="s">
        <v>679</v>
      </c>
      <c r="C1477" s="396" t="s">
        <v>880</v>
      </c>
      <c r="D1477" s="387" t="s">
        <v>251</v>
      </c>
      <c r="E1477" s="387"/>
      <c r="F1477" s="408"/>
      <c r="G1477" s="388" t="n">
        <f aca="false">G1478</f>
        <v>17.96644</v>
      </c>
    </row>
    <row r="1478" customFormat="false" ht="13.2" hidden="false" customHeight="false" outlineLevel="0" collapsed="false">
      <c r="A1478" s="380" t="n">
        <v>1459</v>
      </c>
      <c r="B1478" s="385" t="s">
        <v>602</v>
      </c>
      <c r="C1478" s="396" t="s">
        <v>880</v>
      </c>
      <c r="D1478" s="387" t="s">
        <v>251</v>
      </c>
      <c r="E1478" s="387" t="s">
        <v>55</v>
      </c>
      <c r="F1478" s="387" t="s">
        <v>390</v>
      </c>
      <c r="G1478" s="388" t="n">
        <f aca="false">G1479</f>
        <v>17.96644</v>
      </c>
    </row>
    <row r="1479" customFormat="false" ht="13.2" hidden="false" customHeight="false" outlineLevel="0" collapsed="false">
      <c r="A1479" s="380" t="n">
        <v>1460</v>
      </c>
      <c r="B1479" s="389" t="s">
        <v>609</v>
      </c>
      <c r="C1479" s="396" t="s">
        <v>880</v>
      </c>
      <c r="D1479" s="387" t="s">
        <v>251</v>
      </c>
      <c r="E1479" s="387" t="s">
        <v>55</v>
      </c>
      <c r="F1479" s="387" t="s">
        <v>458</v>
      </c>
      <c r="G1479" s="388" t="n">
        <v>17.96644</v>
      </c>
    </row>
    <row r="1480" customFormat="false" ht="26.4" hidden="false" customHeight="false" outlineLevel="0" collapsed="false">
      <c r="A1480" s="380" t="n">
        <v>1461</v>
      </c>
      <c r="B1480" s="385" t="s">
        <v>801</v>
      </c>
      <c r="C1480" s="396" t="s">
        <v>880</v>
      </c>
      <c r="D1480" s="396" t="s">
        <v>681</v>
      </c>
      <c r="E1480" s="387"/>
      <c r="F1480" s="408"/>
      <c r="G1480" s="405" t="n">
        <f aca="false">G1481</f>
        <v>0.5</v>
      </c>
    </row>
    <row r="1481" customFormat="false" ht="26.4" hidden="false" customHeight="false" outlineLevel="0" collapsed="false">
      <c r="A1481" s="380" t="n">
        <v>1462</v>
      </c>
      <c r="B1481" s="385" t="s">
        <v>802</v>
      </c>
      <c r="C1481" s="396" t="s">
        <v>880</v>
      </c>
      <c r="D1481" s="396" t="s">
        <v>418</v>
      </c>
      <c r="E1481" s="387"/>
      <c r="F1481" s="408"/>
      <c r="G1481" s="405" t="n">
        <f aca="false">G1482</f>
        <v>0.5</v>
      </c>
    </row>
    <row r="1482" customFormat="false" ht="13.2" hidden="false" customHeight="false" outlineLevel="0" collapsed="false">
      <c r="A1482" s="380" t="n">
        <v>1463</v>
      </c>
      <c r="B1482" s="385" t="s">
        <v>602</v>
      </c>
      <c r="C1482" s="396" t="s">
        <v>880</v>
      </c>
      <c r="D1482" s="387" t="s">
        <v>418</v>
      </c>
      <c r="E1482" s="387" t="s">
        <v>55</v>
      </c>
      <c r="F1482" s="387" t="s">
        <v>390</v>
      </c>
      <c r="G1482" s="405" t="n">
        <f aca="false">G1483</f>
        <v>0.5</v>
      </c>
    </row>
    <row r="1483" customFormat="false" ht="13.2" hidden="false" customHeight="false" outlineLevel="0" collapsed="false">
      <c r="A1483" s="380" t="n">
        <v>1464</v>
      </c>
      <c r="B1483" s="389" t="s">
        <v>609</v>
      </c>
      <c r="C1483" s="396" t="s">
        <v>880</v>
      </c>
      <c r="D1483" s="387" t="s">
        <v>418</v>
      </c>
      <c r="E1483" s="387" t="s">
        <v>55</v>
      </c>
      <c r="F1483" s="387" t="s">
        <v>458</v>
      </c>
      <c r="G1483" s="405" t="n">
        <v>0.5</v>
      </c>
    </row>
    <row r="1484" customFormat="false" ht="39.6" hidden="false" customHeight="false" outlineLevel="0" collapsed="false">
      <c r="A1484" s="380" t="n">
        <v>1465</v>
      </c>
      <c r="B1484" s="385" t="s">
        <v>881</v>
      </c>
      <c r="C1484" s="396" t="s">
        <v>882</v>
      </c>
      <c r="D1484" s="396"/>
      <c r="E1484" s="387"/>
      <c r="F1484" s="408"/>
      <c r="G1484" s="405" t="n">
        <f aca="false">G1485+G1489</f>
        <v>18.46644</v>
      </c>
    </row>
    <row r="1485" customFormat="false" ht="39.6" hidden="false" customHeight="false" outlineLevel="0" collapsed="false">
      <c r="A1485" s="380" t="n">
        <v>1466</v>
      </c>
      <c r="B1485" s="389" t="s">
        <v>678</v>
      </c>
      <c r="C1485" s="396" t="s">
        <v>882</v>
      </c>
      <c r="D1485" s="387" t="s">
        <v>410</v>
      </c>
      <c r="E1485" s="387"/>
      <c r="F1485" s="408"/>
      <c r="G1485" s="388" t="n">
        <f aca="false">G1486</f>
        <v>17.96644</v>
      </c>
    </row>
    <row r="1486" customFormat="false" ht="13.2" hidden="false" customHeight="false" outlineLevel="0" collapsed="false">
      <c r="A1486" s="380" t="n">
        <v>1467</v>
      </c>
      <c r="B1486" s="385" t="s">
        <v>679</v>
      </c>
      <c r="C1486" s="396" t="s">
        <v>882</v>
      </c>
      <c r="D1486" s="387" t="s">
        <v>251</v>
      </c>
      <c r="E1486" s="387"/>
      <c r="F1486" s="408"/>
      <c r="G1486" s="388" t="n">
        <f aca="false">G1487</f>
        <v>17.96644</v>
      </c>
    </row>
    <row r="1487" customFormat="false" ht="13.2" hidden="false" customHeight="false" outlineLevel="0" collapsed="false">
      <c r="A1487" s="380" t="n">
        <v>1468</v>
      </c>
      <c r="B1487" s="385" t="s">
        <v>602</v>
      </c>
      <c r="C1487" s="396" t="s">
        <v>882</v>
      </c>
      <c r="D1487" s="387" t="s">
        <v>251</v>
      </c>
      <c r="E1487" s="387" t="s">
        <v>55</v>
      </c>
      <c r="F1487" s="387" t="s">
        <v>390</v>
      </c>
      <c r="G1487" s="388" t="n">
        <f aca="false">G1488</f>
        <v>17.96644</v>
      </c>
    </row>
    <row r="1488" customFormat="false" ht="13.2" hidden="false" customHeight="false" outlineLevel="0" collapsed="false">
      <c r="A1488" s="380" t="n">
        <v>1469</v>
      </c>
      <c r="B1488" s="389" t="s">
        <v>609</v>
      </c>
      <c r="C1488" s="396" t="s">
        <v>882</v>
      </c>
      <c r="D1488" s="387" t="s">
        <v>251</v>
      </c>
      <c r="E1488" s="387" t="s">
        <v>55</v>
      </c>
      <c r="F1488" s="387" t="s">
        <v>458</v>
      </c>
      <c r="G1488" s="388" t="n">
        <v>17.96644</v>
      </c>
    </row>
    <row r="1489" customFormat="false" ht="26.4" hidden="false" customHeight="false" outlineLevel="0" collapsed="false">
      <c r="A1489" s="380" t="n">
        <v>1470</v>
      </c>
      <c r="B1489" s="385" t="s">
        <v>801</v>
      </c>
      <c r="C1489" s="396" t="s">
        <v>882</v>
      </c>
      <c r="D1489" s="396" t="s">
        <v>681</v>
      </c>
      <c r="E1489" s="387"/>
      <c r="F1489" s="408"/>
      <c r="G1489" s="405" t="n">
        <f aca="false">G1490</f>
        <v>0.5</v>
      </c>
    </row>
    <row r="1490" customFormat="false" ht="26.4" hidden="false" customHeight="false" outlineLevel="0" collapsed="false">
      <c r="A1490" s="380" t="n">
        <v>1471</v>
      </c>
      <c r="B1490" s="385" t="s">
        <v>802</v>
      </c>
      <c r="C1490" s="396" t="s">
        <v>882</v>
      </c>
      <c r="D1490" s="396" t="s">
        <v>418</v>
      </c>
      <c r="E1490" s="387"/>
      <c r="F1490" s="408"/>
      <c r="G1490" s="405" t="n">
        <f aca="false">G1491</f>
        <v>0.5</v>
      </c>
    </row>
    <row r="1491" customFormat="false" ht="13.2" hidden="false" customHeight="false" outlineLevel="0" collapsed="false">
      <c r="A1491" s="380" t="n">
        <v>1472</v>
      </c>
      <c r="B1491" s="385" t="s">
        <v>602</v>
      </c>
      <c r="C1491" s="396" t="s">
        <v>882</v>
      </c>
      <c r="D1491" s="387" t="s">
        <v>418</v>
      </c>
      <c r="E1491" s="387" t="s">
        <v>55</v>
      </c>
      <c r="F1491" s="387" t="s">
        <v>390</v>
      </c>
      <c r="G1491" s="405" t="n">
        <f aca="false">G1492</f>
        <v>0.5</v>
      </c>
    </row>
    <row r="1492" customFormat="false" ht="13.2" hidden="false" customHeight="false" outlineLevel="0" collapsed="false">
      <c r="A1492" s="380" t="n">
        <v>1473</v>
      </c>
      <c r="B1492" s="389" t="s">
        <v>609</v>
      </c>
      <c r="C1492" s="396" t="s">
        <v>882</v>
      </c>
      <c r="D1492" s="387" t="s">
        <v>418</v>
      </c>
      <c r="E1492" s="387" t="s">
        <v>55</v>
      </c>
      <c r="F1492" s="387" t="s">
        <v>458</v>
      </c>
      <c r="G1492" s="405" t="n">
        <v>0.5</v>
      </c>
    </row>
    <row r="1493" customFormat="false" ht="39.6" hidden="false" customHeight="false" outlineLevel="0" collapsed="false">
      <c r="A1493" s="380" t="n">
        <v>1474</v>
      </c>
      <c r="B1493" s="385" t="s">
        <v>883</v>
      </c>
      <c r="C1493" s="396" t="s">
        <v>884</v>
      </c>
      <c r="D1493" s="396"/>
      <c r="E1493" s="387"/>
      <c r="F1493" s="408"/>
      <c r="G1493" s="405" t="n">
        <f aca="false">G1494+G1498</f>
        <v>18.46644</v>
      </c>
    </row>
    <row r="1494" customFormat="false" ht="39.6" hidden="false" customHeight="false" outlineLevel="0" collapsed="false">
      <c r="A1494" s="380" t="n">
        <v>1475</v>
      </c>
      <c r="B1494" s="389" t="s">
        <v>678</v>
      </c>
      <c r="C1494" s="396" t="s">
        <v>884</v>
      </c>
      <c r="D1494" s="387" t="s">
        <v>410</v>
      </c>
      <c r="E1494" s="387"/>
      <c r="F1494" s="408"/>
      <c r="G1494" s="388" t="n">
        <f aca="false">G1495</f>
        <v>17.96644</v>
      </c>
    </row>
    <row r="1495" customFormat="false" ht="13.2" hidden="false" customHeight="false" outlineLevel="0" collapsed="false">
      <c r="A1495" s="380" t="n">
        <v>1476</v>
      </c>
      <c r="B1495" s="385" t="s">
        <v>679</v>
      </c>
      <c r="C1495" s="396" t="s">
        <v>884</v>
      </c>
      <c r="D1495" s="387" t="s">
        <v>251</v>
      </c>
      <c r="E1495" s="387"/>
      <c r="F1495" s="408"/>
      <c r="G1495" s="388" t="n">
        <f aca="false">G1496</f>
        <v>17.96644</v>
      </c>
    </row>
    <row r="1496" customFormat="false" ht="13.2" hidden="false" customHeight="false" outlineLevel="0" collapsed="false">
      <c r="A1496" s="380" t="n">
        <v>1477</v>
      </c>
      <c r="B1496" s="385" t="s">
        <v>602</v>
      </c>
      <c r="C1496" s="396" t="s">
        <v>884</v>
      </c>
      <c r="D1496" s="387" t="s">
        <v>251</v>
      </c>
      <c r="E1496" s="387" t="s">
        <v>55</v>
      </c>
      <c r="F1496" s="387" t="s">
        <v>390</v>
      </c>
      <c r="G1496" s="388" t="n">
        <f aca="false">G1497</f>
        <v>17.96644</v>
      </c>
    </row>
    <row r="1497" customFormat="false" ht="13.2" hidden="false" customHeight="false" outlineLevel="0" collapsed="false">
      <c r="A1497" s="380" t="n">
        <v>1478</v>
      </c>
      <c r="B1497" s="389" t="s">
        <v>609</v>
      </c>
      <c r="C1497" s="396" t="s">
        <v>884</v>
      </c>
      <c r="D1497" s="387" t="s">
        <v>251</v>
      </c>
      <c r="E1497" s="387" t="s">
        <v>55</v>
      </c>
      <c r="F1497" s="387" t="s">
        <v>458</v>
      </c>
      <c r="G1497" s="388" t="n">
        <v>17.96644</v>
      </c>
    </row>
    <row r="1498" customFormat="false" ht="26.4" hidden="false" customHeight="false" outlineLevel="0" collapsed="false">
      <c r="A1498" s="380" t="n">
        <v>1479</v>
      </c>
      <c r="B1498" s="385" t="s">
        <v>801</v>
      </c>
      <c r="C1498" s="396" t="s">
        <v>884</v>
      </c>
      <c r="D1498" s="396" t="s">
        <v>681</v>
      </c>
      <c r="E1498" s="387"/>
      <c r="F1498" s="408"/>
      <c r="G1498" s="405" t="n">
        <f aca="false">G1499</f>
        <v>0.5</v>
      </c>
    </row>
    <row r="1499" customFormat="false" ht="26.4" hidden="false" customHeight="false" outlineLevel="0" collapsed="false">
      <c r="A1499" s="380" t="n">
        <v>1480</v>
      </c>
      <c r="B1499" s="385" t="s">
        <v>802</v>
      </c>
      <c r="C1499" s="396" t="s">
        <v>884</v>
      </c>
      <c r="D1499" s="396" t="s">
        <v>418</v>
      </c>
      <c r="E1499" s="387"/>
      <c r="F1499" s="408"/>
      <c r="G1499" s="405" t="n">
        <f aca="false">G1500</f>
        <v>0.5</v>
      </c>
    </row>
    <row r="1500" customFormat="false" ht="13.2" hidden="false" customHeight="false" outlineLevel="0" collapsed="false">
      <c r="A1500" s="380" t="n">
        <v>1481</v>
      </c>
      <c r="B1500" s="385" t="s">
        <v>602</v>
      </c>
      <c r="C1500" s="396" t="s">
        <v>884</v>
      </c>
      <c r="D1500" s="387" t="s">
        <v>418</v>
      </c>
      <c r="E1500" s="387" t="s">
        <v>55</v>
      </c>
      <c r="F1500" s="387" t="s">
        <v>390</v>
      </c>
      <c r="G1500" s="405" t="n">
        <f aca="false">G1501</f>
        <v>0.5</v>
      </c>
    </row>
    <row r="1501" customFormat="false" ht="13.2" hidden="false" customHeight="false" outlineLevel="0" collapsed="false">
      <c r="A1501" s="380" t="n">
        <v>1482</v>
      </c>
      <c r="B1501" s="389" t="s">
        <v>609</v>
      </c>
      <c r="C1501" s="396" t="s">
        <v>884</v>
      </c>
      <c r="D1501" s="387" t="s">
        <v>418</v>
      </c>
      <c r="E1501" s="387" t="s">
        <v>55</v>
      </c>
      <c r="F1501" s="387" t="s">
        <v>458</v>
      </c>
      <c r="G1501" s="405" t="n">
        <v>0.5</v>
      </c>
    </row>
    <row r="1502" customFormat="false" ht="39.6" hidden="false" customHeight="false" outlineLevel="0" collapsed="false">
      <c r="A1502" s="380" t="n">
        <v>1483</v>
      </c>
      <c r="B1502" s="385" t="s">
        <v>885</v>
      </c>
      <c r="C1502" s="396" t="s">
        <v>886</v>
      </c>
      <c r="D1502" s="396"/>
      <c r="E1502" s="387"/>
      <c r="F1502" s="408"/>
      <c r="G1502" s="405" t="n">
        <f aca="false">G1503+G1507</f>
        <v>18.46644</v>
      </c>
    </row>
    <row r="1503" customFormat="false" ht="39.6" hidden="false" customHeight="false" outlineLevel="0" collapsed="false">
      <c r="A1503" s="380" t="n">
        <v>1484</v>
      </c>
      <c r="B1503" s="389" t="s">
        <v>678</v>
      </c>
      <c r="C1503" s="396" t="s">
        <v>886</v>
      </c>
      <c r="D1503" s="387" t="s">
        <v>410</v>
      </c>
      <c r="E1503" s="387"/>
      <c r="F1503" s="408"/>
      <c r="G1503" s="388" t="n">
        <f aca="false">G1504</f>
        <v>17.96644</v>
      </c>
    </row>
    <row r="1504" customFormat="false" ht="13.2" hidden="false" customHeight="false" outlineLevel="0" collapsed="false">
      <c r="A1504" s="380" t="n">
        <v>1485</v>
      </c>
      <c r="B1504" s="385" t="s">
        <v>679</v>
      </c>
      <c r="C1504" s="396" t="s">
        <v>886</v>
      </c>
      <c r="D1504" s="387" t="s">
        <v>251</v>
      </c>
      <c r="E1504" s="387"/>
      <c r="F1504" s="408"/>
      <c r="G1504" s="388" t="n">
        <f aca="false">G1505</f>
        <v>17.96644</v>
      </c>
    </row>
    <row r="1505" customFormat="false" ht="13.2" hidden="false" customHeight="false" outlineLevel="0" collapsed="false">
      <c r="A1505" s="380" t="n">
        <v>1486</v>
      </c>
      <c r="B1505" s="385" t="s">
        <v>602</v>
      </c>
      <c r="C1505" s="396" t="s">
        <v>886</v>
      </c>
      <c r="D1505" s="387" t="s">
        <v>251</v>
      </c>
      <c r="E1505" s="387" t="s">
        <v>55</v>
      </c>
      <c r="F1505" s="387" t="s">
        <v>390</v>
      </c>
      <c r="G1505" s="388" t="n">
        <f aca="false">G1506</f>
        <v>17.96644</v>
      </c>
    </row>
    <row r="1506" customFormat="false" ht="13.2" hidden="false" customHeight="false" outlineLevel="0" collapsed="false">
      <c r="A1506" s="380" t="n">
        <v>1487</v>
      </c>
      <c r="B1506" s="389" t="s">
        <v>609</v>
      </c>
      <c r="C1506" s="396" t="s">
        <v>886</v>
      </c>
      <c r="D1506" s="387" t="s">
        <v>251</v>
      </c>
      <c r="E1506" s="387" t="s">
        <v>55</v>
      </c>
      <c r="F1506" s="387" t="s">
        <v>458</v>
      </c>
      <c r="G1506" s="388" t="n">
        <v>17.96644</v>
      </c>
    </row>
    <row r="1507" customFormat="false" ht="26.4" hidden="false" customHeight="false" outlineLevel="0" collapsed="false">
      <c r="A1507" s="380" t="n">
        <v>1488</v>
      </c>
      <c r="B1507" s="385" t="s">
        <v>801</v>
      </c>
      <c r="C1507" s="396" t="s">
        <v>886</v>
      </c>
      <c r="D1507" s="396" t="s">
        <v>681</v>
      </c>
      <c r="E1507" s="387"/>
      <c r="F1507" s="408"/>
      <c r="G1507" s="405" t="n">
        <f aca="false">G1508</f>
        <v>0.5</v>
      </c>
    </row>
    <row r="1508" customFormat="false" ht="26.4" hidden="false" customHeight="false" outlineLevel="0" collapsed="false">
      <c r="A1508" s="380" t="n">
        <v>1489</v>
      </c>
      <c r="B1508" s="385" t="s">
        <v>802</v>
      </c>
      <c r="C1508" s="396" t="s">
        <v>886</v>
      </c>
      <c r="D1508" s="396" t="s">
        <v>418</v>
      </c>
      <c r="E1508" s="387"/>
      <c r="F1508" s="408"/>
      <c r="G1508" s="405" t="n">
        <f aca="false">G1509</f>
        <v>0.5</v>
      </c>
    </row>
    <row r="1509" customFormat="false" ht="13.2" hidden="false" customHeight="false" outlineLevel="0" collapsed="false">
      <c r="A1509" s="380" t="n">
        <v>1490</v>
      </c>
      <c r="B1509" s="385" t="s">
        <v>602</v>
      </c>
      <c r="C1509" s="396" t="s">
        <v>886</v>
      </c>
      <c r="D1509" s="387" t="s">
        <v>418</v>
      </c>
      <c r="E1509" s="387" t="s">
        <v>55</v>
      </c>
      <c r="F1509" s="387" t="s">
        <v>390</v>
      </c>
      <c r="G1509" s="405" t="n">
        <f aca="false">G1510</f>
        <v>0.5</v>
      </c>
    </row>
    <row r="1510" customFormat="false" ht="13.2" hidden="false" customHeight="false" outlineLevel="0" collapsed="false">
      <c r="A1510" s="380" t="n">
        <v>1491</v>
      </c>
      <c r="B1510" s="389" t="s">
        <v>609</v>
      </c>
      <c r="C1510" s="396" t="s">
        <v>886</v>
      </c>
      <c r="D1510" s="387" t="s">
        <v>418</v>
      </c>
      <c r="E1510" s="387" t="s">
        <v>55</v>
      </c>
      <c r="F1510" s="387" t="s">
        <v>458</v>
      </c>
      <c r="G1510" s="405" t="n">
        <v>0.5</v>
      </c>
    </row>
    <row r="1511" customFormat="false" ht="13.8" hidden="false" customHeight="true" outlineLevel="0" collapsed="false">
      <c r="A1511" s="433" t="s">
        <v>656</v>
      </c>
      <c r="B1511" s="433"/>
      <c r="C1511" s="433"/>
      <c r="D1511" s="433"/>
      <c r="E1511" s="472"/>
      <c r="F1511" s="472"/>
      <c r="G1511" s="434" t="n">
        <f aca="false">G20+G334+G394+G450+G635+G754+G781+G809+G826+G863+G1042+G1049+G1055+G1090+G1106+G1100</f>
        <v>1351474.95315</v>
      </c>
    </row>
  </sheetData>
  <autoFilter ref="A20:G1511"/>
  <mergeCells count="3">
    <mergeCell ref="A13:G13"/>
    <mergeCell ref="A15:G15"/>
    <mergeCell ref="A1511:D1511"/>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9.1015625" defaultRowHeight="13.2" zeroHeight="false" outlineLevelRow="0" outlineLevelCol="0"/>
  <cols>
    <col collapsed="false" customWidth="false" hidden="false" outlineLevel="0" max="1" min="1" style="354" width="9.1"/>
    <col collapsed="false" customWidth="true" hidden="false" outlineLevel="0" max="2" min="2" style="354" width="70.88"/>
    <col collapsed="false" customWidth="true" hidden="false" outlineLevel="0" max="3" min="3" style="354" width="14.1"/>
    <col collapsed="false" customWidth="false" hidden="false" outlineLevel="0" max="6" min="4" style="354" width="9.1"/>
    <col collapsed="false" customWidth="true" hidden="false" outlineLevel="0" max="7" min="7" style="354" width="20.43"/>
    <col collapsed="false" customWidth="true" hidden="false" outlineLevel="0" max="8" min="8" style="354" width="14.99"/>
    <col collapsed="false" customWidth="false" hidden="false" outlineLevel="0" max="10" min="9" style="354" width="9.1"/>
    <col collapsed="false" customWidth="true" hidden="false" outlineLevel="0" max="11" min="11" style="354" width="9.55"/>
    <col collapsed="false" customWidth="true" hidden="false" outlineLevel="0" max="12" min="12" style="354" width="18.1"/>
    <col collapsed="false" customWidth="false" hidden="false" outlineLevel="0" max="257" min="13" style="354" width="9.1"/>
  </cols>
  <sheetData>
    <row r="1" customFormat="false" ht="15.6" hidden="false" customHeight="false" outlineLevel="0" collapsed="false">
      <c r="C1" s="451" t="s">
        <v>1346</v>
      </c>
    </row>
    <row r="2" customFormat="false" ht="15.6" hidden="false" customHeight="false" outlineLevel="0" collapsed="false">
      <c r="C2" s="360" t="s">
        <v>1303</v>
      </c>
    </row>
    <row r="3" customFormat="false" ht="15.6" hidden="false" customHeight="false" outlineLevel="0" collapsed="false">
      <c r="C3" s="360" t="s">
        <v>1304</v>
      </c>
    </row>
    <row r="4" customFormat="false" ht="15.6" hidden="false" customHeight="false" outlineLevel="0" collapsed="false">
      <c r="C4" s="361" t="s">
        <v>1305</v>
      </c>
    </row>
    <row r="5" customFormat="false" ht="15.6" hidden="false" customHeight="false" outlineLevel="0" collapsed="false">
      <c r="C5" s="361" t="s">
        <v>1306</v>
      </c>
    </row>
    <row r="6" customFormat="false" ht="13.2" hidden="false" customHeight="false" outlineLevel="0" collapsed="false">
      <c r="C6" s="452"/>
    </row>
    <row r="7" customFormat="false" ht="13.2" hidden="false" customHeight="false" outlineLevel="0" collapsed="false">
      <c r="C7" s="452"/>
    </row>
    <row r="8" customFormat="false" ht="15.6" hidden="false" customHeight="false" outlineLevel="0" collapsed="false">
      <c r="B8" s="356"/>
      <c r="C8" s="451" t="s">
        <v>1347</v>
      </c>
      <c r="E8" s="357"/>
      <c r="F8" s="357"/>
    </row>
    <row r="9" customFormat="false" ht="15.6" hidden="false" customHeight="false" outlineLevel="0" collapsed="false">
      <c r="B9" s="360"/>
      <c r="C9" s="360" t="s">
        <v>1308</v>
      </c>
      <c r="E9" s="357"/>
      <c r="F9" s="357"/>
    </row>
    <row r="10" customFormat="false" ht="15.6" hidden="false" customHeight="false" outlineLevel="0" collapsed="false">
      <c r="B10" s="361"/>
      <c r="C10" s="361" t="s">
        <v>1309</v>
      </c>
      <c r="E10" s="357"/>
      <c r="F10" s="357"/>
    </row>
    <row r="11" customFormat="false" ht="15.6" hidden="false" customHeight="false" outlineLevel="0" collapsed="false">
      <c r="B11" s="361"/>
      <c r="C11" s="361" t="s">
        <v>1310</v>
      </c>
      <c r="E11" s="357"/>
      <c r="F11" s="357"/>
    </row>
    <row r="12" s="355" customFormat="true" ht="13.2" hidden="false" customHeight="false" outlineLevel="0" collapsed="false">
      <c r="B12" s="363"/>
      <c r="C12" s="366"/>
      <c r="D12" s="367"/>
      <c r="E12" s="365"/>
      <c r="F12" s="365"/>
    </row>
    <row r="13" s="355" customFormat="true" ht="13.2" hidden="false" customHeight="true" outlineLevel="0" collapsed="false">
      <c r="B13" s="363"/>
      <c r="C13" s="437"/>
      <c r="D13" s="437"/>
      <c r="E13" s="365"/>
      <c r="F13" s="365"/>
    </row>
    <row r="14" s="355" customFormat="true" ht="13.2" hidden="false" customHeight="false" outlineLevel="0" collapsed="false">
      <c r="B14" s="363"/>
      <c r="C14" s="366"/>
      <c r="D14" s="367"/>
      <c r="E14" s="365"/>
      <c r="F14" s="365"/>
    </row>
    <row r="15" s="355" customFormat="true" ht="39.75" hidden="false" customHeight="true" outlineLevel="0" collapsed="false">
      <c r="A15" s="369" t="s">
        <v>1348</v>
      </c>
      <c r="B15" s="369"/>
      <c r="C15" s="369"/>
      <c r="D15" s="369"/>
      <c r="E15" s="369"/>
      <c r="F15" s="369"/>
      <c r="G15" s="369"/>
      <c r="H15" s="369"/>
    </row>
    <row r="16" s="355" customFormat="true" ht="13.2" hidden="false" customHeight="false" outlineLevel="0" collapsed="false">
      <c r="A16" s="453"/>
      <c r="B16" s="453"/>
      <c r="C16" s="453"/>
      <c r="D16" s="453"/>
      <c r="E16" s="453"/>
      <c r="F16" s="453"/>
      <c r="G16" s="453"/>
      <c r="H16" s="453"/>
    </row>
    <row r="17" customFormat="false" ht="13.8" hidden="false" customHeight="false" outlineLevel="0" collapsed="false">
      <c r="G17" s="454"/>
      <c r="H17" s="454" t="s">
        <v>10</v>
      </c>
    </row>
    <row r="18" s="355" customFormat="true" ht="27" hidden="false" customHeight="false" outlineLevel="0" collapsed="false">
      <c r="A18" s="371" t="s">
        <v>50</v>
      </c>
      <c r="B18" s="372" t="s">
        <v>1312</v>
      </c>
      <c r="C18" s="373" t="s">
        <v>662</v>
      </c>
      <c r="D18" s="373" t="s">
        <v>663</v>
      </c>
      <c r="E18" s="373" t="s">
        <v>600</v>
      </c>
      <c r="F18" s="373" t="s">
        <v>601</v>
      </c>
      <c r="G18" s="473" t="s">
        <v>1262</v>
      </c>
      <c r="H18" s="474" t="s">
        <v>1263</v>
      </c>
    </row>
    <row r="19" s="355" customFormat="true" ht="13.8" hidden="false" customHeight="false" outlineLevel="0" collapsed="false">
      <c r="A19" s="375"/>
      <c r="B19" s="376" t="n">
        <v>1</v>
      </c>
      <c r="C19" s="378" t="s">
        <v>534</v>
      </c>
      <c r="D19" s="378" t="s">
        <v>665</v>
      </c>
      <c r="E19" s="378" t="s">
        <v>666</v>
      </c>
      <c r="F19" s="378" t="s">
        <v>667</v>
      </c>
      <c r="G19" s="439" t="n">
        <v>6</v>
      </c>
      <c r="H19" s="379" t="n">
        <v>7</v>
      </c>
    </row>
    <row r="20" s="355" customFormat="true" ht="13.2" hidden="false" customHeight="false" outlineLevel="0" collapsed="false">
      <c r="A20" s="380" t="n">
        <v>1</v>
      </c>
      <c r="B20" s="385" t="s">
        <v>1142</v>
      </c>
      <c r="C20" s="396" t="s">
        <v>1143</v>
      </c>
      <c r="D20" s="396"/>
      <c r="E20" s="396"/>
      <c r="F20" s="408"/>
      <c r="G20" s="475" t="n">
        <f aca="false">G21+G223+G217</f>
        <v>712551.242</v>
      </c>
      <c r="H20" s="476" t="n">
        <f aca="false">H21+H223+H217</f>
        <v>712748.842</v>
      </c>
    </row>
    <row r="21" s="355" customFormat="true" ht="26.4" hidden="false" customHeight="false" outlineLevel="0" collapsed="false">
      <c r="A21" s="380" t="n">
        <v>2</v>
      </c>
      <c r="B21" s="385" t="s">
        <v>1149</v>
      </c>
      <c r="C21" s="396" t="s">
        <v>1150</v>
      </c>
      <c r="D21" s="396"/>
      <c r="E21" s="396"/>
      <c r="F21" s="395"/>
      <c r="G21" s="443" t="n">
        <f aca="false">G22+G39+G190+G54+G59+G72+G89+G111+G124+G133+G142+G151+G164+G177+G207+G212+G102</f>
        <v>673003.236</v>
      </c>
      <c r="H21" s="397" t="n">
        <f aca="false">H22+H39+H190+H54+H59+H72+H89+H111+H124+H133+H142+H151+H164+H177+H207+H212+H102</f>
        <v>673200.836</v>
      </c>
    </row>
    <row r="22" s="355" customFormat="true" ht="44.25" hidden="false" customHeight="true" outlineLevel="0" collapsed="false">
      <c r="A22" s="380" t="n">
        <v>3</v>
      </c>
      <c r="B22" s="385" t="s">
        <v>1151</v>
      </c>
      <c r="C22" s="396" t="s">
        <v>1152</v>
      </c>
      <c r="D22" s="396"/>
      <c r="E22" s="396"/>
      <c r="F22" s="395"/>
      <c r="G22" s="443" t="n">
        <f aca="false">SUM(G36+G27+G23+G31)</f>
        <v>79643.127</v>
      </c>
      <c r="H22" s="397" t="n">
        <f aca="false">SUM(H36+H27+H23+H31)</f>
        <v>79643.127</v>
      </c>
    </row>
    <row r="23" s="355" customFormat="true" ht="39.6" hidden="false" customHeight="false" outlineLevel="0" collapsed="false">
      <c r="A23" s="380" t="n">
        <v>4</v>
      </c>
      <c r="B23" s="385" t="s">
        <v>678</v>
      </c>
      <c r="C23" s="396" t="s">
        <v>1152</v>
      </c>
      <c r="D23" s="396" t="s">
        <v>410</v>
      </c>
      <c r="E23" s="396"/>
      <c r="F23" s="395"/>
      <c r="G23" s="443" t="n">
        <f aca="false">G24</f>
        <v>8547.719</v>
      </c>
      <c r="H23" s="397" t="n">
        <f aca="false">H24</f>
        <v>8547.719</v>
      </c>
    </row>
    <row r="24" s="355" customFormat="true" ht="13.2" hidden="false" customHeight="false" outlineLevel="0" collapsed="false">
      <c r="A24" s="380" t="n">
        <v>5</v>
      </c>
      <c r="B24" s="385" t="s">
        <v>819</v>
      </c>
      <c r="C24" s="396" t="s">
        <v>1152</v>
      </c>
      <c r="D24" s="396" t="s">
        <v>395</v>
      </c>
      <c r="E24" s="396"/>
      <c r="F24" s="395"/>
      <c r="G24" s="443" t="n">
        <f aca="false">G25</f>
        <v>8547.719</v>
      </c>
      <c r="H24" s="397" t="n">
        <f aca="false">H25</f>
        <v>8547.719</v>
      </c>
    </row>
    <row r="25" s="355" customFormat="true" ht="13.2" hidden="false" customHeight="false" outlineLevel="0" collapsed="false">
      <c r="A25" s="380" t="n">
        <v>6</v>
      </c>
      <c r="B25" s="385" t="s">
        <v>630</v>
      </c>
      <c r="C25" s="396" t="s">
        <v>1152</v>
      </c>
      <c r="D25" s="396" t="s">
        <v>395</v>
      </c>
      <c r="E25" s="396" t="s">
        <v>631</v>
      </c>
      <c r="F25" s="395" t="s">
        <v>390</v>
      </c>
      <c r="G25" s="443" t="n">
        <f aca="false">G26</f>
        <v>8547.719</v>
      </c>
      <c r="H25" s="397" t="n">
        <f aca="false">H26</f>
        <v>8547.719</v>
      </c>
    </row>
    <row r="26" s="355" customFormat="true" ht="13.2" hidden="false" customHeight="false" outlineLevel="0" collapsed="false">
      <c r="A26" s="380" t="n">
        <v>7</v>
      </c>
      <c r="B26" s="385" t="s">
        <v>632</v>
      </c>
      <c r="C26" s="396" t="s">
        <v>1152</v>
      </c>
      <c r="D26" s="396" t="s">
        <v>395</v>
      </c>
      <c r="E26" s="396" t="s">
        <v>631</v>
      </c>
      <c r="F26" s="395" t="s">
        <v>55</v>
      </c>
      <c r="G26" s="443" t="n">
        <v>8547.719</v>
      </c>
      <c r="H26" s="397" t="n">
        <v>8547.719</v>
      </c>
    </row>
    <row r="27" s="355" customFormat="true" ht="26.4" hidden="false" customHeight="false" outlineLevel="0" collapsed="false">
      <c r="A27" s="380" t="n">
        <v>8</v>
      </c>
      <c r="B27" s="385" t="s">
        <v>680</v>
      </c>
      <c r="C27" s="396" t="s">
        <v>1152</v>
      </c>
      <c r="D27" s="396" t="s">
        <v>681</v>
      </c>
      <c r="E27" s="396"/>
      <c r="F27" s="395"/>
      <c r="G27" s="443" t="n">
        <f aca="false">G28</f>
        <v>7713.319</v>
      </c>
      <c r="H27" s="397" t="n">
        <f aca="false">H28</f>
        <v>7713.319</v>
      </c>
    </row>
    <row r="28" s="355" customFormat="true" ht="26.4" hidden="false" customHeight="false" outlineLevel="0" collapsed="false">
      <c r="A28" s="380" t="n">
        <v>9</v>
      </c>
      <c r="B28" s="385" t="s">
        <v>802</v>
      </c>
      <c r="C28" s="396" t="s">
        <v>1152</v>
      </c>
      <c r="D28" s="396" t="s">
        <v>418</v>
      </c>
      <c r="E28" s="396"/>
      <c r="F28" s="395"/>
      <c r="G28" s="443" t="n">
        <f aca="false">G29</f>
        <v>7713.319</v>
      </c>
      <c r="H28" s="397" t="n">
        <f aca="false">H29</f>
        <v>7713.319</v>
      </c>
      <c r="K28" s="436"/>
      <c r="L28" s="436"/>
    </row>
    <row r="29" s="355" customFormat="true" ht="13.2" hidden="false" customHeight="false" outlineLevel="0" collapsed="false">
      <c r="A29" s="380" t="n">
        <v>10</v>
      </c>
      <c r="B29" s="385" t="s">
        <v>630</v>
      </c>
      <c r="C29" s="396" t="s">
        <v>1152</v>
      </c>
      <c r="D29" s="396" t="s">
        <v>418</v>
      </c>
      <c r="E29" s="396" t="s">
        <v>631</v>
      </c>
      <c r="F29" s="395" t="s">
        <v>390</v>
      </c>
      <c r="G29" s="443" t="n">
        <f aca="false">G30</f>
        <v>7713.319</v>
      </c>
      <c r="H29" s="397" t="n">
        <f aca="false">H30</f>
        <v>7713.319</v>
      </c>
    </row>
    <row r="30" s="355" customFormat="true" ht="13.2" hidden="false" customHeight="false" outlineLevel="0" collapsed="false">
      <c r="A30" s="380" t="n">
        <v>11</v>
      </c>
      <c r="B30" s="385" t="s">
        <v>632</v>
      </c>
      <c r="C30" s="396" t="s">
        <v>1152</v>
      </c>
      <c r="D30" s="396" t="s">
        <v>418</v>
      </c>
      <c r="E30" s="396" t="s">
        <v>631</v>
      </c>
      <c r="F30" s="395" t="s">
        <v>55</v>
      </c>
      <c r="G30" s="443" t="n">
        <v>7713.319</v>
      </c>
      <c r="H30" s="397" t="n">
        <v>7713.319</v>
      </c>
    </row>
    <row r="31" s="355" customFormat="true" ht="26.4" hidden="false" customHeight="false" outlineLevel="0" collapsed="false">
      <c r="A31" s="380" t="n">
        <v>12</v>
      </c>
      <c r="B31" s="385" t="s">
        <v>988</v>
      </c>
      <c r="C31" s="396" t="s">
        <v>1152</v>
      </c>
      <c r="D31" s="396" t="s">
        <v>827</v>
      </c>
      <c r="E31" s="396"/>
      <c r="F31" s="395"/>
      <c r="G31" s="443" t="n">
        <f aca="false">G32</f>
        <v>63362.089</v>
      </c>
      <c r="H31" s="397" t="n">
        <f aca="false">H32</f>
        <v>63362.089</v>
      </c>
    </row>
    <row r="32" s="355" customFormat="true" ht="13.2" hidden="false" customHeight="false" outlineLevel="0" collapsed="false">
      <c r="A32" s="380" t="n">
        <v>13</v>
      </c>
      <c r="B32" s="385" t="s">
        <v>989</v>
      </c>
      <c r="C32" s="396" t="s">
        <v>1152</v>
      </c>
      <c r="D32" s="396" t="s">
        <v>990</v>
      </c>
      <c r="E32" s="396"/>
      <c r="F32" s="395"/>
      <c r="G32" s="443" t="n">
        <f aca="false">G33</f>
        <v>63362.089</v>
      </c>
      <c r="H32" s="397" t="n">
        <f aca="false">H33</f>
        <v>63362.089</v>
      </c>
    </row>
    <row r="33" s="355" customFormat="true" ht="13.2" hidden="false" customHeight="false" outlineLevel="0" collapsed="false">
      <c r="A33" s="380" t="n">
        <v>14</v>
      </c>
      <c r="B33" s="385" t="s">
        <v>630</v>
      </c>
      <c r="C33" s="396" t="s">
        <v>1152</v>
      </c>
      <c r="D33" s="396" t="s">
        <v>990</v>
      </c>
      <c r="E33" s="396" t="s">
        <v>631</v>
      </c>
      <c r="F33" s="395" t="s">
        <v>390</v>
      </c>
      <c r="G33" s="443" t="n">
        <f aca="false">G34</f>
        <v>63362.089</v>
      </c>
      <c r="H33" s="397" t="n">
        <f aca="false">H34</f>
        <v>63362.089</v>
      </c>
    </row>
    <row r="34" s="355" customFormat="true" ht="13.2" hidden="false" customHeight="false" outlineLevel="0" collapsed="false">
      <c r="A34" s="380" t="n">
        <v>15</v>
      </c>
      <c r="B34" s="385" t="s">
        <v>632</v>
      </c>
      <c r="C34" s="396" t="s">
        <v>1152</v>
      </c>
      <c r="D34" s="396" t="s">
        <v>990</v>
      </c>
      <c r="E34" s="396" t="s">
        <v>631</v>
      </c>
      <c r="F34" s="395" t="s">
        <v>55</v>
      </c>
      <c r="G34" s="443" t="n">
        <v>63362.089</v>
      </c>
      <c r="H34" s="397" t="n">
        <v>63362.089</v>
      </c>
    </row>
    <row r="35" s="355" customFormat="true" ht="13.2" hidden="false" customHeight="false" outlineLevel="0" collapsed="false">
      <c r="A35" s="380" t="n">
        <v>16</v>
      </c>
      <c r="B35" s="385" t="s">
        <v>683</v>
      </c>
      <c r="C35" s="396" t="s">
        <v>1152</v>
      </c>
      <c r="D35" s="396" t="s">
        <v>684</v>
      </c>
      <c r="E35" s="396"/>
      <c r="F35" s="395"/>
      <c r="G35" s="443" t="n">
        <f aca="false">G36</f>
        <v>20</v>
      </c>
      <c r="H35" s="397" t="n">
        <f aca="false">H36</f>
        <v>20</v>
      </c>
    </row>
    <row r="36" s="355" customFormat="true" ht="13.2" hidden="false" customHeight="false" outlineLevel="0" collapsed="false">
      <c r="A36" s="380" t="n">
        <v>17</v>
      </c>
      <c r="B36" s="385" t="s">
        <v>685</v>
      </c>
      <c r="C36" s="396" t="s">
        <v>1152</v>
      </c>
      <c r="D36" s="396" t="s">
        <v>686</v>
      </c>
      <c r="E36" s="396"/>
      <c r="F36" s="395"/>
      <c r="G36" s="443" t="n">
        <f aca="false">G37</f>
        <v>20</v>
      </c>
      <c r="H36" s="397" t="n">
        <f aca="false">H37</f>
        <v>20</v>
      </c>
    </row>
    <row r="37" s="355" customFormat="true" ht="13.2" hidden="false" customHeight="false" outlineLevel="0" collapsed="false">
      <c r="A37" s="380" t="n">
        <v>18</v>
      </c>
      <c r="B37" s="385" t="s">
        <v>630</v>
      </c>
      <c r="C37" s="396" t="s">
        <v>1152</v>
      </c>
      <c r="D37" s="396" t="s">
        <v>686</v>
      </c>
      <c r="E37" s="396" t="s">
        <v>631</v>
      </c>
      <c r="F37" s="395" t="s">
        <v>390</v>
      </c>
      <c r="G37" s="443" t="n">
        <f aca="false">G38</f>
        <v>20</v>
      </c>
      <c r="H37" s="397" t="n">
        <f aca="false">H38</f>
        <v>20</v>
      </c>
    </row>
    <row r="38" s="355" customFormat="true" ht="13.2" hidden="false" customHeight="false" outlineLevel="0" collapsed="false">
      <c r="A38" s="380" t="n">
        <v>19</v>
      </c>
      <c r="B38" s="385" t="s">
        <v>632</v>
      </c>
      <c r="C38" s="396" t="s">
        <v>1152</v>
      </c>
      <c r="D38" s="396" t="s">
        <v>686</v>
      </c>
      <c r="E38" s="396" t="s">
        <v>631</v>
      </c>
      <c r="F38" s="395" t="s">
        <v>55</v>
      </c>
      <c r="G38" s="443" t="n">
        <v>20</v>
      </c>
      <c r="H38" s="397" t="n">
        <v>20</v>
      </c>
    </row>
    <row r="39" s="355" customFormat="true" ht="52.8" hidden="false" customHeight="false" outlineLevel="0" collapsed="false">
      <c r="A39" s="380" t="n">
        <v>20</v>
      </c>
      <c r="B39" s="385" t="s">
        <v>1153</v>
      </c>
      <c r="C39" s="396" t="s">
        <v>1154</v>
      </c>
      <c r="D39" s="396"/>
      <c r="E39" s="396"/>
      <c r="F39" s="395"/>
      <c r="G39" s="443" t="n">
        <f aca="false">G40+G44</f>
        <v>5047.8</v>
      </c>
      <c r="H39" s="397" t="n">
        <f aca="false">H40+H44</f>
        <v>5245.4</v>
      </c>
      <c r="J39" s="436"/>
    </row>
    <row r="40" s="355" customFormat="true" ht="39.6" hidden="false" customHeight="false" outlineLevel="0" collapsed="false">
      <c r="A40" s="380" t="n">
        <v>21</v>
      </c>
      <c r="B40" s="385" t="s">
        <v>678</v>
      </c>
      <c r="C40" s="396" t="s">
        <v>1154</v>
      </c>
      <c r="D40" s="396" t="s">
        <v>410</v>
      </c>
      <c r="E40" s="396"/>
      <c r="F40" s="395"/>
      <c r="G40" s="443" t="n">
        <f aca="false">G41</f>
        <v>16.54</v>
      </c>
      <c r="H40" s="397" t="n">
        <f aca="false">H41</f>
        <v>16.54</v>
      </c>
    </row>
    <row r="41" s="355" customFormat="true" ht="13.2" hidden="false" customHeight="false" outlineLevel="0" collapsed="false">
      <c r="A41" s="380" t="n">
        <v>22</v>
      </c>
      <c r="B41" s="385" t="s">
        <v>819</v>
      </c>
      <c r="C41" s="396" t="s">
        <v>1154</v>
      </c>
      <c r="D41" s="396" t="s">
        <v>395</v>
      </c>
      <c r="E41" s="396"/>
      <c r="F41" s="395"/>
      <c r="G41" s="443" t="n">
        <f aca="false">G42</f>
        <v>16.54</v>
      </c>
      <c r="H41" s="397" t="n">
        <f aca="false">H42</f>
        <v>16.54</v>
      </c>
    </row>
    <row r="42" s="355" customFormat="true" ht="13.2" hidden="false" customHeight="false" outlineLevel="0" collapsed="false">
      <c r="A42" s="380" t="n">
        <v>23</v>
      </c>
      <c r="B42" s="385" t="s">
        <v>630</v>
      </c>
      <c r="C42" s="396" t="s">
        <v>1154</v>
      </c>
      <c r="D42" s="396" t="s">
        <v>395</v>
      </c>
      <c r="E42" s="396" t="s">
        <v>631</v>
      </c>
      <c r="F42" s="395" t="s">
        <v>390</v>
      </c>
      <c r="G42" s="443" t="n">
        <f aca="false">G43</f>
        <v>16.54</v>
      </c>
      <c r="H42" s="397" t="n">
        <f aca="false">H43</f>
        <v>16.54</v>
      </c>
    </row>
    <row r="43" s="355" customFormat="true" ht="13.2" hidden="false" customHeight="false" outlineLevel="0" collapsed="false">
      <c r="A43" s="380" t="n">
        <v>24</v>
      </c>
      <c r="B43" s="385" t="s">
        <v>632</v>
      </c>
      <c r="C43" s="396" t="s">
        <v>1154</v>
      </c>
      <c r="D43" s="396" t="s">
        <v>395</v>
      </c>
      <c r="E43" s="396" t="s">
        <v>631</v>
      </c>
      <c r="F43" s="395" t="s">
        <v>55</v>
      </c>
      <c r="G43" s="443" t="n">
        <v>16.54</v>
      </c>
      <c r="H43" s="397" t="n">
        <v>16.54</v>
      </c>
    </row>
    <row r="44" s="355" customFormat="true" ht="26.4" hidden="false" customHeight="false" outlineLevel="0" collapsed="false">
      <c r="A44" s="380" t="n">
        <v>25</v>
      </c>
      <c r="B44" s="385" t="s">
        <v>680</v>
      </c>
      <c r="C44" s="396" t="s">
        <v>1154</v>
      </c>
      <c r="D44" s="396" t="s">
        <v>681</v>
      </c>
      <c r="E44" s="396"/>
      <c r="F44" s="395"/>
      <c r="G44" s="443" t="n">
        <f aca="false">G45</f>
        <v>5031.26</v>
      </c>
      <c r="H44" s="397" t="n">
        <f aca="false">H45</f>
        <v>5228.86</v>
      </c>
    </row>
    <row r="45" s="355" customFormat="true" ht="26.4" hidden="false" customHeight="false" outlineLevel="0" collapsed="false">
      <c r="A45" s="380" t="n">
        <v>26</v>
      </c>
      <c r="B45" s="385" t="s">
        <v>802</v>
      </c>
      <c r="C45" s="396" t="s">
        <v>1154</v>
      </c>
      <c r="D45" s="396" t="s">
        <v>418</v>
      </c>
      <c r="E45" s="396"/>
      <c r="F45" s="395"/>
      <c r="G45" s="443" t="n">
        <f aca="false">G46+G48+G52+G50</f>
        <v>5031.26</v>
      </c>
      <c r="H45" s="397" t="n">
        <f aca="false">H46+H48+H52+H50</f>
        <v>5228.86</v>
      </c>
    </row>
    <row r="46" s="355" customFormat="true" ht="13.2" hidden="false" customHeight="false" outlineLevel="0" collapsed="false">
      <c r="A46" s="380" t="n">
        <v>27</v>
      </c>
      <c r="B46" s="385" t="s">
        <v>630</v>
      </c>
      <c r="C46" s="396" t="s">
        <v>1154</v>
      </c>
      <c r="D46" s="396" t="s">
        <v>418</v>
      </c>
      <c r="E46" s="396" t="s">
        <v>631</v>
      </c>
      <c r="F46" s="395" t="s">
        <v>390</v>
      </c>
      <c r="G46" s="443" t="n">
        <f aca="false">G47</f>
        <v>3194.789</v>
      </c>
      <c r="H46" s="397" t="n">
        <f aca="false">H47</f>
        <v>3320.778</v>
      </c>
    </row>
    <row r="47" s="355" customFormat="true" ht="13.2" hidden="false" customHeight="false" outlineLevel="0" collapsed="false">
      <c r="A47" s="380" t="n">
        <v>28</v>
      </c>
      <c r="B47" s="385" t="s">
        <v>632</v>
      </c>
      <c r="C47" s="396" t="s">
        <v>1154</v>
      </c>
      <c r="D47" s="396" t="s">
        <v>418</v>
      </c>
      <c r="E47" s="396" t="s">
        <v>631</v>
      </c>
      <c r="F47" s="395" t="s">
        <v>55</v>
      </c>
      <c r="G47" s="443" t="n">
        <v>3194.789</v>
      </c>
      <c r="H47" s="397" t="n">
        <v>3320.778</v>
      </c>
    </row>
    <row r="48" s="355" customFormat="true" ht="13.2" hidden="false" customHeight="false" outlineLevel="0" collapsed="false">
      <c r="A48" s="380" t="n">
        <v>29</v>
      </c>
      <c r="B48" s="385" t="s">
        <v>630</v>
      </c>
      <c r="C48" s="396" t="s">
        <v>1154</v>
      </c>
      <c r="D48" s="396" t="s">
        <v>418</v>
      </c>
      <c r="E48" s="396" t="s">
        <v>631</v>
      </c>
      <c r="F48" s="395" t="s">
        <v>390</v>
      </c>
      <c r="G48" s="443" t="n">
        <f aca="false">G49</f>
        <v>823.478</v>
      </c>
      <c r="H48" s="397" t="n">
        <f aca="false">H49</f>
        <v>855.592</v>
      </c>
    </row>
    <row r="49" s="355" customFormat="true" ht="13.2" hidden="false" customHeight="false" outlineLevel="0" collapsed="false">
      <c r="A49" s="380" t="n">
        <v>30</v>
      </c>
      <c r="B49" s="385" t="s">
        <v>633</v>
      </c>
      <c r="C49" s="396" t="s">
        <v>1154</v>
      </c>
      <c r="D49" s="396" t="s">
        <v>418</v>
      </c>
      <c r="E49" s="396" t="s">
        <v>631</v>
      </c>
      <c r="F49" s="395" t="s">
        <v>400</v>
      </c>
      <c r="G49" s="443" t="n">
        <v>823.478</v>
      </c>
      <c r="H49" s="397" t="n">
        <v>855.592</v>
      </c>
    </row>
    <row r="50" s="355" customFormat="true" ht="13.2" hidden="false" customHeight="false" outlineLevel="0" collapsed="false">
      <c r="A50" s="380" t="n">
        <v>31</v>
      </c>
      <c r="B50" s="385" t="s">
        <v>630</v>
      </c>
      <c r="C50" s="396" t="s">
        <v>1154</v>
      </c>
      <c r="D50" s="396" t="s">
        <v>418</v>
      </c>
      <c r="E50" s="396" t="s">
        <v>631</v>
      </c>
      <c r="F50" s="395" t="s">
        <v>390</v>
      </c>
      <c r="G50" s="443" t="n">
        <f aca="false">G51</f>
        <v>170.917</v>
      </c>
      <c r="H50" s="397" t="n">
        <f aca="false">H51</f>
        <v>177.581</v>
      </c>
    </row>
    <row r="51" s="355" customFormat="true" ht="13.2" hidden="false" customHeight="false" outlineLevel="0" collapsed="false">
      <c r="A51" s="380" t="n">
        <v>32</v>
      </c>
      <c r="B51" s="385" t="s">
        <v>634</v>
      </c>
      <c r="C51" s="396" t="s">
        <v>1154</v>
      </c>
      <c r="D51" s="396" t="s">
        <v>418</v>
      </c>
      <c r="E51" s="396" t="s">
        <v>631</v>
      </c>
      <c r="F51" s="395" t="s">
        <v>411</v>
      </c>
      <c r="G51" s="443" t="n">
        <v>170.917</v>
      </c>
      <c r="H51" s="397" t="n">
        <v>177.581</v>
      </c>
    </row>
    <row r="52" s="355" customFormat="true" ht="13.2" hidden="false" customHeight="false" outlineLevel="0" collapsed="false">
      <c r="A52" s="380" t="n">
        <v>33</v>
      </c>
      <c r="B52" s="385" t="s">
        <v>630</v>
      </c>
      <c r="C52" s="396" t="s">
        <v>1154</v>
      </c>
      <c r="D52" s="396" t="s">
        <v>418</v>
      </c>
      <c r="E52" s="396" t="s">
        <v>631</v>
      </c>
      <c r="F52" s="395" t="s">
        <v>390</v>
      </c>
      <c r="G52" s="443" t="n">
        <f aca="false">G53</f>
        <v>842.076</v>
      </c>
      <c r="H52" s="397" t="n">
        <f aca="false">H53</f>
        <v>874.909</v>
      </c>
    </row>
    <row r="53" s="355" customFormat="true" ht="13.2" hidden="false" customHeight="false" outlineLevel="0" collapsed="false">
      <c r="A53" s="380" t="n">
        <v>34</v>
      </c>
      <c r="B53" s="385" t="s">
        <v>635</v>
      </c>
      <c r="C53" s="396" t="s">
        <v>1154</v>
      </c>
      <c r="D53" s="396" t="s">
        <v>418</v>
      </c>
      <c r="E53" s="396" t="s">
        <v>631</v>
      </c>
      <c r="F53" s="395" t="s">
        <v>631</v>
      </c>
      <c r="G53" s="443" t="n">
        <f aca="false">842.076</f>
        <v>842.076</v>
      </c>
      <c r="H53" s="397" t="n">
        <v>874.909</v>
      </c>
    </row>
    <row r="54" s="355" customFormat="true" ht="66.75" hidden="false" customHeight="true" outlineLevel="0" collapsed="false">
      <c r="A54" s="380" t="n">
        <v>35</v>
      </c>
      <c r="B54" s="385" t="s">
        <v>1181</v>
      </c>
      <c r="C54" s="396" t="s">
        <v>1182</v>
      </c>
      <c r="D54" s="396"/>
      <c r="E54" s="396"/>
      <c r="F54" s="395"/>
      <c r="G54" s="443" t="n">
        <f aca="false">G55</f>
        <v>48.048</v>
      </c>
      <c r="H54" s="397" t="n">
        <f aca="false">H55</f>
        <v>48.048</v>
      </c>
    </row>
    <row r="55" s="355" customFormat="true" ht="39.6" hidden="false" customHeight="false" outlineLevel="0" collapsed="false">
      <c r="A55" s="380" t="n">
        <v>36</v>
      </c>
      <c r="B55" s="385" t="s">
        <v>678</v>
      </c>
      <c r="C55" s="396" t="s">
        <v>1182</v>
      </c>
      <c r="D55" s="396" t="s">
        <v>410</v>
      </c>
      <c r="E55" s="396"/>
      <c r="F55" s="395"/>
      <c r="G55" s="443" t="n">
        <f aca="false">G56</f>
        <v>48.048</v>
      </c>
      <c r="H55" s="397" t="n">
        <f aca="false">H56</f>
        <v>48.048</v>
      </c>
    </row>
    <row r="56" s="355" customFormat="true" ht="13.2" hidden="false" customHeight="false" outlineLevel="0" collapsed="false">
      <c r="A56" s="380" t="n">
        <v>37</v>
      </c>
      <c r="B56" s="385" t="s">
        <v>819</v>
      </c>
      <c r="C56" s="396" t="s">
        <v>1182</v>
      </c>
      <c r="D56" s="396" t="s">
        <v>395</v>
      </c>
      <c r="E56" s="396"/>
      <c r="F56" s="395"/>
      <c r="G56" s="443" t="n">
        <f aca="false">G57</f>
        <v>48.048</v>
      </c>
      <c r="H56" s="397" t="n">
        <f aca="false">H57</f>
        <v>48.048</v>
      </c>
    </row>
    <row r="57" s="355" customFormat="true" ht="13.2" hidden="false" customHeight="false" outlineLevel="0" collapsed="false">
      <c r="A57" s="380" t="n">
        <v>38</v>
      </c>
      <c r="B57" s="385" t="s">
        <v>630</v>
      </c>
      <c r="C57" s="396" t="s">
        <v>1182</v>
      </c>
      <c r="D57" s="396" t="s">
        <v>395</v>
      </c>
      <c r="E57" s="396" t="s">
        <v>631</v>
      </c>
      <c r="F57" s="395" t="s">
        <v>390</v>
      </c>
      <c r="G57" s="443" t="n">
        <f aca="false">G58</f>
        <v>48.048</v>
      </c>
      <c r="H57" s="397" t="n">
        <f aca="false">H58</f>
        <v>48.048</v>
      </c>
    </row>
    <row r="58" s="355" customFormat="true" ht="13.2" hidden="false" customHeight="false" outlineLevel="0" collapsed="false">
      <c r="A58" s="380" t="n">
        <v>39</v>
      </c>
      <c r="B58" s="385" t="s">
        <v>634</v>
      </c>
      <c r="C58" s="396" t="s">
        <v>1182</v>
      </c>
      <c r="D58" s="396" t="s">
        <v>395</v>
      </c>
      <c r="E58" s="396" t="s">
        <v>631</v>
      </c>
      <c r="F58" s="395" t="s">
        <v>411</v>
      </c>
      <c r="G58" s="443" t="n">
        <v>48.048</v>
      </c>
      <c r="H58" s="397" t="n">
        <f aca="false">G58</f>
        <v>48.048</v>
      </c>
    </row>
    <row r="59" s="355" customFormat="true" ht="39.6" hidden="false" customHeight="false" outlineLevel="0" collapsed="false">
      <c r="A59" s="380" t="n">
        <v>40</v>
      </c>
      <c r="B59" s="385" t="s">
        <v>1189</v>
      </c>
      <c r="C59" s="396" t="s">
        <v>1190</v>
      </c>
      <c r="D59" s="396"/>
      <c r="E59" s="396"/>
      <c r="F59" s="395"/>
      <c r="G59" s="443" t="n">
        <f aca="false">G60+G64+G68</f>
        <v>3089.276</v>
      </c>
      <c r="H59" s="397" t="n">
        <f aca="false">H60+H64+H68</f>
        <v>3089.276</v>
      </c>
    </row>
    <row r="60" s="355" customFormat="true" ht="39.6" hidden="false" customHeight="false" outlineLevel="0" collapsed="false">
      <c r="A60" s="380" t="n">
        <v>41</v>
      </c>
      <c r="B60" s="385" t="s">
        <v>678</v>
      </c>
      <c r="C60" s="396" t="s">
        <v>1190</v>
      </c>
      <c r="D60" s="396" t="s">
        <v>410</v>
      </c>
      <c r="E60" s="396"/>
      <c r="F60" s="395"/>
      <c r="G60" s="443" t="n">
        <f aca="false">G61</f>
        <v>1422.809</v>
      </c>
      <c r="H60" s="397" t="n">
        <f aca="false">H61</f>
        <v>1422.809</v>
      </c>
    </row>
    <row r="61" s="355" customFormat="true" ht="13.2" hidden="false" customHeight="false" outlineLevel="0" collapsed="false">
      <c r="A61" s="380" t="n">
        <v>42</v>
      </c>
      <c r="B61" s="385" t="s">
        <v>819</v>
      </c>
      <c r="C61" s="396" t="s">
        <v>1190</v>
      </c>
      <c r="D61" s="396" t="s">
        <v>395</v>
      </c>
      <c r="E61" s="396"/>
      <c r="F61" s="395"/>
      <c r="G61" s="443" t="n">
        <f aca="false">G62</f>
        <v>1422.809</v>
      </c>
      <c r="H61" s="397" t="n">
        <f aca="false">H62</f>
        <v>1422.809</v>
      </c>
    </row>
    <row r="62" s="355" customFormat="true" ht="13.2" hidden="false" customHeight="false" outlineLevel="0" collapsed="false">
      <c r="A62" s="380" t="n">
        <v>43</v>
      </c>
      <c r="B62" s="385" t="s">
        <v>630</v>
      </c>
      <c r="C62" s="396" t="s">
        <v>1190</v>
      </c>
      <c r="D62" s="396" t="s">
        <v>395</v>
      </c>
      <c r="E62" s="396" t="s">
        <v>631</v>
      </c>
      <c r="F62" s="395" t="s">
        <v>390</v>
      </c>
      <c r="G62" s="443" t="n">
        <f aca="false">G63</f>
        <v>1422.809</v>
      </c>
      <c r="H62" s="397" t="n">
        <f aca="false">H63</f>
        <v>1422.809</v>
      </c>
    </row>
    <row r="63" s="355" customFormat="true" ht="13.2" hidden="false" customHeight="false" outlineLevel="0" collapsed="false">
      <c r="A63" s="380" t="n">
        <v>44</v>
      </c>
      <c r="B63" s="385" t="s">
        <v>635</v>
      </c>
      <c r="C63" s="396" t="s">
        <v>1190</v>
      </c>
      <c r="D63" s="396" t="s">
        <v>395</v>
      </c>
      <c r="E63" s="396" t="s">
        <v>631</v>
      </c>
      <c r="F63" s="395" t="s">
        <v>631</v>
      </c>
      <c r="G63" s="443" t="n">
        <v>1422.809</v>
      </c>
      <c r="H63" s="397" t="n">
        <v>1422.809</v>
      </c>
    </row>
    <row r="64" s="355" customFormat="true" ht="26.4" hidden="false" customHeight="false" outlineLevel="0" collapsed="false">
      <c r="A64" s="380" t="n">
        <v>45</v>
      </c>
      <c r="B64" s="385" t="s">
        <v>680</v>
      </c>
      <c r="C64" s="396" t="s">
        <v>1190</v>
      </c>
      <c r="D64" s="396" t="s">
        <v>681</v>
      </c>
      <c r="E64" s="396"/>
      <c r="F64" s="395"/>
      <c r="G64" s="443" t="n">
        <f aca="false">G65</f>
        <v>1480.609</v>
      </c>
      <c r="H64" s="397" t="n">
        <f aca="false">H65</f>
        <v>1480.609</v>
      </c>
    </row>
    <row r="65" s="355" customFormat="true" ht="26.4" hidden="false" customHeight="false" outlineLevel="0" collapsed="false">
      <c r="A65" s="380" t="n">
        <v>46</v>
      </c>
      <c r="B65" s="385" t="s">
        <v>802</v>
      </c>
      <c r="C65" s="396" t="s">
        <v>1190</v>
      </c>
      <c r="D65" s="396" t="s">
        <v>418</v>
      </c>
      <c r="E65" s="396"/>
      <c r="F65" s="395"/>
      <c r="G65" s="443" t="n">
        <f aca="false">G66</f>
        <v>1480.609</v>
      </c>
      <c r="H65" s="397" t="n">
        <f aca="false">H66</f>
        <v>1480.609</v>
      </c>
    </row>
    <row r="66" s="355" customFormat="true" ht="13.2" hidden="false" customHeight="false" outlineLevel="0" collapsed="false">
      <c r="A66" s="380" t="n">
        <v>47</v>
      </c>
      <c r="B66" s="385" t="s">
        <v>630</v>
      </c>
      <c r="C66" s="396" t="s">
        <v>1190</v>
      </c>
      <c r="D66" s="396" t="s">
        <v>418</v>
      </c>
      <c r="E66" s="396" t="s">
        <v>631</v>
      </c>
      <c r="F66" s="395" t="s">
        <v>390</v>
      </c>
      <c r="G66" s="443" t="n">
        <f aca="false">G67</f>
        <v>1480.609</v>
      </c>
      <c r="H66" s="397" t="n">
        <f aca="false">H67</f>
        <v>1480.609</v>
      </c>
    </row>
    <row r="67" s="355" customFormat="true" ht="13.2" hidden="false" customHeight="false" outlineLevel="0" collapsed="false">
      <c r="A67" s="380" t="n">
        <v>48</v>
      </c>
      <c r="B67" s="385" t="s">
        <v>635</v>
      </c>
      <c r="C67" s="396" t="s">
        <v>1190</v>
      </c>
      <c r="D67" s="396" t="s">
        <v>418</v>
      </c>
      <c r="E67" s="396" t="s">
        <v>631</v>
      </c>
      <c r="F67" s="395" t="s">
        <v>631</v>
      </c>
      <c r="G67" s="443" t="n">
        <v>1480.609</v>
      </c>
      <c r="H67" s="397" t="n">
        <v>1480.609</v>
      </c>
    </row>
    <row r="68" s="355" customFormat="true" ht="26.4" hidden="false" customHeight="false" outlineLevel="0" collapsed="false">
      <c r="A68" s="380" t="n">
        <v>49</v>
      </c>
      <c r="B68" s="385" t="s">
        <v>988</v>
      </c>
      <c r="C68" s="396" t="s">
        <v>1190</v>
      </c>
      <c r="D68" s="396" t="s">
        <v>827</v>
      </c>
      <c r="E68" s="396"/>
      <c r="F68" s="395"/>
      <c r="G68" s="443" t="n">
        <f aca="false">G69</f>
        <v>185.858</v>
      </c>
      <c r="H68" s="397" t="n">
        <f aca="false">H69</f>
        <v>185.858</v>
      </c>
    </row>
    <row r="69" s="355" customFormat="true" ht="13.2" hidden="false" customHeight="false" outlineLevel="0" collapsed="false">
      <c r="A69" s="380" t="n">
        <v>50</v>
      </c>
      <c r="B69" s="385" t="s">
        <v>989</v>
      </c>
      <c r="C69" s="396" t="s">
        <v>1190</v>
      </c>
      <c r="D69" s="396" t="s">
        <v>990</v>
      </c>
      <c r="E69" s="396"/>
      <c r="F69" s="395"/>
      <c r="G69" s="443" t="n">
        <f aca="false">G70</f>
        <v>185.858</v>
      </c>
      <c r="H69" s="397" t="n">
        <f aca="false">H70</f>
        <v>185.858</v>
      </c>
    </row>
    <row r="70" s="355" customFormat="true" ht="13.2" hidden="false" customHeight="false" outlineLevel="0" collapsed="false">
      <c r="A70" s="380" t="n">
        <v>51</v>
      </c>
      <c r="B70" s="385" t="s">
        <v>630</v>
      </c>
      <c r="C70" s="396" t="s">
        <v>1190</v>
      </c>
      <c r="D70" s="396" t="s">
        <v>990</v>
      </c>
      <c r="E70" s="396" t="s">
        <v>631</v>
      </c>
      <c r="F70" s="395" t="s">
        <v>390</v>
      </c>
      <c r="G70" s="443" t="n">
        <f aca="false">G71</f>
        <v>185.858</v>
      </c>
      <c r="H70" s="397" t="n">
        <f aca="false">H71</f>
        <v>185.858</v>
      </c>
    </row>
    <row r="71" s="355" customFormat="true" ht="13.2" hidden="false" customHeight="false" outlineLevel="0" collapsed="false">
      <c r="A71" s="380" t="n">
        <v>52</v>
      </c>
      <c r="B71" s="385" t="s">
        <v>635</v>
      </c>
      <c r="C71" s="396" t="s">
        <v>1190</v>
      </c>
      <c r="D71" s="396" t="s">
        <v>990</v>
      </c>
      <c r="E71" s="396" t="s">
        <v>631</v>
      </c>
      <c r="F71" s="395" t="s">
        <v>631</v>
      </c>
      <c r="G71" s="443" t="n">
        <v>185.858</v>
      </c>
      <c r="H71" s="397" t="n">
        <v>185.858</v>
      </c>
    </row>
    <row r="72" s="355" customFormat="true" ht="52.8" hidden="false" customHeight="false" outlineLevel="0" collapsed="false">
      <c r="A72" s="380" t="n">
        <v>53</v>
      </c>
      <c r="B72" s="385" t="s">
        <v>1170</v>
      </c>
      <c r="C72" s="396" t="s">
        <v>1171</v>
      </c>
      <c r="D72" s="396"/>
      <c r="E72" s="396"/>
      <c r="F72" s="395"/>
      <c r="G72" s="443" t="n">
        <f aca="false">G73+G77+G85+G81</f>
        <v>165650.767</v>
      </c>
      <c r="H72" s="397" t="n">
        <f aca="false">H73+H77+H85+H81</f>
        <v>165650.767</v>
      </c>
    </row>
    <row r="73" s="355" customFormat="true" ht="39.6" hidden="false" customHeight="false" outlineLevel="0" collapsed="false">
      <c r="A73" s="380" t="n">
        <v>54</v>
      </c>
      <c r="B73" s="385" t="s">
        <v>678</v>
      </c>
      <c r="C73" s="396" t="s">
        <v>1171</v>
      </c>
      <c r="D73" s="396" t="s">
        <v>410</v>
      </c>
      <c r="E73" s="396"/>
      <c r="F73" s="395"/>
      <c r="G73" s="443" t="n">
        <f aca="false">G74</f>
        <v>24069.306</v>
      </c>
      <c r="H73" s="397" t="n">
        <f aca="false">H74</f>
        <v>24069.306</v>
      </c>
    </row>
    <row r="74" s="355" customFormat="true" ht="13.2" hidden="false" customHeight="false" outlineLevel="0" collapsed="false">
      <c r="A74" s="380" t="n">
        <v>55</v>
      </c>
      <c r="B74" s="385" t="s">
        <v>819</v>
      </c>
      <c r="C74" s="396" t="s">
        <v>1171</v>
      </c>
      <c r="D74" s="396" t="s">
        <v>395</v>
      </c>
      <c r="E74" s="396"/>
      <c r="F74" s="395"/>
      <c r="G74" s="443" t="n">
        <f aca="false">G75</f>
        <v>24069.306</v>
      </c>
      <c r="H74" s="397" t="n">
        <f aca="false">H75</f>
        <v>24069.306</v>
      </c>
    </row>
    <row r="75" s="355" customFormat="true" ht="13.2" hidden="false" customHeight="false" outlineLevel="0" collapsed="false">
      <c r="A75" s="380" t="n">
        <v>56</v>
      </c>
      <c r="B75" s="385" t="s">
        <v>630</v>
      </c>
      <c r="C75" s="396" t="s">
        <v>1171</v>
      </c>
      <c r="D75" s="396" t="s">
        <v>395</v>
      </c>
      <c r="E75" s="396" t="s">
        <v>631</v>
      </c>
      <c r="F75" s="395" t="s">
        <v>390</v>
      </c>
      <c r="G75" s="443" t="n">
        <f aca="false">G76</f>
        <v>24069.306</v>
      </c>
      <c r="H75" s="397" t="n">
        <f aca="false">H76</f>
        <v>24069.306</v>
      </c>
    </row>
    <row r="76" s="355" customFormat="true" ht="13.2" hidden="false" customHeight="false" outlineLevel="0" collapsed="false">
      <c r="A76" s="380" t="n">
        <v>57</v>
      </c>
      <c r="B76" s="385" t="s">
        <v>633</v>
      </c>
      <c r="C76" s="396" t="s">
        <v>1171</v>
      </c>
      <c r="D76" s="396" t="s">
        <v>395</v>
      </c>
      <c r="E76" s="396" t="s">
        <v>631</v>
      </c>
      <c r="F76" s="395" t="s">
        <v>400</v>
      </c>
      <c r="G76" s="443" t="n">
        <v>24069.306</v>
      </c>
      <c r="H76" s="397" t="n">
        <v>24069.306</v>
      </c>
    </row>
    <row r="77" s="355" customFormat="true" ht="26.4" hidden="false" customHeight="false" outlineLevel="0" collapsed="false">
      <c r="A77" s="380" t="n">
        <v>58</v>
      </c>
      <c r="B77" s="385" t="s">
        <v>680</v>
      </c>
      <c r="C77" s="396" t="s">
        <v>1171</v>
      </c>
      <c r="D77" s="396" t="s">
        <v>681</v>
      </c>
      <c r="E77" s="396"/>
      <c r="F77" s="395"/>
      <c r="G77" s="443" t="n">
        <f aca="false">G78</f>
        <v>78879.119</v>
      </c>
      <c r="H77" s="397" t="n">
        <f aca="false">H78</f>
        <v>78879.119</v>
      </c>
    </row>
    <row r="78" s="355" customFormat="true" ht="26.4" hidden="false" customHeight="false" outlineLevel="0" collapsed="false">
      <c r="A78" s="380" t="n">
        <v>59</v>
      </c>
      <c r="B78" s="385" t="s">
        <v>802</v>
      </c>
      <c r="C78" s="396" t="s">
        <v>1171</v>
      </c>
      <c r="D78" s="396" t="s">
        <v>418</v>
      </c>
      <c r="E78" s="396"/>
      <c r="F78" s="395"/>
      <c r="G78" s="443" t="n">
        <f aca="false">G79</f>
        <v>78879.119</v>
      </c>
      <c r="H78" s="397" t="n">
        <f aca="false">H79</f>
        <v>78879.119</v>
      </c>
    </row>
    <row r="79" s="355" customFormat="true" ht="13.2" hidden="false" customHeight="false" outlineLevel="0" collapsed="false">
      <c r="A79" s="380" t="n">
        <v>60</v>
      </c>
      <c r="B79" s="385" t="s">
        <v>630</v>
      </c>
      <c r="C79" s="396" t="s">
        <v>1171</v>
      </c>
      <c r="D79" s="396" t="s">
        <v>418</v>
      </c>
      <c r="E79" s="396" t="s">
        <v>631</v>
      </c>
      <c r="F79" s="395" t="s">
        <v>390</v>
      </c>
      <c r="G79" s="443" t="n">
        <f aca="false">G80</f>
        <v>78879.119</v>
      </c>
      <c r="H79" s="397" t="n">
        <f aca="false">H80</f>
        <v>78879.119</v>
      </c>
    </row>
    <row r="80" s="355" customFormat="true" ht="13.2" hidden="false" customHeight="false" outlineLevel="0" collapsed="false">
      <c r="A80" s="380" t="n">
        <v>61</v>
      </c>
      <c r="B80" s="385" t="s">
        <v>633</v>
      </c>
      <c r="C80" s="396" t="s">
        <v>1171</v>
      </c>
      <c r="D80" s="396" t="s">
        <v>418</v>
      </c>
      <c r="E80" s="396" t="s">
        <v>631</v>
      </c>
      <c r="F80" s="395" t="s">
        <v>400</v>
      </c>
      <c r="G80" s="443" t="n">
        <v>78879.119</v>
      </c>
      <c r="H80" s="397" t="n">
        <f aca="false">G80</f>
        <v>78879.119</v>
      </c>
    </row>
    <row r="81" s="355" customFormat="true" ht="26.4" hidden="false" customHeight="false" outlineLevel="0" collapsed="false">
      <c r="A81" s="380" t="n">
        <v>62</v>
      </c>
      <c r="B81" s="385" t="s">
        <v>988</v>
      </c>
      <c r="C81" s="396" t="s">
        <v>1171</v>
      </c>
      <c r="D81" s="396" t="s">
        <v>827</v>
      </c>
      <c r="E81" s="396"/>
      <c r="F81" s="395"/>
      <c r="G81" s="443" t="n">
        <f aca="false">G82</f>
        <v>62661.223</v>
      </c>
      <c r="H81" s="397" t="n">
        <f aca="false">H82</f>
        <v>62661.223</v>
      </c>
    </row>
    <row r="82" s="355" customFormat="true" ht="13.2" hidden="false" customHeight="false" outlineLevel="0" collapsed="false">
      <c r="A82" s="380" t="n">
        <v>63</v>
      </c>
      <c r="B82" s="385" t="s">
        <v>989</v>
      </c>
      <c r="C82" s="396" t="s">
        <v>1171</v>
      </c>
      <c r="D82" s="396" t="s">
        <v>990</v>
      </c>
      <c r="E82" s="396"/>
      <c r="F82" s="395"/>
      <c r="G82" s="443" t="n">
        <f aca="false">G83</f>
        <v>62661.223</v>
      </c>
      <c r="H82" s="397" t="n">
        <f aca="false">H83</f>
        <v>62661.223</v>
      </c>
    </row>
    <row r="83" s="355" customFormat="true" ht="13.2" hidden="false" customHeight="false" outlineLevel="0" collapsed="false">
      <c r="A83" s="380" t="n">
        <v>64</v>
      </c>
      <c r="B83" s="385" t="s">
        <v>630</v>
      </c>
      <c r="C83" s="396" t="s">
        <v>1171</v>
      </c>
      <c r="D83" s="396" t="s">
        <v>990</v>
      </c>
      <c r="E83" s="396" t="s">
        <v>631</v>
      </c>
      <c r="F83" s="395" t="s">
        <v>390</v>
      </c>
      <c r="G83" s="443" t="n">
        <f aca="false">G84</f>
        <v>62661.223</v>
      </c>
      <c r="H83" s="397" t="n">
        <f aca="false">H84</f>
        <v>62661.223</v>
      </c>
    </row>
    <row r="84" s="355" customFormat="true" ht="13.2" hidden="false" customHeight="false" outlineLevel="0" collapsed="false">
      <c r="A84" s="380" t="n">
        <v>65</v>
      </c>
      <c r="B84" s="385" t="s">
        <v>633</v>
      </c>
      <c r="C84" s="396" t="s">
        <v>1171</v>
      </c>
      <c r="D84" s="396" t="s">
        <v>990</v>
      </c>
      <c r="E84" s="396" t="s">
        <v>631</v>
      </c>
      <c r="F84" s="395" t="s">
        <v>400</v>
      </c>
      <c r="G84" s="443" t="n">
        <v>62661.223</v>
      </c>
      <c r="H84" s="397" t="n">
        <f aca="false">G84</f>
        <v>62661.223</v>
      </c>
    </row>
    <row r="85" s="355" customFormat="true" ht="13.2" hidden="false" customHeight="false" outlineLevel="0" collapsed="false">
      <c r="A85" s="380" t="n">
        <v>66</v>
      </c>
      <c r="B85" s="385" t="s">
        <v>683</v>
      </c>
      <c r="C85" s="396" t="s">
        <v>1171</v>
      </c>
      <c r="D85" s="396" t="s">
        <v>684</v>
      </c>
      <c r="E85" s="396"/>
      <c r="F85" s="395"/>
      <c r="G85" s="443" t="n">
        <f aca="false">G86</f>
        <v>41.119</v>
      </c>
      <c r="H85" s="397" t="n">
        <f aca="false">H86</f>
        <v>41.119</v>
      </c>
    </row>
    <row r="86" s="355" customFormat="true" ht="13.2" hidden="false" customHeight="false" outlineLevel="0" collapsed="false">
      <c r="A86" s="380" t="n">
        <v>67</v>
      </c>
      <c r="B86" s="385" t="s">
        <v>685</v>
      </c>
      <c r="C86" s="396" t="s">
        <v>1171</v>
      </c>
      <c r="D86" s="396" t="s">
        <v>686</v>
      </c>
      <c r="E86" s="396"/>
      <c r="F86" s="395"/>
      <c r="G86" s="443" t="n">
        <f aca="false">G87</f>
        <v>41.119</v>
      </c>
      <c r="H86" s="397" t="n">
        <f aca="false">H87</f>
        <v>41.119</v>
      </c>
    </row>
    <row r="87" s="355" customFormat="true" ht="13.2" hidden="false" customHeight="false" outlineLevel="0" collapsed="false">
      <c r="A87" s="380" t="n">
        <v>68</v>
      </c>
      <c r="B87" s="385" t="s">
        <v>630</v>
      </c>
      <c r="C87" s="396" t="s">
        <v>1171</v>
      </c>
      <c r="D87" s="396" t="s">
        <v>686</v>
      </c>
      <c r="E87" s="396" t="s">
        <v>631</v>
      </c>
      <c r="F87" s="395" t="s">
        <v>390</v>
      </c>
      <c r="G87" s="443" t="n">
        <f aca="false">G88</f>
        <v>41.119</v>
      </c>
      <c r="H87" s="397" t="n">
        <f aca="false">H88</f>
        <v>41.119</v>
      </c>
    </row>
    <row r="88" s="355" customFormat="true" ht="13.2" hidden="false" customHeight="false" outlineLevel="0" collapsed="false">
      <c r="A88" s="380" t="n">
        <v>69</v>
      </c>
      <c r="B88" s="385" t="s">
        <v>633</v>
      </c>
      <c r="C88" s="396" t="s">
        <v>1171</v>
      </c>
      <c r="D88" s="396" t="s">
        <v>686</v>
      </c>
      <c r="E88" s="396" t="s">
        <v>631</v>
      </c>
      <c r="F88" s="395" t="s">
        <v>400</v>
      </c>
      <c r="G88" s="443" t="n">
        <v>41.119</v>
      </c>
      <c r="H88" s="397" t="n">
        <f aca="false">G88</f>
        <v>41.119</v>
      </c>
    </row>
    <row r="89" s="355" customFormat="true" ht="52.8" hidden="false" customHeight="false" outlineLevel="0" collapsed="false">
      <c r="A89" s="380" t="n">
        <v>70</v>
      </c>
      <c r="B89" s="385" t="s">
        <v>1187</v>
      </c>
      <c r="C89" s="396" t="s">
        <v>1188</v>
      </c>
      <c r="D89" s="396"/>
      <c r="E89" s="396"/>
      <c r="F89" s="395"/>
      <c r="G89" s="443" t="n">
        <f aca="false">G90+G95+G98</f>
        <v>37210.568</v>
      </c>
      <c r="H89" s="397" t="n">
        <f aca="false">H90+H95+H98</f>
        <v>37210.568</v>
      </c>
    </row>
    <row r="90" s="355" customFormat="true" ht="39.6" hidden="false" customHeight="false" outlineLevel="0" collapsed="false">
      <c r="A90" s="380" t="n">
        <v>71</v>
      </c>
      <c r="B90" s="385" t="s">
        <v>678</v>
      </c>
      <c r="C90" s="396" t="s">
        <v>1188</v>
      </c>
      <c r="D90" s="396" t="s">
        <v>410</v>
      </c>
      <c r="E90" s="396"/>
      <c r="F90" s="395"/>
      <c r="G90" s="443" t="n">
        <f aca="false">G91</f>
        <v>31248.812</v>
      </c>
      <c r="H90" s="397" t="n">
        <f aca="false">H91</f>
        <v>31248.812</v>
      </c>
    </row>
    <row r="91" s="355" customFormat="true" ht="13.2" hidden="false" customHeight="false" outlineLevel="0" collapsed="false">
      <c r="A91" s="380" t="n">
        <v>72</v>
      </c>
      <c r="B91" s="385" t="s">
        <v>819</v>
      </c>
      <c r="C91" s="396" t="s">
        <v>1188</v>
      </c>
      <c r="D91" s="396" t="s">
        <v>395</v>
      </c>
      <c r="E91" s="396"/>
      <c r="F91" s="395"/>
      <c r="G91" s="443" t="n">
        <f aca="false">G92</f>
        <v>31248.812</v>
      </c>
      <c r="H91" s="397" t="n">
        <f aca="false">H92</f>
        <v>31248.812</v>
      </c>
    </row>
    <row r="92" s="355" customFormat="true" ht="13.2" hidden="false" customHeight="false" outlineLevel="0" collapsed="false">
      <c r="A92" s="380" t="n">
        <v>73</v>
      </c>
      <c r="B92" s="385" t="s">
        <v>630</v>
      </c>
      <c r="C92" s="396" t="s">
        <v>1188</v>
      </c>
      <c r="D92" s="396" t="s">
        <v>395</v>
      </c>
      <c r="E92" s="396" t="s">
        <v>631</v>
      </c>
      <c r="F92" s="395" t="s">
        <v>390</v>
      </c>
      <c r="G92" s="443" t="n">
        <f aca="false">G93</f>
        <v>31248.812</v>
      </c>
      <c r="H92" s="397" t="n">
        <f aca="false">H93</f>
        <v>31248.812</v>
      </c>
    </row>
    <row r="93" s="355" customFormat="true" ht="13.2" hidden="false" customHeight="false" outlineLevel="0" collapsed="false">
      <c r="A93" s="380" t="n">
        <v>74</v>
      </c>
      <c r="B93" s="385" t="s">
        <v>634</v>
      </c>
      <c r="C93" s="396" t="s">
        <v>1188</v>
      </c>
      <c r="D93" s="396" t="s">
        <v>395</v>
      </c>
      <c r="E93" s="396" t="s">
        <v>631</v>
      </c>
      <c r="F93" s="395" t="s">
        <v>411</v>
      </c>
      <c r="G93" s="443" t="n">
        <v>31248.812</v>
      </c>
      <c r="H93" s="397" t="n">
        <f aca="false">G93</f>
        <v>31248.812</v>
      </c>
    </row>
    <row r="94" s="355" customFormat="true" ht="26.4" hidden="false" customHeight="false" outlineLevel="0" collapsed="false">
      <c r="A94" s="380" t="n">
        <v>75</v>
      </c>
      <c r="B94" s="385" t="s">
        <v>680</v>
      </c>
      <c r="C94" s="396" t="s">
        <v>1188</v>
      </c>
      <c r="D94" s="396" t="s">
        <v>681</v>
      </c>
      <c r="E94" s="396"/>
      <c r="F94" s="395"/>
      <c r="G94" s="443" t="n">
        <f aca="false">G95</f>
        <v>5834.306</v>
      </c>
      <c r="H94" s="397" t="n">
        <f aca="false">H95</f>
        <v>5834.306</v>
      </c>
    </row>
    <row r="95" s="355" customFormat="true" ht="26.4" hidden="false" customHeight="false" outlineLevel="0" collapsed="false">
      <c r="A95" s="380" t="n">
        <v>76</v>
      </c>
      <c r="B95" s="385" t="s">
        <v>802</v>
      </c>
      <c r="C95" s="396" t="s">
        <v>1188</v>
      </c>
      <c r="D95" s="396" t="s">
        <v>418</v>
      </c>
      <c r="E95" s="396"/>
      <c r="F95" s="395"/>
      <c r="G95" s="443" t="n">
        <f aca="false">G96</f>
        <v>5834.306</v>
      </c>
      <c r="H95" s="397" t="n">
        <f aca="false">H96</f>
        <v>5834.306</v>
      </c>
    </row>
    <row r="96" s="355" customFormat="true" ht="13.2" hidden="false" customHeight="false" outlineLevel="0" collapsed="false">
      <c r="A96" s="380" t="n">
        <v>77</v>
      </c>
      <c r="B96" s="385" t="s">
        <v>630</v>
      </c>
      <c r="C96" s="396" t="s">
        <v>1188</v>
      </c>
      <c r="D96" s="396" t="s">
        <v>418</v>
      </c>
      <c r="E96" s="396" t="s">
        <v>631</v>
      </c>
      <c r="F96" s="395" t="s">
        <v>390</v>
      </c>
      <c r="G96" s="443" t="n">
        <f aca="false">G97</f>
        <v>5834.306</v>
      </c>
      <c r="H96" s="397" t="n">
        <f aca="false">H97</f>
        <v>5834.306</v>
      </c>
    </row>
    <row r="97" s="355" customFormat="true" ht="13.2" hidden="false" customHeight="false" outlineLevel="0" collapsed="false">
      <c r="A97" s="380" t="n">
        <v>78</v>
      </c>
      <c r="B97" s="385" t="s">
        <v>634</v>
      </c>
      <c r="C97" s="396" t="s">
        <v>1188</v>
      </c>
      <c r="D97" s="396" t="s">
        <v>418</v>
      </c>
      <c r="E97" s="396" t="s">
        <v>631</v>
      </c>
      <c r="F97" s="395" t="s">
        <v>411</v>
      </c>
      <c r="G97" s="443" t="n">
        <v>5834.306</v>
      </c>
      <c r="H97" s="397" t="n">
        <f aca="false">G97</f>
        <v>5834.306</v>
      </c>
    </row>
    <row r="98" s="355" customFormat="true" ht="13.2" hidden="false" customHeight="false" outlineLevel="0" collapsed="false">
      <c r="A98" s="380" t="n">
        <v>79</v>
      </c>
      <c r="B98" s="385" t="s">
        <v>683</v>
      </c>
      <c r="C98" s="396" t="s">
        <v>1188</v>
      </c>
      <c r="D98" s="396" t="s">
        <v>684</v>
      </c>
      <c r="E98" s="396"/>
      <c r="F98" s="395"/>
      <c r="G98" s="443" t="n">
        <f aca="false">G99</f>
        <v>127.45</v>
      </c>
      <c r="H98" s="397" t="n">
        <f aca="false">H99</f>
        <v>127.45</v>
      </c>
    </row>
    <row r="99" s="355" customFormat="true" ht="13.2" hidden="false" customHeight="false" outlineLevel="0" collapsed="false">
      <c r="A99" s="380" t="n">
        <v>80</v>
      </c>
      <c r="B99" s="385" t="s">
        <v>685</v>
      </c>
      <c r="C99" s="396" t="s">
        <v>1188</v>
      </c>
      <c r="D99" s="396" t="s">
        <v>686</v>
      </c>
      <c r="E99" s="396"/>
      <c r="F99" s="395"/>
      <c r="G99" s="443" t="n">
        <f aca="false">G100</f>
        <v>127.45</v>
      </c>
      <c r="H99" s="397" t="n">
        <f aca="false">H100</f>
        <v>127.45</v>
      </c>
    </row>
    <row r="100" s="355" customFormat="true" ht="13.2" hidden="false" customHeight="false" outlineLevel="0" collapsed="false">
      <c r="A100" s="380" t="n">
        <v>81</v>
      </c>
      <c r="B100" s="385" t="s">
        <v>630</v>
      </c>
      <c r="C100" s="396" t="s">
        <v>1188</v>
      </c>
      <c r="D100" s="396" t="s">
        <v>686</v>
      </c>
      <c r="E100" s="396" t="s">
        <v>631</v>
      </c>
      <c r="F100" s="395" t="s">
        <v>390</v>
      </c>
      <c r="G100" s="443" t="n">
        <f aca="false">G101</f>
        <v>127.45</v>
      </c>
      <c r="H100" s="397" t="n">
        <f aca="false">H101</f>
        <v>127.45</v>
      </c>
    </row>
    <row r="101" s="355" customFormat="true" ht="13.2" hidden="false" customHeight="false" outlineLevel="0" collapsed="false">
      <c r="A101" s="380" t="n">
        <v>82</v>
      </c>
      <c r="B101" s="385" t="s">
        <v>634</v>
      </c>
      <c r="C101" s="396" t="s">
        <v>1188</v>
      </c>
      <c r="D101" s="396" t="s">
        <v>686</v>
      </c>
      <c r="E101" s="396" t="s">
        <v>631</v>
      </c>
      <c r="F101" s="395" t="s">
        <v>411</v>
      </c>
      <c r="G101" s="443" t="n">
        <v>127.45</v>
      </c>
      <c r="H101" s="397" t="n">
        <f aca="false">G101</f>
        <v>127.45</v>
      </c>
    </row>
    <row r="102" s="355" customFormat="true" ht="119.25" hidden="false" customHeight="true" outlineLevel="0" collapsed="false">
      <c r="A102" s="380" t="n">
        <v>83</v>
      </c>
      <c r="B102" s="385" t="s">
        <v>1297</v>
      </c>
      <c r="C102" s="396" t="s">
        <v>1298</v>
      </c>
      <c r="D102" s="396"/>
      <c r="E102" s="396"/>
      <c r="F102" s="395"/>
      <c r="G102" s="443" t="n">
        <f aca="false">G103+G107</f>
        <v>295.9</v>
      </c>
      <c r="H102" s="397" t="n">
        <f aca="false">H103+H107</f>
        <v>295.9</v>
      </c>
    </row>
    <row r="103" s="355" customFormat="true" ht="39.6" hidden="false" customHeight="false" outlineLevel="0" collapsed="false">
      <c r="A103" s="380" t="n">
        <v>84</v>
      </c>
      <c r="B103" s="385" t="s">
        <v>678</v>
      </c>
      <c r="C103" s="396" t="s">
        <v>1298</v>
      </c>
      <c r="D103" s="396" t="s">
        <v>410</v>
      </c>
      <c r="E103" s="396"/>
      <c r="F103" s="395"/>
      <c r="G103" s="443" t="n">
        <f aca="false">G104</f>
        <v>215.9</v>
      </c>
      <c r="H103" s="397" t="n">
        <f aca="false">H104</f>
        <v>215.9</v>
      </c>
    </row>
    <row r="104" s="355" customFormat="true" ht="13.2" hidden="false" customHeight="false" outlineLevel="0" collapsed="false">
      <c r="A104" s="380" t="n">
        <v>85</v>
      </c>
      <c r="B104" s="385" t="s">
        <v>819</v>
      </c>
      <c r="C104" s="396" t="s">
        <v>1298</v>
      </c>
      <c r="D104" s="396" t="s">
        <v>395</v>
      </c>
      <c r="E104" s="396"/>
      <c r="F104" s="395"/>
      <c r="G104" s="443" t="n">
        <f aca="false">G105</f>
        <v>215.9</v>
      </c>
      <c r="H104" s="397" t="n">
        <f aca="false">H105</f>
        <v>215.9</v>
      </c>
    </row>
    <row r="105" s="355" customFormat="true" ht="13.2" hidden="false" customHeight="false" outlineLevel="0" collapsed="false">
      <c r="A105" s="380" t="n">
        <v>86</v>
      </c>
      <c r="B105" s="385" t="s">
        <v>630</v>
      </c>
      <c r="C105" s="396" t="s">
        <v>1298</v>
      </c>
      <c r="D105" s="396" t="s">
        <v>395</v>
      </c>
      <c r="E105" s="396" t="s">
        <v>631</v>
      </c>
      <c r="F105" s="395" t="s">
        <v>390</v>
      </c>
      <c r="G105" s="443" t="n">
        <f aca="false">G106</f>
        <v>215.9</v>
      </c>
      <c r="H105" s="397" t="n">
        <f aca="false">H106</f>
        <v>215.9</v>
      </c>
    </row>
    <row r="106" s="355" customFormat="true" ht="13.2" hidden="false" customHeight="false" outlineLevel="0" collapsed="false">
      <c r="A106" s="380" t="n">
        <v>87</v>
      </c>
      <c r="B106" s="385" t="s">
        <v>635</v>
      </c>
      <c r="C106" s="396" t="s">
        <v>1298</v>
      </c>
      <c r="D106" s="396" t="s">
        <v>395</v>
      </c>
      <c r="E106" s="396" t="s">
        <v>631</v>
      </c>
      <c r="F106" s="395" t="s">
        <v>631</v>
      </c>
      <c r="G106" s="443" t="n">
        <v>215.9</v>
      </c>
      <c r="H106" s="397" t="n">
        <f aca="false">G106</f>
        <v>215.9</v>
      </c>
    </row>
    <row r="107" s="355" customFormat="true" ht="13.2" hidden="false" customHeight="false" outlineLevel="0" collapsed="false">
      <c r="A107" s="380" t="n">
        <v>88</v>
      </c>
      <c r="B107" s="385" t="s">
        <v>843</v>
      </c>
      <c r="C107" s="396" t="s">
        <v>1298</v>
      </c>
      <c r="D107" s="396" t="s">
        <v>681</v>
      </c>
      <c r="E107" s="396"/>
      <c r="F107" s="395"/>
      <c r="G107" s="443" t="n">
        <f aca="false">G108</f>
        <v>80</v>
      </c>
      <c r="H107" s="397" t="n">
        <f aca="false">H108</f>
        <v>80</v>
      </c>
    </row>
    <row r="108" s="355" customFormat="true" ht="26.4" hidden="false" customHeight="false" outlineLevel="0" collapsed="false">
      <c r="A108" s="380" t="n">
        <v>89</v>
      </c>
      <c r="B108" s="385" t="s">
        <v>802</v>
      </c>
      <c r="C108" s="396" t="s">
        <v>1298</v>
      </c>
      <c r="D108" s="396" t="s">
        <v>418</v>
      </c>
      <c r="E108" s="396"/>
      <c r="F108" s="395"/>
      <c r="G108" s="443" t="n">
        <f aca="false">G109</f>
        <v>80</v>
      </c>
      <c r="H108" s="397" t="n">
        <f aca="false">H109</f>
        <v>80</v>
      </c>
    </row>
    <row r="109" s="355" customFormat="true" ht="13.2" hidden="false" customHeight="false" outlineLevel="0" collapsed="false">
      <c r="A109" s="380" t="n">
        <v>90</v>
      </c>
      <c r="B109" s="385" t="s">
        <v>630</v>
      </c>
      <c r="C109" s="396" t="s">
        <v>1298</v>
      </c>
      <c r="D109" s="396" t="s">
        <v>418</v>
      </c>
      <c r="E109" s="396" t="s">
        <v>631</v>
      </c>
      <c r="F109" s="395" t="s">
        <v>390</v>
      </c>
      <c r="G109" s="443" t="n">
        <f aca="false">G110</f>
        <v>80</v>
      </c>
      <c r="H109" s="397" t="n">
        <f aca="false">H110</f>
        <v>80</v>
      </c>
    </row>
    <row r="110" s="355" customFormat="true" ht="13.2" hidden="false" customHeight="false" outlineLevel="0" collapsed="false">
      <c r="A110" s="380" t="n">
        <v>91</v>
      </c>
      <c r="B110" s="385" t="s">
        <v>635</v>
      </c>
      <c r="C110" s="396" t="s">
        <v>1298</v>
      </c>
      <c r="D110" s="396" t="s">
        <v>418</v>
      </c>
      <c r="E110" s="396" t="s">
        <v>631</v>
      </c>
      <c r="F110" s="395" t="s">
        <v>631</v>
      </c>
      <c r="G110" s="443" t="n">
        <v>80</v>
      </c>
      <c r="H110" s="397" t="n">
        <f aca="false">G110</f>
        <v>80</v>
      </c>
    </row>
    <row r="111" s="355" customFormat="true" ht="158.4" hidden="false" customHeight="false" outlineLevel="0" collapsed="false">
      <c r="A111" s="380" t="n">
        <v>92</v>
      </c>
      <c r="B111" s="385" t="s">
        <v>1164</v>
      </c>
      <c r="C111" s="396" t="s">
        <v>1165</v>
      </c>
      <c r="D111" s="396"/>
      <c r="E111" s="396"/>
      <c r="F111" s="395"/>
      <c r="G111" s="443" t="n">
        <f aca="false">G112+G117+G120</f>
        <v>47167.1</v>
      </c>
      <c r="H111" s="397" t="n">
        <f aca="false">H112+H117+H120</f>
        <v>47167.1</v>
      </c>
    </row>
    <row r="112" s="355" customFormat="true" ht="39.6" hidden="false" customHeight="false" outlineLevel="0" collapsed="false">
      <c r="A112" s="380" t="n">
        <v>93</v>
      </c>
      <c r="B112" s="385" t="s">
        <v>678</v>
      </c>
      <c r="C112" s="396" t="s">
        <v>1165</v>
      </c>
      <c r="D112" s="396" t="s">
        <v>410</v>
      </c>
      <c r="E112" s="396"/>
      <c r="F112" s="395"/>
      <c r="G112" s="443" t="n">
        <f aca="false">G113</f>
        <v>8014.311</v>
      </c>
      <c r="H112" s="397" t="n">
        <f aca="false">H113</f>
        <v>8014.311</v>
      </c>
    </row>
    <row r="113" s="355" customFormat="true" ht="13.2" hidden="false" customHeight="false" outlineLevel="0" collapsed="false">
      <c r="A113" s="380" t="n">
        <v>94</v>
      </c>
      <c r="B113" s="385" t="s">
        <v>819</v>
      </c>
      <c r="C113" s="396" t="s">
        <v>1165</v>
      </c>
      <c r="D113" s="396" t="s">
        <v>395</v>
      </c>
      <c r="E113" s="396"/>
      <c r="F113" s="395"/>
      <c r="G113" s="443" t="n">
        <f aca="false">G114</f>
        <v>8014.311</v>
      </c>
      <c r="H113" s="397" t="n">
        <f aca="false">H114</f>
        <v>8014.311</v>
      </c>
    </row>
    <row r="114" s="355" customFormat="true" ht="13.2" hidden="false" customHeight="false" outlineLevel="0" collapsed="false">
      <c r="A114" s="380" t="n">
        <v>95</v>
      </c>
      <c r="B114" s="385" t="s">
        <v>630</v>
      </c>
      <c r="C114" s="396" t="s">
        <v>1165</v>
      </c>
      <c r="D114" s="396" t="s">
        <v>395</v>
      </c>
      <c r="E114" s="396" t="s">
        <v>631</v>
      </c>
      <c r="F114" s="395" t="s">
        <v>390</v>
      </c>
      <c r="G114" s="443" t="n">
        <f aca="false">G115</f>
        <v>8014.311</v>
      </c>
      <c r="H114" s="397" t="n">
        <f aca="false">G114</f>
        <v>8014.311</v>
      </c>
    </row>
    <row r="115" s="355" customFormat="true" ht="13.2" hidden="false" customHeight="false" outlineLevel="0" collapsed="false">
      <c r="A115" s="380" t="n">
        <v>96</v>
      </c>
      <c r="B115" s="385" t="s">
        <v>632</v>
      </c>
      <c r="C115" s="396" t="s">
        <v>1165</v>
      </c>
      <c r="D115" s="396" t="s">
        <v>395</v>
      </c>
      <c r="E115" s="396" t="s">
        <v>631</v>
      </c>
      <c r="F115" s="395" t="s">
        <v>55</v>
      </c>
      <c r="G115" s="443" t="n">
        <v>8014.311</v>
      </c>
      <c r="H115" s="397" t="n">
        <f aca="false">G115</f>
        <v>8014.311</v>
      </c>
    </row>
    <row r="116" s="355" customFormat="true" ht="26.4" hidden="false" customHeight="false" outlineLevel="0" collapsed="false">
      <c r="A116" s="380" t="n">
        <v>97</v>
      </c>
      <c r="B116" s="385" t="s">
        <v>680</v>
      </c>
      <c r="C116" s="396" t="s">
        <v>1165</v>
      </c>
      <c r="D116" s="396" t="s">
        <v>681</v>
      </c>
      <c r="E116" s="396"/>
      <c r="F116" s="395"/>
      <c r="G116" s="443" t="n">
        <f aca="false">G117</f>
        <v>72.291</v>
      </c>
      <c r="H116" s="397" t="n">
        <f aca="false">H117</f>
        <v>72.291</v>
      </c>
    </row>
    <row r="117" s="355" customFormat="true" ht="26.4" hidden="false" customHeight="false" outlineLevel="0" collapsed="false">
      <c r="A117" s="380" t="n">
        <v>98</v>
      </c>
      <c r="B117" s="385" t="s">
        <v>802</v>
      </c>
      <c r="C117" s="396" t="s">
        <v>1165</v>
      </c>
      <c r="D117" s="396" t="s">
        <v>418</v>
      </c>
      <c r="E117" s="396"/>
      <c r="F117" s="395"/>
      <c r="G117" s="443" t="n">
        <f aca="false">G118</f>
        <v>72.291</v>
      </c>
      <c r="H117" s="397" t="n">
        <f aca="false">H118</f>
        <v>72.291</v>
      </c>
    </row>
    <row r="118" s="355" customFormat="true" ht="13.2" hidden="false" customHeight="false" outlineLevel="0" collapsed="false">
      <c r="A118" s="380" t="n">
        <v>99</v>
      </c>
      <c r="B118" s="385" t="s">
        <v>630</v>
      </c>
      <c r="C118" s="396" t="s">
        <v>1165</v>
      </c>
      <c r="D118" s="396" t="s">
        <v>418</v>
      </c>
      <c r="E118" s="396" t="s">
        <v>631</v>
      </c>
      <c r="F118" s="395" t="s">
        <v>390</v>
      </c>
      <c r="G118" s="443" t="n">
        <f aca="false">G119</f>
        <v>72.291</v>
      </c>
      <c r="H118" s="397" t="n">
        <f aca="false">G118</f>
        <v>72.291</v>
      </c>
    </row>
    <row r="119" s="355" customFormat="true" ht="13.2" hidden="false" customHeight="false" outlineLevel="0" collapsed="false">
      <c r="A119" s="380" t="n">
        <v>100</v>
      </c>
      <c r="B119" s="385" t="s">
        <v>632</v>
      </c>
      <c r="C119" s="396" t="s">
        <v>1165</v>
      </c>
      <c r="D119" s="396" t="s">
        <v>418</v>
      </c>
      <c r="E119" s="396" t="s">
        <v>631</v>
      </c>
      <c r="F119" s="395" t="s">
        <v>55</v>
      </c>
      <c r="G119" s="443" t="n">
        <v>72.291</v>
      </c>
      <c r="H119" s="397" t="n">
        <f aca="false">G119</f>
        <v>72.291</v>
      </c>
    </row>
    <row r="120" s="355" customFormat="true" ht="26.4" hidden="false" customHeight="false" outlineLevel="0" collapsed="false">
      <c r="A120" s="380" t="n">
        <v>101</v>
      </c>
      <c r="B120" s="385" t="s">
        <v>988</v>
      </c>
      <c r="C120" s="396" t="s">
        <v>1165</v>
      </c>
      <c r="D120" s="396" t="s">
        <v>827</v>
      </c>
      <c r="E120" s="396"/>
      <c r="F120" s="395"/>
      <c r="G120" s="443" t="n">
        <f aca="false">G121</f>
        <v>39080.498</v>
      </c>
      <c r="H120" s="397" t="n">
        <f aca="false">H121</f>
        <v>39080.498</v>
      </c>
    </row>
    <row r="121" s="355" customFormat="true" ht="13.2" hidden="false" customHeight="false" outlineLevel="0" collapsed="false">
      <c r="A121" s="380" t="n">
        <v>102</v>
      </c>
      <c r="B121" s="385" t="s">
        <v>989</v>
      </c>
      <c r="C121" s="396" t="s">
        <v>1165</v>
      </c>
      <c r="D121" s="396" t="s">
        <v>990</v>
      </c>
      <c r="E121" s="396"/>
      <c r="F121" s="395"/>
      <c r="G121" s="443" t="n">
        <f aca="false">G122</f>
        <v>39080.498</v>
      </c>
      <c r="H121" s="397" t="n">
        <f aca="false">H122</f>
        <v>39080.498</v>
      </c>
    </row>
    <row r="122" s="355" customFormat="true" ht="13.2" hidden="false" customHeight="false" outlineLevel="0" collapsed="false">
      <c r="A122" s="380" t="n">
        <v>103</v>
      </c>
      <c r="B122" s="385" t="s">
        <v>630</v>
      </c>
      <c r="C122" s="396" t="s">
        <v>1165</v>
      </c>
      <c r="D122" s="396" t="s">
        <v>990</v>
      </c>
      <c r="E122" s="396" t="s">
        <v>631</v>
      </c>
      <c r="F122" s="395" t="s">
        <v>390</v>
      </c>
      <c r="G122" s="443" t="n">
        <f aca="false">G123</f>
        <v>39080.498</v>
      </c>
      <c r="H122" s="397" t="n">
        <f aca="false">H123</f>
        <v>39080.498</v>
      </c>
    </row>
    <row r="123" s="355" customFormat="true" ht="13.2" hidden="false" customHeight="false" outlineLevel="0" collapsed="false">
      <c r="A123" s="380" t="n">
        <v>104</v>
      </c>
      <c r="B123" s="385" t="s">
        <v>632</v>
      </c>
      <c r="C123" s="396" t="s">
        <v>1165</v>
      </c>
      <c r="D123" s="396" t="s">
        <v>990</v>
      </c>
      <c r="E123" s="396" t="s">
        <v>631</v>
      </c>
      <c r="F123" s="395" t="s">
        <v>55</v>
      </c>
      <c r="G123" s="443" t="n">
        <v>39080.498</v>
      </c>
      <c r="H123" s="397" t="n">
        <f aca="false">G123</f>
        <v>39080.498</v>
      </c>
    </row>
    <row r="124" s="355" customFormat="true" ht="152.25" hidden="false" customHeight="true" outlineLevel="0" collapsed="false">
      <c r="A124" s="380" t="n">
        <v>105</v>
      </c>
      <c r="B124" s="385" t="s">
        <v>1176</v>
      </c>
      <c r="C124" s="396" t="s">
        <v>1177</v>
      </c>
      <c r="D124" s="396"/>
      <c r="E124" s="396"/>
      <c r="F124" s="395"/>
      <c r="G124" s="443" t="n">
        <f aca="false">G125+G129</f>
        <v>44488.4</v>
      </c>
      <c r="H124" s="397" t="n">
        <f aca="false">H125+H129</f>
        <v>44488.4</v>
      </c>
    </row>
    <row r="125" s="355" customFormat="true" ht="39.6" hidden="false" customHeight="false" outlineLevel="0" collapsed="false">
      <c r="A125" s="380" t="n">
        <v>106</v>
      </c>
      <c r="B125" s="385" t="s">
        <v>678</v>
      </c>
      <c r="C125" s="396" t="s">
        <v>1177</v>
      </c>
      <c r="D125" s="396" t="s">
        <v>410</v>
      </c>
      <c r="E125" s="396"/>
      <c r="F125" s="395"/>
      <c r="G125" s="443" t="n">
        <f aca="false">G126</f>
        <v>9213.86</v>
      </c>
      <c r="H125" s="397" t="n">
        <f aca="false">H126</f>
        <v>9213.86</v>
      </c>
    </row>
    <row r="126" s="355" customFormat="true" ht="13.2" hidden="false" customHeight="false" outlineLevel="0" collapsed="false">
      <c r="A126" s="380" t="n">
        <v>107</v>
      </c>
      <c r="B126" s="385" t="s">
        <v>819</v>
      </c>
      <c r="C126" s="396" t="s">
        <v>1177</v>
      </c>
      <c r="D126" s="396" t="s">
        <v>395</v>
      </c>
      <c r="E126" s="396"/>
      <c r="F126" s="395"/>
      <c r="G126" s="443" t="n">
        <f aca="false">G127</f>
        <v>9213.86</v>
      </c>
      <c r="H126" s="397" t="n">
        <f aca="false">H127</f>
        <v>9213.86</v>
      </c>
    </row>
    <row r="127" s="355" customFormat="true" ht="13.2" hidden="false" customHeight="false" outlineLevel="0" collapsed="false">
      <c r="A127" s="380" t="n">
        <v>108</v>
      </c>
      <c r="B127" s="385" t="s">
        <v>630</v>
      </c>
      <c r="C127" s="396" t="s">
        <v>1177</v>
      </c>
      <c r="D127" s="396" t="s">
        <v>395</v>
      </c>
      <c r="E127" s="396" t="s">
        <v>631</v>
      </c>
      <c r="F127" s="395" t="s">
        <v>390</v>
      </c>
      <c r="G127" s="443" t="n">
        <f aca="false">G128</f>
        <v>9213.86</v>
      </c>
      <c r="H127" s="397" t="n">
        <f aca="false">G127</f>
        <v>9213.86</v>
      </c>
    </row>
    <row r="128" s="355" customFormat="true" ht="13.2" hidden="false" customHeight="false" outlineLevel="0" collapsed="false">
      <c r="A128" s="380" t="n">
        <v>109</v>
      </c>
      <c r="B128" s="385" t="s">
        <v>633</v>
      </c>
      <c r="C128" s="396" t="s">
        <v>1177</v>
      </c>
      <c r="D128" s="396" t="s">
        <v>395</v>
      </c>
      <c r="E128" s="396" t="s">
        <v>631</v>
      </c>
      <c r="F128" s="395" t="s">
        <v>400</v>
      </c>
      <c r="G128" s="443" t="n">
        <v>9213.86</v>
      </c>
      <c r="H128" s="397" t="n">
        <f aca="false">G128</f>
        <v>9213.86</v>
      </c>
    </row>
    <row r="129" s="355" customFormat="true" ht="26.4" hidden="false" customHeight="false" outlineLevel="0" collapsed="false">
      <c r="A129" s="380" t="n">
        <v>110</v>
      </c>
      <c r="B129" s="385" t="s">
        <v>988</v>
      </c>
      <c r="C129" s="396" t="s">
        <v>1177</v>
      </c>
      <c r="D129" s="396" t="s">
        <v>827</v>
      </c>
      <c r="E129" s="396"/>
      <c r="F129" s="395"/>
      <c r="G129" s="443" t="n">
        <f aca="false">G130</f>
        <v>35274.54</v>
      </c>
      <c r="H129" s="397" t="n">
        <f aca="false">H130</f>
        <v>35274.54</v>
      </c>
    </row>
    <row r="130" s="355" customFormat="true" ht="13.2" hidden="false" customHeight="false" outlineLevel="0" collapsed="false">
      <c r="A130" s="380" t="n">
        <v>111</v>
      </c>
      <c r="B130" s="385" t="s">
        <v>989</v>
      </c>
      <c r="C130" s="396" t="s">
        <v>1177</v>
      </c>
      <c r="D130" s="396" t="s">
        <v>990</v>
      </c>
      <c r="E130" s="396"/>
      <c r="F130" s="395"/>
      <c r="G130" s="443" t="n">
        <f aca="false">G131</f>
        <v>35274.54</v>
      </c>
      <c r="H130" s="397" t="n">
        <f aca="false">H131</f>
        <v>35274.54</v>
      </c>
    </row>
    <row r="131" s="355" customFormat="true" ht="13.2" hidden="false" customHeight="false" outlineLevel="0" collapsed="false">
      <c r="A131" s="380" t="n">
        <v>112</v>
      </c>
      <c r="B131" s="385" t="s">
        <v>630</v>
      </c>
      <c r="C131" s="396" t="s">
        <v>1177</v>
      </c>
      <c r="D131" s="396" t="s">
        <v>990</v>
      </c>
      <c r="E131" s="396" t="s">
        <v>631</v>
      </c>
      <c r="F131" s="395" t="s">
        <v>390</v>
      </c>
      <c r="G131" s="443" t="n">
        <f aca="false">G132</f>
        <v>35274.54</v>
      </c>
      <c r="H131" s="397" t="n">
        <f aca="false">H132</f>
        <v>35274.54</v>
      </c>
    </row>
    <row r="132" s="355" customFormat="true" ht="13.2" hidden="false" customHeight="false" outlineLevel="0" collapsed="false">
      <c r="A132" s="380" t="n">
        <v>113</v>
      </c>
      <c r="B132" s="385" t="s">
        <v>633</v>
      </c>
      <c r="C132" s="396" t="s">
        <v>1177</v>
      </c>
      <c r="D132" s="396" t="s">
        <v>990</v>
      </c>
      <c r="E132" s="396" t="s">
        <v>631</v>
      </c>
      <c r="F132" s="395" t="s">
        <v>400</v>
      </c>
      <c r="G132" s="443" t="n">
        <v>35274.54</v>
      </c>
      <c r="H132" s="397" t="n">
        <f aca="false">G132</f>
        <v>35274.54</v>
      </c>
    </row>
    <row r="133" s="355" customFormat="true" ht="118.8" hidden="false" customHeight="false" outlineLevel="0" collapsed="false">
      <c r="A133" s="380" t="n">
        <v>114</v>
      </c>
      <c r="B133" s="385" t="s">
        <v>1313</v>
      </c>
      <c r="C133" s="396" t="s">
        <v>1209</v>
      </c>
      <c r="D133" s="396"/>
      <c r="E133" s="396"/>
      <c r="F133" s="395"/>
      <c r="G133" s="443" t="n">
        <f aca="false">G134+G138</f>
        <v>615</v>
      </c>
      <c r="H133" s="397" t="n">
        <f aca="false">H134+H138</f>
        <v>615</v>
      </c>
    </row>
    <row r="134" s="355" customFormat="true" ht="26.4" hidden="false" customHeight="false" outlineLevel="0" collapsed="false">
      <c r="A134" s="380" t="n">
        <v>115</v>
      </c>
      <c r="B134" s="385" t="s">
        <v>680</v>
      </c>
      <c r="C134" s="396" t="s">
        <v>1209</v>
      </c>
      <c r="D134" s="396" t="s">
        <v>681</v>
      </c>
      <c r="E134" s="396"/>
      <c r="F134" s="395"/>
      <c r="G134" s="443" t="n">
        <f aca="false">G135</f>
        <v>221.4</v>
      </c>
      <c r="H134" s="397" t="n">
        <f aca="false">H135</f>
        <v>221.4</v>
      </c>
    </row>
    <row r="135" s="355" customFormat="true" ht="26.4" hidden="false" customHeight="false" outlineLevel="0" collapsed="false">
      <c r="A135" s="380" t="n">
        <v>116</v>
      </c>
      <c r="B135" s="385" t="s">
        <v>802</v>
      </c>
      <c r="C135" s="396" t="s">
        <v>1209</v>
      </c>
      <c r="D135" s="396" t="s">
        <v>418</v>
      </c>
      <c r="E135" s="396"/>
      <c r="F135" s="395"/>
      <c r="G135" s="443" t="n">
        <f aca="false">G136</f>
        <v>221.4</v>
      </c>
      <c r="H135" s="397" t="n">
        <f aca="false">H136</f>
        <v>221.4</v>
      </c>
    </row>
    <row r="136" s="355" customFormat="true" ht="13.2" hidden="false" customHeight="false" outlineLevel="0" collapsed="false">
      <c r="A136" s="380" t="n">
        <v>117</v>
      </c>
      <c r="B136" s="385" t="s">
        <v>641</v>
      </c>
      <c r="C136" s="396" t="s">
        <v>1209</v>
      </c>
      <c r="D136" s="396" t="s">
        <v>418</v>
      </c>
      <c r="E136" s="396" t="n">
        <v>10</v>
      </c>
      <c r="F136" s="395" t="s">
        <v>390</v>
      </c>
      <c r="G136" s="443" t="n">
        <f aca="false">G137</f>
        <v>221.4</v>
      </c>
      <c r="H136" s="397" t="n">
        <f aca="false">G136</f>
        <v>221.4</v>
      </c>
    </row>
    <row r="137" s="355" customFormat="true" ht="13.2" hidden="false" customHeight="false" outlineLevel="0" collapsed="false">
      <c r="A137" s="380" t="n">
        <v>118</v>
      </c>
      <c r="B137" s="385" t="s">
        <v>644</v>
      </c>
      <c r="C137" s="396" t="s">
        <v>1209</v>
      </c>
      <c r="D137" s="396" t="s">
        <v>418</v>
      </c>
      <c r="E137" s="396" t="n">
        <v>10</v>
      </c>
      <c r="F137" s="395" t="s">
        <v>411</v>
      </c>
      <c r="G137" s="443" t="n">
        <v>221.4</v>
      </c>
      <c r="H137" s="397" t="n">
        <v>221.4</v>
      </c>
    </row>
    <row r="138" s="355" customFormat="true" ht="26.4" hidden="false" customHeight="false" outlineLevel="0" collapsed="false">
      <c r="A138" s="380" t="n">
        <v>119</v>
      </c>
      <c r="B138" s="385" t="s">
        <v>988</v>
      </c>
      <c r="C138" s="396" t="s">
        <v>1209</v>
      </c>
      <c r="D138" s="396" t="s">
        <v>827</v>
      </c>
      <c r="E138" s="396"/>
      <c r="F138" s="395"/>
      <c r="G138" s="443" t="n">
        <f aca="false">G139</f>
        <v>393.6</v>
      </c>
      <c r="H138" s="397" t="n">
        <f aca="false">H139</f>
        <v>393.6</v>
      </c>
    </row>
    <row r="139" s="355" customFormat="true" ht="13.2" hidden="false" customHeight="false" outlineLevel="0" collapsed="false">
      <c r="A139" s="380" t="n">
        <v>120</v>
      </c>
      <c r="B139" s="385" t="s">
        <v>989</v>
      </c>
      <c r="C139" s="396" t="s">
        <v>1209</v>
      </c>
      <c r="D139" s="396" t="s">
        <v>990</v>
      </c>
      <c r="E139" s="396"/>
      <c r="F139" s="395"/>
      <c r="G139" s="443" t="n">
        <f aca="false">G140</f>
        <v>393.6</v>
      </c>
      <c r="H139" s="397" t="n">
        <f aca="false">H140</f>
        <v>393.6</v>
      </c>
    </row>
    <row r="140" s="355" customFormat="true" ht="13.2" hidden="false" customHeight="false" outlineLevel="0" collapsed="false">
      <c r="A140" s="380" t="n">
        <v>121</v>
      </c>
      <c r="B140" s="385" t="s">
        <v>641</v>
      </c>
      <c r="C140" s="396" t="s">
        <v>1209</v>
      </c>
      <c r="D140" s="396" t="s">
        <v>990</v>
      </c>
      <c r="E140" s="396" t="n">
        <v>10</v>
      </c>
      <c r="F140" s="395" t="s">
        <v>390</v>
      </c>
      <c r="G140" s="443" t="n">
        <f aca="false">G141</f>
        <v>393.6</v>
      </c>
      <c r="H140" s="397" t="n">
        <f aca="false">G140</f>
        <v>393.6</v>
      </c>
    </row>
    <row r="141" s="355" customFormat="true" ht="13.2" hidden="false" customHeight="false" outlineLevel="0" collapsed="false">
      <c r="A141" s="380" t="n">
        <v>122</v>
      </c>
      <c r="B141" s="385" t="s">
        <v>644</v>
      </c>
      <c r="C141" s="396" t="s">
        <v>1209</v>
      </c>
      <c r="D141" s="396" t="s">
        <v>990</v>
      </c>
      <c r="E141" s="396" t="n">
        <v>10</v>
      </c>
      <c r="F141" s="395" t="s">
        <v>411</v>
      </c>
      <c r="G141" s="443" t="n">
        <v>393.6</v>
      </c>
      <c r="H141" s="397" t="n">
        <v>393.6</v>
      </c>
    </row>
    <row r="142" s="355" customFormat="true" ht="74.25" hidden="false" customHeight="true" outlineLevel="0" collapsed="false">
      <c r="A142" s="380" t="n">
        <v>123</v>
      </c>
      <c r="B142" s="385" t="s">
        <v>1314</v>
      </c>
      <c r="C142" s="396" t="s">
        <v>1213</v>
      </c>
      <c r="D142" s="396"/>
      <c r="E142" s="396"/>
      <c r="F142" s="395"/>
      <c r="G142" s="443" t="n">
        <f aca="false">G147+G144</f>
        <v>5146.1</v>
      </c>
      <c r="H142" s="397" t="n">
        <f aca="false">H147+H144</f>
        <v>5146.1</v>
      </c>
    </row>
    <row r="143" s="355" customFormat="true" ht="26.4" hidden="false" customHeight="false" outlineLevel="0" collapsed="false">
      <c r="A143" s="380" t="n">
        <v>124</v>
      </c>
      <c r="B143" s="385" t="s">
        <v>680</v>
      </c>
      <c r="C143" s="396" t="s">
        <v>1213</v>
      </c>
      <c r="D143" s="396" t="s">
        <v>681</v>
      </c>
      <c r="E143" s="396"/>
      <c r="F143" s="395"/>
      <c r="G143" s="443" t="n">
        <f aca="false">G144</f>
        <v>100.9</v>
      </c>
      <c r="H143" s="397" t="n">
        <f aca="false">H144</f>
        <v>100.9</v>
      </c>
    </row>
    <row r="144" s="355" customFormat="true" ht="26.4" hidden="false" customHeight="false" outlineLevel="0" collapsed="false">
      <c r="A144" s="380" t="n">
        <v>125</v>
      </c>
      <c r="B144" s="385" t="s">
        <v>802</v>
      </c>
      <c r="C144" s="396" t="s">
        <v>1213</v>
      </c>
      <c r="D144" s="396" t="s">
        <v>418</v>
      </c>
      <c r="E144" s="396"/>
      <c r="F144" s="395"/>
      <c r="G144" s="443" t="n">
        <f aca="false">G145</f>
        <v>100.9</v>
      </c>
      <c r="H144" s="397" t="n">
        <f aca="false">H145</f>
        <v>100.9</v>
      </c>
    </row>
    <row r="145" s="355" customFormat="true" ht="13.2" hidden="false" customHeight="false" outlineLevel="0" collapsed="false">
      <c r="A145" s="380" t="n">
        <v>126</v>
      </c>
      <c r="B145" s="385" t="s">
        <v>641</v>
      </c>
      <c r="C145" s="396" t="s">
        <v>1213</v>
      </c>
      <c r="D145" s="396" t="s">
        <v>418</v>
      </c>
      <c r="E145" s="396" t="n">
        <v>10</v>
      </c>
      <c r="F145" s="395" t="s">
        <v>390</v>
      </c>
      <c r="G145" s="443" t="n">
        <f aca="false">G146</f>
        <v>100.9</v>
      </c>
      <c r="H145" s="397" t="n">
        <f aca="false">G145</f>
        <v>100.9</v>
      </c>
    </row>
    <row r="146" s="355" customFormat="true" ht="13.2" hidden="false" customHeight="false" outlineLevel="0" collapsed="false">
      <c r="A146" s="380" t="n">
        <v>127</v>
      </c>
      <c r="B146" s="385" t="s">
        <v>645</v>
      </c>
      <c r="C146" s="396" t="s">
        <v>1213</v>
      </c>
      <c r="D146" s="396" t="s">
        <v>418</v>
      </c>
      <c r="E146" s="396" t="n">
        <v>10</v>
      </c>
      <c r="F146" s="395" t="s">
        <v>434</v>
      </c>
      <c r="G146" s="443" t="n">
        <v>100.9</v>
      </c>
      <c r="H146" s="397" t="n">
        <f aca="false">G146</f>
        <v>100.9</v>
      </c>
    </row>
    <row r="147" s="355" customFormat="true" ht="13.2" hidden="false" customHeight="false" outlineLevel="0" collapsed="false">
      <c r="A147" s="380" t="n">
        <v>128</v>
      </c>
      <c r="B147" s="385" t="s">
        <v>1193</v>
      </c>
      <c r="C147" s="396" t="s">
        <v>1213</v>
      </c>
      <c r="D147" s="396" t="s">
        <v>701</v>
      </c>
      <c r="E147" s="396"/>
      <c r="F147" s="395"/>
      <c r="G147" s="443" t="n">
        <f aca="false">G148</f>
        <v>5045.2</v>
      </c>
      <c r="H147" s="397" t="n">
        <f aca="false">H148</f>
        <v>5045.2</v>
      </c>
    </row>
    <row r="148" s="355" customFormat="true" ht="13.5" hidden="false" customHeight="true" outlineLevel="0" collapsed="false">
      <c r="A148" s="380" t="n">
        <v>129</v>
      </c>
      <c r="B148" s="385" t="s">
        <v>702</v>
      </c>
      <c r="C148" s="396" t="s">
        <v>1213</v>
      </c>
      <c r="D148" s="396" t="s">
        <v>703</v>
      </c>
      <c r="E148" s="396"/>
      <c r="F148" s="395"/>
      <c r="G148" s="443" t="n">
        <f aca="false">G149</f>
        <v>5045.2</v>
      </c>
      <c r="H148" s="397" t="n">
        <f aca="false">H149</f>
        <v>5045.2</v>
      </c>
    </row>
    <row r="149" s="355" customFormat="true" ht="13.2" hidden="false" customHeight="false" outlineLevel="0" collapsed="false">
      <c r="A149" s="380" t="n">
        <v>130</v>
      </c>
      <c r="B149" s="385" t="s">
        <v>641</v>
      </c>
      <c r="C149" s="396" t="s">
        <v>1213</v>
      </c>
      <c r="D149" s="396" t="s">
        <v>703</v>
      </c>
      <c r="E149" s="396" t="n">
        <v>10</v>
      </c>
      <c r="F149" s="395" t="s">
        <v>390</v>
      </c>
      <c r="G149" s="443" t="n">
        <f aca="false">G150</f>
        <v>5045.2</v>
      </c>
      <c r="H149" s="397" t="n">
        <f aca="false">G149</f>
        <v>5045.2</v>
      </c>
    </row>
    <row r="150" s="355" customFormat="true" ht="15.75" hidden="false" customHeight="true" outlineLevel="0" collapsed="false">
      <c r="A150" s="380" t="n">
        <v>131</v>
      </c>
      <c r="B150" s="385" t="s">
        <v>645</v>
      </c>
      <c r="C150" s="396" t="s">
        <v>1213</v>
      </c>
      <c r="D150" s="396" t="s">
        <v>703</v>
      </c>
      <c r="E150" s="396" t="n">
        <v>10</v>
      </c>
      <c r="F150" s="395" t="s">
        <v>434</v>
      </c>
      <c r="G150" s="443" t="n">
        <v>5045.2</v>
      </c>
      <c r="H150" s="397" t="n">
        <f aca="false">H155+H152</f>
        <v>135153.04</v>
      </c>
    </row>
    <row r="151" s="355" customFormat="true" ht="154.5" hidden="false" customHeight="true" outlineLevel="0" collapsed="false">
      <c r="A151" s="380" t="n">
        <v>132</v>
      </c>
      <c r="B151" s="385" t="s">
        <v>1178</v>
      </c>
      <c r="C151" s="396" t="s">
        <v>1179</v>
      </c>
      <c r="D151" s="396"/>
      <c r="E151" s="396"/>
      <c r="F151" s="395"/>
      <c r="G151" s="443" t="n">
        <f aca="false">G152+G156+G160</f>
        <v>164932.5</v>
      </c>
      <c r="H151" s="397" t="n">
        <f aca="false">H152+H156+H160</f>
        <v>164932.5</v>
      </c>
    </row>
    <row r="152" s="355" customFormat="true" ht="39.6" hidden="false" customHeight="false" outlineLevel="0" collapsed="false">
      <c r="A152" s="380" t="n">
        <v>133</v>
      </c>
      <c r="B152" s="385" t="s">
        <v>678</v>
      </c>
      <c r="C152" s="396" t="s">
        <v>1179</v>
      </c>
      <c r="D152" s="396" t="s">
        <v>410</v>
      </c>
      <c r="E152" s="396"/>
      <c r="F152" s="395"/>
      <c r="G152" s="443" t="n">
        <f aca="false">G153</f>
        <v>67576.52</v>
      </c>
      <c r="H152" s="397" t="n">
        <f aca="false">H153</f>
        <v>67576.52</v>
      </c>
    </row>
    <row r="153" s="355" customFormat="true" ht="13.2" hidden="false" customHeight="false" outlineLevel="0" collapsed="false">
      <c r="A153" s="380" t="n">
        <v>134</v>
      </c>
      <c r="B153" s="385" t="s">
        <v>819</v>
      </c>
      <c r="C153" s="396" t="s">
        <v>1179</v>
      </c>
      <c r="D153" s="396" t="s">
        <v>395</v>
      </c>
      <c r="E153" s="396"/>
      <c r="F153" s="395"/>
      <c r="G153" s="443" t="n">
        <f aca="false">G154</f>
        <v>67576.52</v>
      </c>
      <c r="H153" s="397" t="n">
        <f aca="false">H154</f>
        <v>67576.52</v>
      </c>
    </row>
    <row r="154" s="355" customFormat="true" ht="13.2" hidden="false" customHeight="false" outlineLevel="0" collapsed="false">
      <c r="A154" s="380" t="n">
        <v>135</v>
      </c>
      <c r="B154" s="385" t="s">
        <v>630</v>
      </c>
      <c r="C154" s="396" t="s">
        <v>1179</v>
      </c>
      <c r="D154" s="396" t="s">
        <v>395</v>
      </c>
      <c r="E154" s="396" t="s">
        <v>631</v>
      </c>
      <c r="F154" s="395" t="s">
        <v>390</v>
      </c>
      <c r="G154" s="443" t="n">
        <f aca="false">G155</f>
        <v>67576.52</v>
      </c>
      <c r="H154" s="397" t="n">
        <f aca="false">H155</f>
        <v>67576.52</v>
      </c>
    </row>
    <row r="155" s="355" customFormat="true" ht="13.2" hidden="false" customHeight="false" outlineLevel="0" collapsed="false">
      <c r="A155" s="380" t="n">
        <v>136</v>
      </c>
      <c r="B155" s="385" t="s">
        <v>633</v>
      </c>
      <c r="C155" s="396" t="s">
        <v>1179</v>
      </c>
      <c r="D155" s="396" t="s">
        <v>395</v>
      </c>
      <c r="E155" s="396" t="s">
        <v>631</v>
      </c>
      <c r="F155" s="395" t="s">
        <v>400</v>
      </c>
      <c r="G155" s="443" t="n">
        <v>67576.52</v>
      </c>
      <c r="H155" s="397" t="n">
        <f aca="false">G155</f>
        <v>67576.52</v>
      </c>
    </row>
    <row r="156" s="355" customFormat="true" ht="26.4" hidden="false" customHeight="false" outlineLevel="0" collapsed="false">
      <c r="A156" s="380" t="n">
        <v>137</v>
      </c>
      <c r="B156" s="385" t="s">
        <v>680</v>
      </c>
      <c r="C156" s="396" t="s">
        <v>1179</v>
      </c>
      <c r="D156" s="396" t="s">
        <v>681</v>
      </c>
      <c r="E156" s="396"/>
      <c r="F156" s="395"/>
      <c r="G156" s="443" t="n">
        <f aca="false">G157</f>
        <v>2167.98</v>
      </c>
      <c r="H156" s="397" t="n">
        <f aca="false">H157</f>
        <v>2167.98</v>
      </c>
    </row>
    <row r="157" s="355" customFormat="true" ht="26.4" hidden="false" customHeight="false" outlineLevel="0" collapsed="false">
      <c r="A157" s="380" t="n">
        <v>138</v>
      </c>
      <c r="B157" s="385" t="s">
        <v>802</v>
      </c>
      <c r="C157" s="396" t="s">
        <v>1179</v>
      </c>
      <c r="D157" s="396" t="s">
        <v>418</v>
      </c>
      <c r="E157" s="396"/>
      <c r="F157" s="395"/>
      <c r="G157" s="443" t="n">
        <f aca="false">G158</f>
        <v>2167.98</v>
      </c>
      <c r="H157" s="397" t="n">
        <f aca="false">H158</f>
        <v>2167.98</v>
      </c>
    </row>
    <row r="158" s="355" customFormat="true" ht="13.2" hidden="false" customHeight="false" outlineLevel="0" collapsed="false">
      <c r="A158" s="380" t="n">
        <v>139</v>
      </c>
      <c r="B158" s="385" t="s">
        <v>630</v>
      </c>
      <c r="C158" s="396" t="s">
        <v>1179</v>
      </c>
      <c r="D158" s="396" t="s">
        <v>418</v>
      </c>
      <c r="E158" s="396" t="s">
        <v>631</v>
      </c>
      <c r="F158" s="395" t="s">
        <v>390</v>
      </c>
      <c r="G158" s="443" t="n">
        <f aca="false">G159</f>
        <v>2167.98</v>
      </c>
      <c r="H158" s="397" t="n">
        <f aca="false">H159</f>
        <v>2167.98</v>
      </c>
    </row>
    <row r="159" s="355" customFormat="true" ht="13.2" hidden="false" customHeight="false" outlineLevel="0" collapsed="false">
      <c r="A159" s="380" t="n">
        <v>140</v>
      </c>
      <c r="B159" s="385" t="s">
        <v>633</v>
      </c>
      <c r="C159" s="396" t="s">
        <v>1179</v>
      </c>
      <c r="D159" s="396" t="s">
        <v>418</v>
      </c>
      <c r="E159" s="396" t="s">
        <v>631</v>
      </c>
      <c r="F159" s="395" t="s">
        <v>400</v>
      </c>
      <c r="G159" s="443" t="n">
        <v>2167.98</v>
      </c>
      <c r="H159" s="397" t="n">
        <f aca="false">G159</f>
        <v>2167.98</v>
      </c>
    </row>
    <row r="160" s="355" customFormat="true" ht="26.4" hidden="false" customHeight="false" outlineLevel="0" collapsed="false">
      <c r="A160" s="380" t="n">
        <v>141</v>
      </c>
      <c r="B160" s="385" t="s">
        <v>988</v>
      </c>
      <c r="C160" s="396" t="s">
        <v>1179</v>
      </c>
      <c r="D160" s="396" t="s">
        <v>827</v>
      </c>
      <c r="E160" s="396"/>
      <c r="F160" s="395"/>
      <c r="G160" s="443" t="n">
        <f aca="false">G161</f>
        <v>95188</v>
      </c>
      <c r="H160" s="397" t="n">
        <f aca="false">H161</f>
        <v>95188</v>
      </c>
    </row>
    <row r="161" s="355" customFormat="true" ht="13.2" hidden="false" customHeight="false" outlineLevel="0" collapsed="false">
      <c r="A161" s="380" t="n">
        <v>142</v>
      </c>
      <c r="B161" s="385" t="s">
        <v>989</v>
      </c>
      <c r="C161" s="396" t="s">
        <v>1179</v>
      </c>
      <c r="D161" s="396" t="s">
        <v>990</v>
      </c>
      <c r="E161" s="396"/>
      <c r="F161" s="395"/>
      <c r="G161" s="443" t="n">
        <f aca="false">G162</f>
        <v>95188</v>
      </c>
      <c r="H161" s="397" t="n">
        <f aca="false">H162</f>
        <v>95188</v>
      </c>
    </row>
    <row r="162" s="355" customFormat="true" ht="13.2" hidden="false" customHeight="false" outlineLevel="0" collapsed="false">
      <c r="A162" s="380" t="n">
        <v>143</v>
      </c>
      <c r="B162" s="385" t="s">
        <v>630</v>
      </c>
      <c r="C162" s="396" t="s">
        <v>1179</v>
      </c>
      <c r="D162" s="396" t="s">
        <v>990</v>
      </c>
      <c r="E162" s="396" t="s">
        <v>631</v>
      </c>
      <c r="F162" s="395" t="s">
        <v>390</v>
      </c>
      <c r="G162" s="443" t="n">
        <f aca="false">G163</f>
        <v>95188</v>
      </c>
      <c r="H162" s="397" t="n">
        <f aca="false">H163</f>
        <v>95188</v>
      </c>
    </row>
    <row r="163" s="355" customFormat="true" ht="13.2" hidden="false" customHeight="false" outlineLevel="0" collapsed="false">
      <c r="A163" s="380" t="n">
        <v>144</v>
      </c>
      <c r="B163" s="385" t="s">
        <v>633</v>
      </c>
      <c r="C163" s="396" t="s">
        <v>1179</v>
      </c>
      <c r="D163" s="396" t="s">
        <v>990</v>
      </c>
      <c r="E163" s="396" t="s">
        <v>631</v>
      </c>
      <c r="F163" s="395" t="s">
        <v>400</v>
      </c>
      <c r="G163" s="443" t="n">
        <v>95188</v>
      </c>
      <c r="H163" s="397" t="n">
        <f aca="false">G163</f>
        <v>95188</v>
      </c>
    </row>
    <row r="164" s="355" customFormat="true" ht="92.4" hidden="false" customHeight="false" outlineLevel="0" collapsed="false">
      <c r="A164" s="380" t="n">
        <v>145</v>
      </c>
      <c r="B164" s="385" t="s">
        <v>1315</v>
      </c>
      <c r="C164" s="396" t="s">
        <v>1211</v>
      </c>
      <c r="D164" s="396"/>
      <c r="E164" s="396"/>
      <c r="F164" s="395"/>
      <c r="G164" s="443" t="n">
        <f aca="false">G165+G169+G173</f>
        <v>8781.2</v>
      </c>
      <c r="H164" s="397" t="n">
        <f aca="false">H165+H169+H173</f>
        <v>8781.2</v>
      </c>
    </row>
    <row r="165" s="355" customFormat="true" ht="26.4" hidden="false" customHeight="false" outlineLevel="0" collapsed="false">
      <c r="A165" s="380" t="n">
        <v>146</v>
      </c>
      <c r="B165" s="385" t="s">
        <v>680</v>
      </c>
      <c r="C165" s="396" t="s">
        <v>1211</v>
      </c>
      <c r="D165" s="396" t="s">
        <v>681</v>
      </c>
      <c r="E165" s="396"/>
      <c r="F165" s="395"/>
      <c r="G165" s="443" t="n">
        <f aca="false">G166</f>
        <v>6502.419</v>
      </c>
      <c r="H165" s="397" t="n">
        <f aca="false">H166</f>
        <v>6502.419</v>
      </c>
    </row>
    <row r="166" s="355" customFormat="true" ht="26.4" hidden="false" customHeight="false" outlineLevel="0" collapsed="false">
      <c r="A166" s="380" t="n">
        <v>147</v>
      </c>
      <c r="B166" s="385" t="s">
        <v>802</v>
      </c>
      <c r="C166" s="396" t="s">
        <v>1211</v>
      </c>
      <c r="D166" s="396" t="s">
        <v>418</v>
      </c>
      <c r="E166" s="396"/>
      <c r="F166" s="395"/>
      <c r="G166" s="443" t="n">
        <f aca="false">G167</f>
        <v>6502.419</v>
      </c>
      <c r="H166" s="397" t="n">
        <f aca="false">H167</f>
        <v>6502.419</v>
      </c>
    </row>
    <row r="167" s="355" customFormat="true" ht="13.2" hidden="false" customHeight="false" outlineLevel="0" collapsed="false">
      <c r="A167" s="380" t="n">
        <v>148</v>
      </c>
      <c r="B167" s="385" t="s">
        <v>641</v>
      </c>
      <c r="C167" s="396" t="s">
        <v>1211</v>
      </c>
      <c r="D167" s="396" t="s">
        <v>418</v>
      </c>
      <c r="E167" s="396" t="n">
        <v>10</v>
      </c>
      <c r="F167" s="395" t="s">
        <v>390</v>
      </c>
      <c r="G167" s="443" t="n">
        <f aca="false">G168</f>
        <v>6502.419</v>
      </c>
      <c r="H167" s="397" t="n">
        <f aca="false">H168</f>
        <v>6502.419</v>
      </c>
    </row>
    <row r="168" s="355" customFormat="true" ht="13.2" hidden="false" customHeight="false" outlineLevel="0" collapsed="false">
      <c r="A168" s="380" t="n">
        <v>149</v>
      </c>
      <c r="B168" s="385" t="s">
        <v>644</v>
      </c>
      <c r="C168" s="396" t="s">
        <v>1211</v>
      </c>
      <c r="D168" s="396" t="s">
        <v>418</v>
      </c>
      <c r="E168" s="396" t="n">
        <v>10</v>
      </c>
      <c r="F168" s="395" t="s">
        <v>411</v>
      </c>
      <c r="G168" s="443" t="n">
        <v>6502.419</v>
      </c>
      <c r="H168" s="397" t="n">
        <f aca="false">G168</f>
        <v>6502.419</v>
      </c>
    </row>
    <row r="169" s="355" customFormat="true" ht="13.2" hidden="false" customHeight="false" outlineLevel="0" collapsed="false">
      <c r="A169" s="380" t="n">
        <v>150</v>
      </c>
      <c r="B169" s="385" t="s">
        <v>1193</v>
      </c>
      <c r="C169" s="396" t="s">
        <v>1211</v>
      </c>
      <c r="D169" s="396" t="s">
        <v>701</v>
      </c>
      <c r="E169" s="396"/>
      <c r="F169" s="395"/>
      <c r="G169" s="443" t="n">
        <f aca="false">G170</f>
        <v>328.901</v>
      </c>
      <c r="H169" s="397" t="n">
        <f aca="false">H170</f>
        <v>328.901</v>
      </c>
    </row>
    <row r="170" s="355" customFormat="true" ht="13.2" hidden="false" customHeight="false" outlineLevel="0" collapsed="false">
      <c r="A170" s="380" t="n">
        <v>151</v>
      </c>
      <c r="B170" s="385" t="s">
        <v>702</v>
      </c>
      <c r="C170" s="396" t="s">
        <v>1211</v>
      </c>
      <c r="D170" s="396" t="s">
        <v>703</v>
      </c>
      <c r="E170" s="396"/>
      <c r="F170" s="395"/>
      <c r="G170" s="443" t="n">
        <f aca="false">G171</f>
        <v>328.901</v>
      </c>
      <c r="H170" s="397" t="n">
        <f aca="false">H171</f>
        <v>328.901</v>
      </c>
    </row>
    <row r="171" s="355" customFormat="true" ht="13.2" hidden="false" customHeight="false" outlineLevel="0" collapsed="false">
      <c r="A171" s="380" t="n">
        <v>152</v>
      </c>
      <c r="B171" s="385" t="s">
        <v>641</v>
      </c>
      <c r="C171" s="396" t="s">
        <v>1211</v>
      </c>
      <c r="D171" s="396" t="s">
        <v>703</v>
      </c>
      <c r="E171" s="396" t="n">
        <v>10</v>
      </c>
      <c r="F171" s="395" t="s">
        <v>390</v>
      </c>
      <c r="G171" s="443" t="n">
        <f aca="false">G172</f>
        <v>328.901</v>
      </c>
      <c r="H171" s="397" t="n">
        <f aca="false">G171</f>
        <v>328.901</v>
      </c>
    </row>
    <row r="172" s="355" customFormat="true" ht="13.2" hidden="false" customHeight="false" outlineLevel="0" collapsed="false">
      <c r="A172" s="380" t="n">
        <v>153</v>
      </c>
      <c r="B172" s="385" t="s">
        <v>644</v>
      </c>
      <c r="C172" s="396" t="s">
        <v>1211</v>
      </c>
      <c r="D172" s="396" t="s">
        <v>703</v>
      </c>
      <c r="E172" s="396" t="n">
        <v>10</v>
      </c>
      <c r="F172" s="395" t="s">
        <v>411</v>
      </c>
      <c r="G172" s="443" t="n">
        <v>328.901</v>
      </c>
      <c r="H172" s="397" t="n">
        <f aca="false">G172</f>
        <v>328.901</v>
      </c>
    </row>
    <row r="173" s="355" customFormat="true" ht="26.4" hidden="false" customHeight="false" outlineLevel="0" collapsed="false">
      <c r="A173" s="380" t="n">
        <v>154</v>
      </c>
      <c r="B173" s="385" t="s">
        <v>988</v>
      </c>
      <c r="C173" s="396" t="s">
        <v>1211</v>
      </c>
      <c r="D173" s="396" t="s">
        <v>827</v>
      </c>
      <c r="E173" s="396"/>
      <c r="F173" s="395"/>
      <c r="G173" s="443" t="n">
        <f aca="false">G174</f>
        <v>1949.88</v>
      </c>
      <c r="H173" s="397" t="n">
        <f aca="false">H174</f>
        <v>1949.88</v>
      </c>
    </row>
    <row r="174" s="355" customFormat="true" ht="13.2" hidden="false" customHeight="false" outlineLevel="0" collapsed="false">
      <c r="A174" s="380" t="n">
        <v>155</v>
      </c>
      <c r="B174" s="385" t="s">
        <v>989</v>
      </c>
      <c r="C174" s="396" t="s">
        <v>1211</v>
      </c>
      <c r="D174" s="396" t="s">
        <v>990</v>
      </c>
      <c r="E174" s="396"/>
      <c r="F174" s="395"/>
      <c r="G174" s="443" t="n">
        <f aca="false">G175</f>
        <v>1949.88</v>
      </c>
      <c r="H174" s="397" t="n">
        <f aca="false">H175</f>
        <v>1949.88</v>
      </c>
    </row>
    <row r="175" s="355" customFormat="true" ht="13.2" hidden="false" customHeight="false" outlineLevel="0" collapsed="false">
      <c r="A175" s="380" t="n">
        <v>156</v>
      </c>
      <c r="B175" s="385" t="s">
        <v>641</v>
      </c>
      <c r="C175" s="396" t="s">
        <v>1211</v>
      </c>
      <c r="D175" s="396" t="s">
        <v>990</v>
      </c>
      <c r="E175" s="396" t="n">
        <v>10</v>
      </c>
      <c r="F175" s="395" t="s">
        <v>390</v>
      </c>
      <c r="G175" s="443" t="n">
        <f aca="false">G176</f>
        <v>1949.88</v>
      </c>
      <c r="H175" s="397" t="n">
        <f aca="false">H176</f>
        <v>1949.88</v>
      </c>
    </row>
    <row r="176" s="355" customFormat="true" ht="13.2" hidden="false" customHeight="false" outlineLevel="0" collapsed="false">
      <c r="A176" s="380" t="n">
        <v>157</v>
      </c>
      <c r="B176" s="385" t="s">
        <v>644</v>
      </c>
      <c r="C176" s="396" t="s">
        <v>1211</v>
      </c>
      <c r="D176" s="396" t="s">
        <v>990</v>
      </c>
      <c r="E176" s="396" t="n">
        <v>10</v>
      </c>
      <c r="F176" s="395" t="s">
        <v>411</v>
      </c>
      <c r="G176" s="443" t="n">
        <v>1949.88</v>
      </c>
      <c r="H176" s="397" t="n">
        <f aca="false">G176</f>
        <v>1949.88</v>
      </c>
    </row>
    <row r="177" s="355" customFormat="true" ht="158.4" hidden="false" customHeight="false" outlineLevel="0" collapsed="false">
      <c r="A177" s="380" t="n">
        <v>158</v>
      </c>
      <c r="B177" s="385" t="s">
        <v>1166</v>
      </c>
      <c r="C177" s="396" t="s">
        <v>1167</v>
      </c>
      <c r="D177" s="396"/>
      <c r="E177" s="396"/>
      <c r="F177" s="395"/>
      <c r="G177" s="443" t="n">
        <f aca="false">G178+G182+G186</f>
        <v>104631</v>
      </c>
      <c r="H177" s="397" t="n">
        <f aca="false">H178+H182+H186</f>
        <v>104631</v>
      </c>
    </row>
    <row r="178" s="355" customFormat="true" ht="43.5" hidden="false" customHeight="true" outlineLevel="0" collapsed="false">
      <c r="A178" s="380" t="n">
        <v>159</v>
      </c>
      <c r="B178" s="385" t="s">
        <v>678</v>
      </c>
      <c r="C178" s="396" t="s">
        <v>1167</v>
      </c>
      <c r="D178" s="396" t="s">
        <v>410</v>
      </c>
      <c r="E178" s="396"/>
      <c r="F178" s="395"/>
      <c r="G178" s="443" t="n">
        <f aca="false">G179</f>
        <v>17202.381</v>
      </c>
      <c r="H178" s="397" t="n">
        <f aca="false">H179</f>
        <v>17202.381</v>
      </c>
    </row>
    <row r="179" s="355" customFormat="true" ht="13.2" hidden="false" customHeight="false" outlineLevel="0" collapsed="false">
      <c r="A179" s="380" t="n">
        <v>160</v>
      </c>
      <c r="B179" s="385" t="s">
        <v>819</v>
      </c>
      <c r="C179" s="396" t="s">
        <v>1167</v>
      </c>
      <c r="D179" s="396" t="s">
        <v>395</v>
      </c>
      <c r="E179" s="396"/>
      <c r="F179" s="395"/>
      <c r="G179" s="443" t="n">
        <f aca="false">G180</f>
        <v>17202.381</v>
      </c>
      <c r="H179" s="397" t="n">
        <f aca="false">H180</f>
        <v>17202.381</v>
      </c>
    </row>
    <row r="180" s="355" customFormat="true" ht="13.2" hidden="false" customHeight="false" outlineLevel="0" collapsed="false">
      <c r="A180" s="380" t="n">
        <v>161</v>
      </c>
      <c r="B180" s="385" t="s">
        <v>630</v>
      </c>
      <c r="C180" s="396" t="s">
        <v>1167</v>
      </c>
      <c r="D180" s="396" t="s">
        <v>395</v>
      </c>
      <c r="E180" s="396" t="s">
        <v>631</v>
      </c>
      <c r="F180" s="395" t="s">
        <v>390</v>
      </c>
      <c r="G180" s="443" t="n">
        <f aca="false">G181</f>
        <v>17202.381</v>
      </c>
      <c r="H180" s="397" t="n">
        <f aca="false">H181</f>
        <v>17202.381</v>
      </c>
    </row>
    <row r="181" s="355" customFormat="true" ht="13.2" hidden="false" customHeight="false" outlineLevel="0" collapsed="false">
      <c r="A181" s="380" t="n">
        <v>162</v>
      </c>
      <c r="B181" s="385" t="s">
        <v>632</v>
      </c>
      <c r="C181" s="396" t="s">
        <v>1167</v>
      </c>
      <c r="D181" s="396" t="s">
        <v>395</v>
      </c>
      <c r="E181" s="396" t="s">
        <v>631</v>
      </c>
      <c r="F181" s="395" t="s">
        <v>55</v>
      </c>
      <c r="G181" s="443" t="n">
        <v>17202.381</v>
      </c>
      <c r="H181" s="397" t="n">
        <f aca="false">G181</f>
        <v>17202.381</v>
      </c>
    </row>
    <row r="182" s="355" customFormat="true" ht="13.2" hidden="false" customHeight="false" outlineLevel="0" collapsed="false">
      <c r="A182" s="380" t="n">
        <v>163</v>
      </c>
      <c r="B182" s="385" t="s">
        <v>843</v>
      </c>
      <c r="C182" s="396" t="s">
        <v>1167</v>
      </c>
      <c r="D182" s="396" t="s">
        <v>681</v>
      </c>
      <c r="E182" s="396"/>
      <c r="F182" s="395"/>
      <c r="G182" s="443" t="n">
        <f aca="false">G183</f>
        <v>240.719</v>
      </c>
      <c r="H182" s="397" t="n">
        <f aca="false">H183</f>
        <v>240.719</v>
      </c>
    </row>
    <row r="183" s="355" customFormat="true" ht="26.4" hidden="false" customHeight="false" outlineLevel="0" collapsed="false">
      <c r="A183" s="380" t="n">
        <v>164</v>
      </c>
      <c r="B183" s="385" t="s">
        <v>802</v>
      </c>
      <c r="C183" s="396" t="s">
        <v>1167</v>
      </c>
      <c r="D183" s="396" t="s">
        <v>418</v>
      </c>
      <c r="E183" s="396"/>
      <c r="F183" s="395"/>
      <c r="G183" s="443" t="n">
        <f aca="false">G184</f>
        <v>240.719</v>
      </c>
      <c r="H183" s="397" t="n">
        <f aca="false">H184</f>
        <v>240.719</v>
      </c>
    </row>
    <row r="184" s="355" customFormat="true" ht="13.2" hidden="false" customHeight="false" outlineLevel="0" collapsed="false">
      <c r="A184" s="380" t="n">
        <v>165</v>
      </c>
      <c r="B184" s="385" t="s">
        <v>630</v>
      </c>
      <c r="C184" s="396" t="s">
        <v>1167</v>
      </c>
      <c r="D184" s="396" t="s">
        <v>418</v>
      </c>
      <c r="E184" s="396" t="s">
        <v>631</v>
      </c>
      <c r="F184" s="395" t="s">
        <v>390</v>
      </c>
      <c r="G184" s="443" t="n">
        <f aca="false">G185</f>
        <v>240.719</v>
      </c>
      <c r="H184" s="397" t="n">
        <f aca="false">G184</f>
        <v>240.719</v>
      </c>
    </row>
    <row r="185" s="355" customFormat="true" ht="12" hidden="false" customHeight="true" outlineLevel="0" collapsed="false">
      <c r="A185" s="380" t="n">
        <v>166</v>
      </c>
      <c r="B185" s="385" t="s">
        <v>632</v>
      </c>
      <c r="C185" s="396" t="s">
        <v>1167</v>
      </c>
      <c r="D185" s="396" t="s">
        <v>418</v>
      </c>
      <c r="E185" s="396" t="s">
        <v>631</v>
      </c>
      <c r="F185" s="395" t="s">
        <v>55</v>
      </c>
      <c r="G185" s="443" t="n">
        <v>240.719</v>
      </c>
      <c r="H185" s="397" t="n">
        <f aca="false">G185</f>
        <v>240.719</v>
      </c>
    </row>
    <row r="186" s="355" customFormat="true" ht="26.4" hidden="false" customHeight="false" outlineLevel="0" collapsed="false">
      <c r="A186" s="380" t="n">
        <v>167</v>
      </c>
      <c r="B186" s="385" t="s">
        <v>988</v>
      </c>
      <c r="C186" s="396" t="s">
        <v>1167</v>
      </c>
      <c r="D186" s="396" t="s">
        <v>827</v>
      </c>
      <c r="E186" s="396"/>
      <c r="F186" s="395"/>
      <c r="G186" s="443" t="n">
        <f aca="false">G187</f>
        <v>87187.9</v>
      </c>
      <c r="H186" s="397" t="n">
        <f aca="false">H187</f>
        <v>87187.9</v>
      </c>
    </row>
    <row r="187" s="355" customFormat="true" ht="13.2" hidden="false" customHeight="false" outlineLevel="0" collapsed="false">
      <c r="A187" s="380" t="n">
        <v>168</v>
      </c>
      <c r="B187" s="385" t="s">
        <v>989</v>
      </c>
      <c r="C187" s="396" t="s">
        <v>1167</v>
      </c>
      <c r="D187" s="396" t="s">
        <v>990</v>
      </c>
      <c r="E187" s="396"/>
      <c r="F187" s="395"/>
      <c r="G187" s="443" t="n">
        <f aca="false">G188</f>
        <v>87187.9</v>
      </c>
      <c r="H187" s="397" t="n">
        <f aca="false">H188</f>
        <v>87187.9</v>
      </c>
    </row>
    <row r="188" s="355" customFormat="true" ht="13.2" hidden="false" customHeight="false" outlineLevel="0" collapsed="false">
      <c r="A188" s="380" t="n">
        <v>169</v>
      </c>
      <c r="B188" s="385" t="s">
        <v>630</v>
      </c>
      <c r="C188" s="396" t="s">
        <v>1167</v>
      </c>
      <c r="D188" s="396" t="s">
        <v>990</v>
      </c>
      <c r="E188" s="396" t="s">
        <v>631</v>
      </c>
      <c r="F188" s="395" t="s">
        <v>390</v>
      </c>
      <c r="G188" s="443" t="n">
        <f aca="false">G189</f>
        <v>87187.9</v>
      </c>
      <c r="H188" s="397" t="n">
        <f aca="false">H189</f>
        <v>87187.9</v>
      </c>
    </row>
    <row r="189" s="355" customFormat="true" ht="13.2" hidden="false" customHeight="false" outlineLevel="0" collapsed="false">
      <c r="A189" s="380" t="n">
        <v>170</v>
      </c>
      <c r="B189" s="385" t="s">
        <v>632</v>
      </c>
      <c r="C189" s="396" t="s">
        <v>1167</v>
      </c>
      <c r="D189" s="396" t="s">
        <v>990</v>
      </c>
      <c r="E189" s="396" t="s">
        <v>631</v>
      </c>
      <c r="F189" s="395" t="s">
        <v>55</v>
      </c>
      <c r="G189" s="443" t="n">
        <v>87187.9</v>
      </c>
      <c r="H189" s="397" t="n">
        <f aca="false">G189</f>
        <v>87187.9</v>
      </c>
    </row>
    <row r="190" s="355" customFormat="true" ht="54" hidden="false" customHeight="true" outlineLevel="0" collapsed="false">
      <c r="A190" s="380" t="n">
        <v>171</v>
      </c>
      <c r="B190" s="385" t="s">
        <v>1191</v>
      </c>
      <c r="C190" s="396" t="s">
        <v>1192</v>
      </c>
      <c r="D190" s="396"/>
      <c r="E190" s="396"/>
      <c r="F190" s="395"/>
      <c r="G190" s="443" t="n">
        <f aca="false">G191+G195+G199+G203</f>
        <v>5999.2</v>
      </c>
      <c r="H190" s="397" t="n">
        <f aca="false">H191+H195+H199+H203</f>
        <v>5999.2</v>
      </c>
    </row>
    <row r="191" s="355" customFormat="true" ht="39.6" hidden="false" customHeight="false" outlineLevel="0" collapsed="false">
      <c r="A191" s="380" t="n">
        <v>172</v>
      </c>
      <c r="B191" s="385" t="s">
        <v>678</v>
      </c>
      <c r="C191" s="396" t="s">
        <v>1192</v>
      </c>
      <c r="D191" s="396" t="s">
        <v>410</v>
      </c>
      <c r="E191" s="396"/>
      <c r="F191" s="395"/>
      <c r="G191" s="443" t="n">
        <f aca="false">G192</f>
        <v>545.96</v>
      </c>
      <c r="H191" s="397" t="n">
        <f aca="false">H192</f>
        <v>545.96</v>
      </c>
    </row>
    <row r="192" s="355" customFormat="true" ht="13.2" hidden="false" customHeight="false" outlineLevel="0" collapsed="false">
      <c r="A192" s="380" t="n">
        <v>173</v>
      </c>
      <c r="B192" s="385" t="s">
        <v>819</v>
      </c>
      <c r="C192" s="396" t="s">
        <v>1192</v>
      </c>
      <c r="D192" s="396" t="s">
        <v>395</v>
      </c>
      <c r="E192" s="396"/>
      <c r="F192" s="395"/>
      <c r="G192" s="443" t="n">
        <f aca="false">G193</f>
        <v>545.96</v>
      </c>
      <c r="H192" s="397" t="n">
        <f aca="false">H193</f>
        <v>545.96</v>
      </c>
    </row>
    <row r="193" s="355" customFormat="true" ht="13.2" hidden="false" customHeight="false" outlineLevel="0" collapsed="false">
      <c r="A193" s="380" t="n">
        <v>174</v>
      </c>
      <c r="B193" s="385" t="s">
        <v>630</v>
      </c>
      <c r="C193" s="396" t="s">
        <v>1192</v>
      </c>
      <c r="D193" s="396" t="s">
        <v>395</v>
      </c>
      <c r="E193" s="396" t="s">
        <v>631</v>
      </c>
      <c r="F193" s="395" t="s">
        <v>390</v>
      </c>
      <c r="G193" s="443" t="n">
        <f aca="false">G194</f>
        <v>545.96</v>
      </c>
      <c r="H193" s="397" t="n">
        <f aca="false">H194</f>
        <v>545.96</v>
      </c>
    </row>
    <row r="194" s="355" customFormat="true" ht="13.2" hidden="false" customHeight="false" outlineLevel="0" collapsed="false">
      <c r="A194" s="380" t="n">
        <v>175</v>
      </c>
      <c r="B194" s="385" t="s">
        <v>635</v>
      </c>
      <c r="C194" s="396" t="s">
        <v>1192</v>
      </c>
      <c r="D194" s="396" t="s">
        <v>395</v>
      </c>
      <c r="E194" s="396" t="s">
        <v>631</v>
      </c>
      <c r="F194" s="395" t="s">
        <v>631</v>
      </c>
      <c r="G194" s="443" t="n">
        <v>545.96</v>
      </c>
      <c r="H194" s="397" t="n">
        <f aca="false">G194</f>
        <v>545.96</v>
      </c>
    </row>
    <row r="195" s="355" customFormat="true" ht="26.4" hidden="false" customHeight="false" outlineLevel="0" collapsed="false">
      <c r="A195" s="380" t="n">
        <v>176</v>
      </c>
      <c r="B195" s="385" t="s">
        <v>680</v>
      </c>
      <c r="C195" s="396" t="s">
        <v>1192</v>
      </c>
      <c r="D195" s="396" t="s">
        <v>681</v>
      </c>
      <c r="E195" s="396"/>
      <c r="F195" s="395"/>
      <c r="G195" s="443" t="n">
        <f aca="false">G196</f>
        <v>3442.172</v>
      </c>
      <c r="H195" s="397" t="n">
        <f aca="false">H196</f>
        <v>3442.172</v>
      </c>
    </row>
    <row r="196" s="355" customFormat="true" ht="26.4" hidden="false" customHeight="false" outlineLevel="0" collapsed="false">
      <c r="A196" s="380" t="n">
        <v>177</v>
      </c>
      <c r="B196" s="385" t="s">
        <v>802</v>
      </c>
      <c r="C196" s="396" t="s">
        <v>1192</v>
      </c>
      <c r="D196" s="396" t="s">
        <v>418</v>
      </c>
      <c r="E196" s="396"/>
      <c r="F196" s="395"/>
      <c r="G196" s="443" t="n">
        <f aca="false">G197</f>
        <v>3442.172</v>
      </c>
      <c r="H196" s="397" t="n">
        <f aca="false">H197</f>
        <v>3442.172</v>
      </c>
    </row>
    <row r="197" s="355" customFormat="true" ht="13.2" hidden="false" customHeight="false" outlineLevel="0" collapsed="false">
      <c r="A197" s="380" t="n">
        <v>178</v>
      </c>
      <c r="B197" s="385" t="s">
        <v>630</v>
      </c>
      <c r="C197" s="396" t="s">
        <v>1192</v>
      </c>
      <c r="D197" s="396" t="s">
        <v>418</v>
      </c>
      <c r="E197" s="396" t="s">
        <v>631</v>
      </c>
      <c r="F197" s="395" t="s">
        <v>390</v>
      </c>
      <c r="G197" s="443" t="n">
        <f aca="false">G198</f>
        <v>3442.172</v>
      </c>
      <c r="H197" s="397" t="n">
        <f aca="false">H198</f>
        <v>3442.172</v>
      </c>
    </row>
    <row r="198" s="355" customFormat="true" ht="13.2" hidden="false" customHeight="false" outlineLevel="0" collapsed="false">
      <c r="A198" s="380" t="n">
        <v>179</v>
      </c>
      <c r="B198" s="385" t="s">
        <v>635</v>
      </c>
      <c r="C198" s="396" t="s">
        <v>1192</v>
      </c>
      <c r="D198" s="396" t="s">
        <v>418</v>
      </c>
      <c r="E198" s="396" t="s">
        <v>631</v>
      </c>
      <c r="F198" s="395" t="s">
        <v>631</v>
      </c>
      <c r="G198" s="443" t="n">
        <v>3442.172</v>
      </c>
      <c r="H198" s="397" t="n">
        <f aca="false">G198</f>
        <v>3442.172</v>
      </c>
    </row>
    <row r="199" s="355" customFormat="true" ht="13.2" hidden="false" customHeight="false" outlineLevel="0" collapsed="false">
      <c r="A199" s="380" t="n">
        <v>180</v>
      </c>
      <c r="B199" s="385" t="s">
        <v>1193</v>
      </c>
      <c r="C199" s="396" t="s">
        <v>1192</v>
      </c>
      <c r="D199" s="396" t="s">
        <v>701</v>
      </c>
      <c r="E199" s="396"/>
      <c r="F199" s="395"/>
      <c r="G199" s="443" t="n">
        <f aca="false">G200</f>
        <v>506.3</v>
      </c>
      <c r="H199" s="397" t="n">
        <f aca="false">H200</f>
        <v>506.3</v>
      </c>
    </row>
    <row r="200" s="355" customFormat="true" ht="15" hidden="false" customHeight="true" outlineLevel="0" collapsed="false">
      <c r="A200" s="380" t="n">
        <v>181</v>
      </c>
      <c r="B200" s="385" t="s">
        <v>702</v>
      </c>
      <c r="C200" s="396" t="s">
        <v>1192</v>
      </c>
      <c r="D200" s="396" t="s">
        <v>703</v>
      </c>
      <c r="E200" s="396"/>
      <c r="F200" s="395"/>
      <c r="G200" s="443" t="n">
        <f aca="false">G201</f>
        <v>506.3</v>
      </c>
      <c r="H200" s="397" t="n">
        <f aca="false">H201</f>
        <v>506.3</v>
      </c>
    </row>
    <row r="201" s="355" customFormat="true" ht="13.2" hidden="false" customHeight="false" outlineLevel="0" collapsed="false">
      <c r="A201" s="380" t="n">
        <v>182</v>
      </c>
      <c r="B201" s="385" t="s">
        <v>630</v>
      </c>
      <c r="C201" s="396" t="s">
        <v>1192</v>
      </c>
      <c r="D201" s="396" t="s">
        <v>703</v>
      </c>
      <c r="E201" s="396" t="s">
        <v>631</v>
      </c>
      <c r="F201" s="395" t="s">
        <v>390</v>
      </c>
      <c r="G201" s="443" t="n">
        <f aca="false">G202</f>
        <v>506.3</v>
      </c>
      <c r="H201" s="397" t="n">
        <f aca="false">H202</f>
        <v>506.3</v>
      </c>
    </row>
    <row r="202" s="355" customFormat="true" ht="13.2" hidden="false" customHeight="false" outlineLevel="0" collapsed="false">
      <c r="A202" s="380" t="n">
        <v>183</v>
      </c>
      <c r="B202" s="385" t="s">
        <v>635</v>
      </c>
      <c r="C202" s="396" t="s">
        <v>1192</v>
      </c>
      <c r="D202" s="396" t="s">
        <v>703</v>
      </c>
      <c r="E202" s="396" t="s">
        <v>631</v>
      </c>
      <c r="F202" s="395" t="s">
        <v>631</v>
      </c>
      <c r="G202" s="443" t="n">
        <v>506.3</v>
      </c>
      <c r="H202" s="397" t="n">
        <f aca="false">G202</f>
        <v>506.3</v>
      </c>
    </row>
    <row r="203" s="355" customFormat="true" ht="26.4" hidden="false" customHeight="false" outlineLevel="0" collapsed="false">
      <c r="A203" s="380" t="n">
        <v>184</v>
      </c>
      <c r="B203" s="385" t="s">
        <v>988</v>
      </c>
      <c r="C203" s="396" t="s">
        <v>1192</v>
      </c>
      <c r="D203" s="396" t="s">
        <v>827</v>
      </c>
      <c r="E203" s="396"/>
      <c r="F203" s="395"/>
      <c r="G203" s="443" t="n">
        <f aca="false">G204</f>
        <v>1504.768</v>
      </c>
      <c r="H203" s="397" t="n">
        <f aca="false">H204</f>
        <v>1504.768</v>
      </c>
    </row>
    <row r="204" s="355" customFormat="true" ht="13.2" hidden="false" customHeight="false" outlineLevel="0" collapsed="false">
      <c r="A204" s="380" t="n">
        <v>185</v>
      </c>
      <c r="B204" s="385" t="s">
        <v>989</v>
      </c>
      <c r="C204" s="396" t="s">
        <v>1192</v>
      </c>
      <c r="D204" s="396" t="s">
        <v>990</v>
      </c>
      <c r="E204" s="396"/>
      <c r="F204" s="395"/>
      <c r="G204" s="443" t="n">
        <f aca="false">G205</f>
        <v>1504.768</v>
      </c>
      <c r="H204" s="397" t="n">
        <f aca="false">H205</f>
        <v>1504.768</v>
      </c>
    </row>
    <row r="205" s="355" customFormat="true" ht="13.2" hidden="false" customHeight="false" outlineLevel="0" collapsed="false">
      <c r="A205" s="380" t="n">
        <v>186</v>
      </c>
      <c r="B205" s="385" t="s">
        <v>630</v>
      </c>
      <c r="C205" s="396" t="s">
        <v>1192</v>
      </c>
      <c r="D205" s="396" t="s">
        <v>990</v>
      </c>
      <c r="E205" s="396" t="s">
        <v>631</v>
      </c>
      <c r="F205" s="395" t="s">
        <v>390</v>
      </c>
      <c r="G205" s="443" t="n">
        <f aca="false">G206</f>
        <v>1504.768</v>
      </c>
      <c r="H205" s="397" t="n">
        <f aca="false">H206</f>
        <v>1504.768</v>
      </c>
    </row>
    <row r="206" s="355" customFormat="true" ht="13.2" hidden="false" customHeight="false" outlineLevel="0" collapsed="false">
      <c r="A206" s="380" t="n">
        <v>187</v>
      </c>
      <c r="B206" s="385" t="s">
        <v>632</v>
      </c>
      <c r="C206" s="396" t="s">
        <v>1192</v>
      </c>
      <c r="D206" s="396" t="s">
        <v>990</v>
      </c>
      <c r="E206" s="396" t="s">
        <v>631</v>
      </c>
      <c r="F206" s="395" t="s">
        <v>631</v>
      </c>
      <c r="G206" s="443" t="n">
        <v>1504.768</v>
      </c>
      <c r="H206" s="397" t="n">
        <v>1504.768</v>
      </c>
    </row>
    <row r="207" s="355" customFormat="true" ht="66" hidden="false" customHeight="false" outlineLevel="0" collapsed="false">
      <c r="A207" s="380" t="n">
        <v>188</v>
      </c>
      <c r="B207" s="385" t="s">
        <v>1159</v>
      </c>
      <c r="C207" s="396" t="s">
        <v>1160</v>
      </c>
      <c r="D207" s="396"/>
      <c r="E207" s="396"/>
      <c r="F207" s="395"/>
      <c r="G207" s="443" t="n">
        <f aca="false">G208</f>
        <v>14.33</v>
      </c>
      <c r="H207" s="397" t="n">
        <f aca="false">H208</f>
        <v>14.33</v>
      </c>
    </row>
    <row r="208" s="355" customFormat="true" ht="39.6" hidden="false" customHeight="false" outlineLevel="0" collapsed="false">
      <c r="A208" s="380" t="n">
        <v>189</v>
      </c>
      <c r="B208" s="385" t="s">
        <v>678</v>
      </c>
      <c r="C208" s="396" t="s">
        <v>1160</v>
      </c>
      <c r="D208" s="396" t="s">
        <v>410</v>
      </c>
      <c r="E208" s="396"/>
      <c r="F208" s="395"/>
      <c r="G208" s="443" t="n">
        <f aca="false">G209</f>
        <v>14.33</v>
      </c>
      <c r="H208" s="397" t="n">
        <f aca="false">H209</f>
        <v>14.33</v>
      </c>
    </row>
    <row r="209" s="355" customFormat="true" ht="13.2" hidden="false" customHeight="false" outlineLevel="0" collapsed="false">
      <c r="A209" s="380" t="n">
        <v>190</v>
      </c>
      <c r="B209" s="385" t="s">
        <v>819</v>
      </c>
      <c r="C209" s="396" t="s">
        <v>1161</v>
      </c>
      <c r="D209" s="396" t="s">
        <v>395</v>
      </c>
      <c r="E209" s="396"/>
      <c r="F209" s="395"/>
      <c r="G209" s="443" t="n">
        <f aca="false">G210</f>
        <v>14.33</v>
      </c>
      <c r="H209" s="397" t="n">
        <f aca="false">H210</f>
        <v>14.33</v>
      </c>
    </row>
    <row r="210" s="355" customFormat="true" ht="13.2" hidden="false" customHeight="false" outlineLevel="0" collapsed="false">
      <c r="A210" s="380" t="n">
        <v>191</v>
      </c>
      <c r="B210" s="385" t="s">
        <v>630</v>
      </c>
      <c r="C210" s="396" t="s">
        <v>1161</v>
      </c>
      <c r="D210" s="396" t="s">
        <v>395</v>
      </c>
      <c r="E210" s="396" t="s">
        <v>631</v>
      </c>
      <c r="F210" s="395" t="s">
        <v>390</v>
      </c>
      <c r="G210" s="443" t="n">
        <f aca="false">G211</f>
        <v>14.33</v>
      </c>
      <c r="H210" s="397" t="n">
        <f aca="false">H211</f>
        <v>14.33</v>
      </c>
    </row>
    <row r="211" s="355" customFormat="true" ht="13.2" hidden="false" customHeight="false" outlineLevel="0" collapsed="false">
      <c r="A211" s="380" t="n">
        <v>192</v>
      </c>
      <c r="B211" s="385" t="s">
        <v>632</v>
      </c>
      <c r="C211" s="396" t="s">
        <v>1161</v>
      </c>
      <c r="D211" s="396" t="s">
        <v>395</v>
      </c>
      <c r="E211" s="396" t="s">
        <v>631</v>
      </c>
      <c r="F211" s="395" t="s">
        <v>55</v>
      </c>
      <c r="G211" s="443" t="n">
        <v>14.33</v>
      </c>
      <c r="H211" s="397" t="n">
        <f aca="false">G211</f>
        <v>14.33</v>
      </c>
    </row>
    <row r="212" s="355" customFormat="true" ht="51.75" hidden="false" customHeight="true" outlineLevel="0" collapsed="false">
      <c r="A212" s="380" t="n">
        <v>193</v>
      </c>
      <c r="B212" s="385" t="s">
        <v>1349</v>
      </c>
      <c r="C212" s="396" t="s">
        <v>1300</v>
      </c>
      <c r="D212" s="396"/>
      <c r="E212" s="396"/>
      <c r="F212" s="395"/>
      <c r="G212" s="443" t="n">
        <f aca="false">G213</f>
        <v>242.92</v>
      </c>
      <c r="H212" s="397" t="n">
        <f aca="false">H213</f>
        <v>242.92</v>
      </c>
    </row>
    <row r="213" s="355" customFormat="true" ht="39.6" hidden="false" customHeight="false" outlineLevel="0" collapsed="false">
      <c r="A213" s="380" t="n">
        <v>194</v>
      </c>
      <c r="B213" s="385" t="s">
        <v>678</v>
      </c>
      <c r="C213" s="396" t="s">
        <v>1300</v>
      </c>
      <c r="D213" s="396" t="s">
        <v>410</v>
      </c>
      <c r="E213" s="396"/>
      <c r="F213" s="395"/>
      <c r="G213" s="443" t="n">
        <f aca="false">G214</f>
        <v>242.92</v>
      </c>
      <c r="H213" s="397" t="n">
        <f aca="false">H214</f>
        <v>242.92</v>
      </c>
    </row>
    <row r="214" s="355" customFormat="true" ht="13.2" hidden="false" customHeight="false" outlineLevel="0" collapsed="false">
      <c r="A214" s="380" t="n">
        <v>195</v>
      </c>
      <c r="B214" s="385" t="s">
        <v>819</v>
      </c>
      <c r="C214" s="396" t="s">
        <v>1300</v>
      </c>
      <c r="D214" s="396" t="s">
        <v>395</v>
      </c>
      <c r="E214" s="396"/>
      <c r="F214" s="395"/>
      <c r="G214" s="443" t="n">
        <f aca="false">G215</f>
        <v>242.92</v>
      </c>
      <c r="H214" s="397" t="n">
        <f aca="false">H215</f>
        <v>242.92</v>
      </c>
    </row>
    <row r="215" s="355" customFormat="true" ht="13.2" hidden="false" customHeight="false" outlineLevel="0" collapsed="false">
      <c r="A215" s="380" t="n">
        <v>196</v>
      </c>
      <c r="B215" s="385" t="s">
        <v>630</v>
      </c>
      <c r="C215" s="396" t="s">
        <v>1300</v>
      </c>
      <c r="D215" s="396" t="s">
        <v>395</v>
      </c>
      <c r="E215" s="396" t="s">
        <v>631</v>
      </c>
      <c r="F215" s="395" t="s">
        <v>390</v>
      </c>
      <c r="G215" s="443" t="n">
        <f aca="false">G216</f>
        <v>242.92</v>
      </c>
      <c r="H215" s="397" t="n">
        <f aca="false">H216</f>
        <v>242.92</v>
      </c>
    </row>
    <row r="216" s="355" customFormat="true" ht="13.2" hidden="false" customHeight="false" outlineLevel="0" collapsed="false">
      <c r="A216" s="380" t="n">
        <v>197</v>
      </c>
      <c r="B216" s="385" t="s">
        <v>635</v>
      </c>
      <c r="C216" s="396" t="s">
        <v>1300</v>
      </c>
      <c r="D216" s="396" t="s">
        <v>395</v>
      </c>
      <c r="E216" s="396" t="s">
        <v>631</v>
      </c>
      <c r="F216" s="395" t="s">
        <v>631</v>
      </c>
      <c r="G216" s="443" t="n">
        <v>242.92</v>
      </c>
      <c r="H216" s="397" t="n">
        <f aca="false">G216</f>
        <v>242.92</v>
      </c>
    </row>
    <row r="217" s="355" customFormat="true" ht="26.4" hidden="false" customHeight="false" outlineLevel="0" collapsed="false">
      <c r="A217" s="380" t="n">
        <v>198</v>
      </c>
      <c r="B217" s="410" t="s">
        <v>1144</v>
      </c>
      <c r="C217" s="419" t="s">
        <v>1145</v>
      </c>
      <c r="D217" s="419"/>
      <c r="E217" s="387"/>
      <c r="F217" s="387"/>
      <c r="G217" s="447" t="n">
        <f aca="false">G218</f>
        <v>1280.6</v>
      </c>
      <c r="H217" s="420" t="n">
        <f aca="false">H218</f>
        <v>1280.6</v>
      </c>
    </row>
    <row r="218" s="355" customFormat="true" ht="78" hidden="false" customHeight="true" outlineLevel="0" collapsed="false">
      <c r="A218" s="380" t="n">
        <v>199</v>
      </c>
      <c r="B218" s="385" t="s">
        <v>1294</v>
      </c>
      <c r="C218" s="396" t="s">
        <v>1295</v>
      </c>
      <c r="D218" s="396"/>
      <c r="E218" s="396"/>
      <c r="F218" s="395"/>
      <c r="G218" s="443" t="n">
        <f aca="false">G219</f>
        <v>1280.6</v>
      </c>
      <c r="H218" s="397" t="n">
        <f aca="false">H219</f>
        <v>1280.6</v>
      </c>
    </row>
    <row r="219" s="355" customFormat="true" ht="13.2" hidden="false" customHeight="false" outlineLevel="0" collapsed="false">
      <c r="A219" s="380" t="n">
        <v>200</v>
      </c>
      <c r="B219" s="385" t="s">
        <v>1128</v>
      </c>
      <c r="C219" s="396" t="s">
        <v>1295</v>
      </c>
      <c r="D219" s="396" t="s">
        <v>1129</v>
      </c>
      <c r="E219" s="396"/>
      <c r="F219" s="395"/>
      <c r="G219" s="443" t="n">
        <f aca="false">G220</f>
        <v>1280.6</v>
      </c>
      <c r="H219" s="397" t="n">
        <f aca="false">H220</f>
        <v>1280.6</v>
      </c>
    </row>
    <row r="220" s="355" customFormat="true" ht="13.2" hidden="false" customHeight="false" outlineLevel="0" collapsed="false">
      <c r="A220" s="380" t="n">
        <v>201</v>
      </c>
      <c r="B220" s="385" t="s">
        <v>1296</v>
      </c>
      <c r="C220" s="396" t="s">
        <v>1295</v>
      </c>
      <c r="D220" s="396" t="s">
        <v>258</v>
      </c>
      <c r="E220" s="396"/>
      <c r="F220" s="395"/>
      <c r="G220" s="443" t="n">
        <f aca="false">G221</f>
        <v>1280.6</v>
      </c>
      <c r="H220" s="397" t="n">
        <f aca="false">H221</f>
        <v>1280.6</v>
      </c>
    </row>
    <row r="221" s="355" customFormat="true" ht="13.2" hidden="false" customHeight="false" outlineLevel="0" collapsed="false">
      <c r="A221" s="380" t="n">
        <v>202</v>
      </c>
      <c r="B221" s="394" t="s">
        <v>641</v>
      </c>
      <c r="C221" s="396" t="s">
        <v>1295</v>
      </c>
      <c r="D221" s="396" t="s">
        <v>258</v>
      </c>
      <c r="E221" s="387" t="s">
        <v>537</v>
      </c>
      <c r="F221" s="396" t="s">
        <v>390</v>
      </c>
      <c r="G221" s="447" t="n">
        <f aca="false">G222</f>
        <v>1280.6</v>
      </c>
      <c r="H221" s="420" t="n">
        <f aca="false">H222</f>
        <v>1280.6</v>
      </c>
    </row>
    <row r="222" s="355" customFormat="true" ht="13.2" hidden="false" customHeight="false" outlineLevel="0" collapsed="false">
      <c r="A222" s="380" t="n">
        <v>203</v>
      </c>
      <c r="B222" s="385" t="s">
        <v>645</v>
      </c>
      <c r="C222" s="396" t="s">
        <v>1295</v>
      </c>
      <c r="D222" s="396" t="s">
        <v>258</v>
      </c>
      <c r="E222" s="396" t="s">
        <v>537</v>
      </c>
      <c r="F222" s="395" t="s">
        <v>434</v>
      </c>
      <c r="G222" s="443" t="n">
        <v>1280.6</v>
      </c>
      <c r="H222" s="397" t="n">
        <v>1280.6</v>
      </c>
    </row>
    <row r="223" s="355" customFormat="true" ht="26.4" hidden="false" customHeight="false" outlineLevel="0" collapsed="false">
      <c r="A223" s="380" t="n">
        <v>204</v>
      </c>
      <c r="B223" s="385" t="s">
        <v>1194</v>
      </c>
      <c r="C223" s="396" t="s">
        <v>1195</v>
      </c>
      <c r="D223" s="396"/>
      <c r="E223" s="396"/>
      <c r="F223" s="395"/>
      <c r="G223" s="443" t="n">
        <f aca="false">G224+G237</f>
        <v>38267.406</v>
      </c>
      <c r="H223" s="397" t="n">
        <f aca="false">H224+H237</f>
        <v>38267.406</v>
      </c>
    </row>
    <row r="224" s="355" customFormat="true" ht="52.8" hidden="false" customHeight="false" outlineLevel="0" collapsed="false">
      <c r="A224" s="380" t="n">
        <v>205</v>
      </c>
      <c r="B224" s="385" t="s">
        <v>1196</v>
      </c>
      <c r="C224" s="396" t="s">
        <v>1197</v>
      </c>
      <c r="D224" s="396"/>
      <c r="E224" s="396"/>
      <c r="F224" s="395"/>
      <c r="G224" s="443" t="n">
        <f aca="false">G225+G229+G233</f>
        <v>19104.538</v>
      </c>
      <c r="H224" s="397" t="n">
        <f aca="false">H225+H229+H233</f>
        <v>19104.538</v>
      </c>
    </row>
    <row r="225" s="355" customFormat="true" ht="39.6" hidden="false" customHeight="false" outlineLevel="0" collapsed="false">
      <c r="A225" s="380" t="n">
        <v>206</v>
      </c>
      <c r="B225" s="385" t="s">
        <v>678</v>
      </c>
      <c r="C225" s="396" t="s">
        <v>1197</v>
      </c>
      <c r="D225" s="396" t="s">
        <v>410</v>
      </c>
      <c r="E225" s="396"/>
      <c r="F225" s="395"/>
      <c r="G225" s="443" t="n">
        <f aca="false">G226</f>
        <v>16944.025</v>
      </c>
      <c r="H225" s="397" t="n">
        <f aca="false">H226</f>
        <v>16944.025</v>
      </c>
    </row>
    <row r="226" s="355" customFormat="true" ht="13.2" hidden="false" customHeight="false" outlineLevel="0" collapsed="false">
      <c r="A226" s="380" t="n">
        <v>207</v>
      </c>
      <c r="B226" s="385" t="s">
        <v>819</v>
      </c>
      <c r="C226" s="396" t="s">
        <v>1197</v>
      </c>
      <c r="D226" s="396" t="s">
        <v>395</v>
      </c>
      <c r="E226" s="396"/>
      <c r="F226" s="395"/>
      <c r="G226" s="443" t="n">
        <f aca="false">G227</f>
        <v>16944.025</v>
      </c>
      <c r="H226" s="397" t="n">
        <f aca="false">H227</f>
        <v>16944.025</v>
      </c>
    </row>
    <row r="227" s="355" customFormat="true" ht="13.2" hidden="false" customHeight="false" outlineLevel="0" collapsed="false">
      <c r="A227" s="380" t="n">
        <v>208</v>
      </c>
      <c r="B227" s="385" t="s">
        <v>630</v>
      </c>
      <c r="C227" s="396" t="s">
        <v>1197</v>
      </c>
      <c r="D227" s="396" t="s">
        <v>395</v>
      </c>
      <c r="E227" s="396" t="s">
        <v>631</v>
      </c>
      <c r="F227" s="395" t="s">
        <v>390</v>
      </c>
      <c r="G227" s="443" t="n">
        <f aca="false">G228</f>
        <v>16944.025</v>
      </c>
      <c r="H227" s="397" t="n">
        <f aca="false">H228</f>
        <v>16944.025</v>
      </c>
    </row>
    <row r="228" s="355" customFormat="true" ht="13.2" hidden="false" customHeight="false" outlineLevel="0" collapsed="false">
      <c r="A228" s="380" t="n">
        <v>209</v>
      </c>
      <c r="B228" s="385" t="s">
        <v>636</v>
      </c>
      <c r="C228" s="396" t="s">
        <v>1197</v>
      </c>
      <c r="D228" s="396" t="s">
        <v>395</v>
      </c>
      <c r="E228" s="396" t="s">
        <v>631</v>
      </c>
      <c r="F228" s="395" t="s">
        <v>614</v>
      </c>
      <c r="G228" s="443" t="n">
        <v>16944.025</v>
      </c>
      <c r="H228" s="397" t="n">
        <f aca="false">G228</f>
        <v>16944.025</v>
      </c>
    </row>
    <row r="229" s="355" customFormat="true" ht="26.4" hidden="false" customHeight="false" outlineLevel="0" collapsed="false">
      <c r="A229" s="380" t="n">
        <v>210</v>
      </c>
      <c r="B229" s="385" t="s">
        <v>680</v>
      </c>
      <c r="C229" s="396" t="s">
        <v>1197</v>
      </c>
      <c r="D229" s="396" t="s">
        <v>681</v>
      </c>
      <c r="E229" s="396"/>
      <c r="F229" s="395"/>
      <c r="G229" s="443" t="n">
        <f aca="false">G230</f>
        <v>2112.513</v>
      </c>
      <c r="H229" s="397" t="n">
        <f aca="false">H230</f>
        <v>2112.513</v>
      </c>
    </row>
    <row r="230" s="355" customFormat="true" ht="26.4" hidden="false" customHeight="false" outlineLevel="0" collapsed="false">
      <c r="A230" s="380" t="n">
        <v>211</v>
      </c>
      <c r="B230" s="385" t="s">
        <v>802</v>
      </c>
      <c r="C230" s="396" t="s">
        <v>1197</v>
      </c>
      <c r="D230" s="396" t="s">
        <v>418</v>
      </c>
      <c r="E230" s="396"/>
      <c r="F230" s="395"/>
      <c r="G230" s="443" t="n">
        <f aca="false">G231</f>
        <v>2112.513</v>
      </c>
      <c r="H230" s="397" t="n">
        <f aca="false">H231</f>
        <v>2112.513</v>
      </c>
    </row>
    <row r="231" s="355" customFormat="true" ht="13.2" hidden="false" customHeight="false" outlineLevel="0" collapsed="false">
      <c r="A231" s="380" t="n">
        <v>212</v>
      </c>
      <c r="B231" s="385" t="s">
        <v>630</v>
      </c>
      <c r="C231" s="396" t="s">
        <v>1197</v>
      </c>
      <c r="D231" s="396" t="s">
        <v>418</v>
      </c>
      <c r="E231" s="396" t="s">
        <v>631</v>
      </c>
      <c r="F231" s="395" t="s">
        <v>390</v>
      </c>
      <c r="G231" s="443" t="n">
        <f aca="false">G232</f>
        <v>2112.513</v>
      </c>
      <c r="H231" s="397" t="n">
        <f aca="false">H232</f>
        <v>2112.513</v>
      </c>
    </row>
    <row r="232" s="355" customFormat="true" ht="13.2" hidden="false" customHeight="false" outlineLevel="0" collapsed="false">
      <c r="A232" s="380" t="n">
        <v>213</v>
      </c>
      <c r="B232" s="385" t="s">
        <v>636</v>
      </c>
      <c r="C232" s="396" t="s">
        <v>1197</v>
      </c>
      <c r="D232" s="396" t="s">
        <v>418</v>
      </c>
      <c r="E232" s="396" t="s">
        <v>631</v>
      </c>
      <c r="F232" s="395" t="s">
        <v>614</v>
      </c>
      <c r="G232" s="443" t="n">
        <v>2112.513</v>
      </c>
      <c r="H232" s="397" t="n">
        <f aca="false">G232</f>
        <v>2112.513</v>
      </c>
    </row>
    <row r="233" s="355" customFormat="true" ht="13.2" hidden="false" customHeight="false" outlineLevel="0" collapsed="false">
      <c r="A233" s="380" t="n">
        <v>214</v>
      </c>
      <c r="B233" s="385" t="s">
        <v>1193</v>
      </c>
      <c r="C233" s="396" t="s">
        <v>1197</v>
      </c>
      <c r="D233" s="396" t="s">
        <v>701</v>
      </c>
      <c r="E233" s="396"/>
      <c r="F233" s="395"/>
      <c r="G233" s="443" t="n">
        <f aca="false">G234</f>
        <v>48</v>
      </c>
      <c r="H233" s="397" t="n">
        <f aca="false">H234</f>
        <v>48</v>
      </c>
    </row>
    <row r="234" s="355" customFormat="true" ht="13.2" hidden="false" customHeight="false" outlineLevel="0" collapsed="false">
      <c r="A234" s="380" t="n">
        <v>215</v>
      </c>
      <c r="B234" s="385" t="s">
        <v>1198</v>
      </c>
      <c r="C234" s="396" t="s">
        <v>1197</v>
      </c>
      <c r="D234" s="396" t="s">
        <v>1199</v>
      </c>
      <c r="E234" s="396"/>
      <c r="F234" s="395"/>
      <c r="G234" s="443" t="n">
        <f aca="false">G235</f>
        <v>48</v>
      </c>
      <c r="H234" s="397" t="n">
        <f aca="false">H235</f>
        <v>48</v>
      </c>
    </row>
    <row r="235" s="355" customFormat="true" ht="13.2" hidden="false" customHeight="false" outlineLevel="0" collapsed="false">
      <c r="A235" s="380" t="n">
        <v>216</v>
      </c>
      <c r="B235" s="385" t="s">
        <v>630</v>
      </c>
      <c r="C235" s="396" t="s">
        <v>1197</v>
      </c>
      <c r="D235" s="396" t="s">
        <v>1199</v>
      </c>
      <c r="E235" s="396" t="s">
        <v>631</v>
      </c>
      <c r="F235" s="395" t="s">
        <v>390</v>
      </c>
      <c r="G235" s="443" t="n">
        <f aca="false">G236</f>
        <v>48</v>
      </c>
      <c r="H235" s="397" t="n">
        <f aca="false">H236</f>
        <v>48</v>
      </c>
    </row>
    <row r="236" s="355" customFormat="true" ht="13.2" hidden="false" customHeight="false" outlineLevel="0" collapsed="false">
      <c r="A236" s="380" t="n">
        <v>217</v>
      </c>
      <c r="B236" s="385" t="s">
        <v>636</v>
      </c>
      <c r="C236" s="396" t="s">
        <v>1197</v>
      </c>
      <c r="D236" s="396" t="s">
        <v>1199</v>
      </c>
      <c r="E236" s="396" t="s">
        <v>631</v>
      </c>
      <c r="F236" s="395" t="s">
        <v>614</v>
      </c>
      <c r="G236" s="443" t="n">
        <v>48</v>
      </c>
      <c r="H236" s="397" t="n">
        <f aca="false">G236</f>
        <v>48</v>
      </c>
    </row>
    <row r="237" s="355" customFormat="true" ht="39.6" hidden="false" customHeight="false" outlineLevel="0" collapsed="false">
      <c r="A237" s="380" t="n">
        <v>218</v>
      </c>
      <c r="B237" s="385" t="s">
        <v>1206</v>
      </c>
      <c r="C237" s="396" t="s">
        <v>1207</v>
      </c>
      <c r="D237" s="396"/>
      <c r="E237" s="396"/>
      <c r="F237" s="395"/>
      <c r="G237" s="443" t="n">
        <f aca="false">G238+G242</f>
        <v>19162.868</v>
      </c>
      <c r="H237" s="397" t="n">
        <f aca="false">H238+H242</f>
        <v>19162.868</v>
      </c>
    </row>
    <row r="238" s="355" customFormat="true" ht="39.6" hidden="false" customHeight="false" outlineLevel="0" collapsed="false">
      <c r="A238" s="380" t="n">
        <v>219</v>
      </c>
      <c r="B238" s="385" t="s">
        <v>678</v>
      </c>
      <c r="C238" s="396" t="s">
        <v>1207</v>
      </c>
      <c r="D238" s="396" t="s">
        <v>410</v>
      </c>
      <c r="E238" s="396"/>
      <c r="F238" s="395"/>
      <c r="G238" s="443" t="n">
        <f aca="false">G240</f>
        <v>18157.622</v>
      </c>
      <c r="H238" s="397" t="n">
        <f aca="false">H240</f>
        <v>18157.622</v>
      </c>
    </row>
    <row r="239" s="355" customFormat="true" ht="13.2" hidden="false" customHeight="false" outlineLevel="0" collapsed="false">
      <c r="A239" s="380" t="n">
        <v>220</v>
      </c>
      <c r="B239" s="385" t="s">
        <v>819</v>
      </c>
      <c r="C239" s="396" t="s">
        <v>1207</v>
      </c>
      <c r="D239" s="396" t="s">
        <v>395</v>
      </c>
      <c r="E239" s="396"/>
      <c r="F239" s="395"/>
      <c r="G239" s="443" t="n">
        <f aca="false">G240</f>
        <v>18157.622</v>
      </c>
      <c r="H239" s="397" t="n">
        <f aca="false">H241</f>
        <v>18157.622</v>
      </c>
    </row>
    <row r="240" s="355" customFormat="true" ht="13.2" hidden="false" customHeight="false" outlineLevel="0" collapsed="false">
      <c r="A240" s="380" t="n">
        <v>221</v>
      </c>
      <c r="B240" s="385" t="s">
        <v>630</v>
      </c>
      <c r="C240" s="396" t="s">
        <v>1207</v>
      </c>
      <c r="D240" s="396" t="s">
        <v>395</v>
      </c>
      <c r="E240" s="396" t="s">
        <v>631</v>
      </c>
      <c r="F240" s="395" t="s">
        <v>390</v>
      </c>
      <c r="G240" s="443" t="n">
        <f aca="false">G241</f>
        <v>18157.622</v>
      </c>
      <c r="H240" s="397" t="n">
        <f aca="false">H241</f>
        <v>18157.622</v>
      </c>
    </row>
    <row r="241" s="355" customFormat="true" ht="13.2" hidden="false" customHeight="false" outlineLevel="0" collapsed="false">
      <c r="A241" s="380" t="n">
        <v>222</v>
      </c>
      <c r="B241" s="385" t="s">
        <v>636</v>
      </c>
      <c r="C241" s="396" t="s">
        <v>1207</v>
      </c>
      <c r="D241" s="396" t="s">
        <v>395</v>
      </c>
      <c r="E241" s="396" t="s">
        <v>631</v>
      </c>
      <c r="F241" s="395" t="s">
        <v>614</v>
      </c>
      <c r="G241" s="443" t="n">
        <v>18157.622</v>
      </c>
      <c r="H241" s="397" t="n">
        <f aca="false">G241</f>
        <v>18157.622</v>
      </c>
    </row>
    <row r="242" s="355" customFormat="true" ht="26.4" hidden="false" customHeight="false" outlineLevel="0" collapsed="false">
      <c r="A242" s="380" t="n">
        <v>223</v>
      </c>
      <c r="B242" s="385" t="s">
        <v>680</v>
      </c>
      <c r="C242" s="396" t="s">
        <v>1207</v>
      </c>
      <c r="D242" s="396" t="s">
        <v>681</v>
      </c>
      <c r="E242" s="396"/>
      <c r="F242" s="395"/>
      <c r="G242" s="443" t="n">
        <f aca="false">G243</f>
        <v>1005.246</v>
      </c>
      <c r="H242" s="397" t="n">
        <f aca="false">H243</f>
        <v>1005.246</v>
      </c>
    </row>
    <row r="243" s="355" customFormat="true" ht="26.4" hidden="false" customHeight="false" outlineLevel="0" collapsed="false">
      <c r="A243" s="380" t="n">
        <v>224</v>
      </c>
      <c r="B243" s="385" t="s">
        <v>802</v>
      </c>
      <c r="C243" s="396" t="s">
        <v>1207</v>
      </c>
      <c r="D243" s="396" t="s">
        <v>418</v>
      </c>
      <c r="E243" s="396"/>
      <c r="F243" s="395"/>
      <c r="G243" s="443" t="n">
        <f aca="false">G244</f>
        <v>1005.246</v>
      </c>
      <c r="H243" s="397" t="n">
        <f aca="false">H244</f>
        <v>1005.246</v>
      </c>
    </row>
    <row r="244" s="355" customFormat="true" ht="13.2" hidden="false" customHeight="false" outlineLevel="0" collapsed="false">
      <c r="A244" s="380" t="n">
        <v>225</v>
      </c>
      <c r="B244" s="385" t="s">
        <v>630</v>
      </c>
      <c r="C244" s="396" t="s">
        <v>1207</v>
      </c>
      <c r="D244" s="396" t="s">
        <v>418</v>
      </c>
      <c r="E244" s="396" t="s">
        <v>631</v>
      </c>
      <c r="F244" s="395" t="s">
        <v>390</v>
      </c>
      <c r="G244" s="443" t="n">
        <f aca="false">G245</f>
        <v>1005.246</v>
      </c>
      <c r="H244" s="397" t="n">
        <f aca="false">H245</f>
        <v>1005.246</v>
      </c>
    </row>
    <row r="245" s="355" customFormat="true" ht="13.2" hidden="false" customHeight="false" outlineLevel="0" collapsed="false">
      <c r="A245" s="380" t="n">
        <v>226</v>
      </c>
      <c r="B245" s="385" t="s">
        <v>636</v>
      </c>
      <c r="C245" s="396" t="s">
        <v>1207</v>
      </c>
      <c r="D245" s="396" t="s">
        <v>418</v>
      </c>
      <c r="E245" s="396" t="s">
        <v>631</v>
      </c>
      <c r="F245" s="395" t="s">
        <v>614</v>
      </c>
      <c r="G245" s="443" t="n">
        <v>1005.246</v>
      </c>
      <c r="H245" s="397" t="n">
        <f aca="false">G245</f>
        <v>1005.246</v>
      </c>
    </row>
    <row r="246" s="355" customFormat="true" ht="26.4" hidden="false" customHeight="false" outlineLevel="0" collapsed="false">
      <c r="A246" s="380" t="n">
        <v>227</v>
      </c>
      <c r="B246" s="398" t="s">
        <v>1231</v>
      </c>
      <c r="C246" s="396" t="s">
        <v>1226</v>
      </c>
      <c r="D246" s="396"/>
      <c r="E246" s="396"/>
      <c r="F246" s="387"/>
      <c r="G246" s="443" t="n">
        <f aca="false">G247+G265+G283+G289</f>
        <v>51812.516</v>
      </c>
      <c r="H246" s="397" t="n">
        <f aca="false">H247+H265+H283+H289</f>
        <v>51812.516</v>
      </c>
    </row>
    <row r="247" s="355" customFormat="true" ht="26.4" hidden="false" customHeight="false" outlineLevel="0" collapsed="false">
      <c r="A247" s="380" t="n">
        <v>228</v>
      </c>
      <c r="B247" s="407" t="s">
        <v>1316</v>
      </c>
      <c r="C247" s="396" t="s">
        <v>1228</v>
      </c>
      <c r="D247" s="396"/>
      <c r="E247" s="396"/>
      <c r="F247" s="387"/>
      <c r="G247" s="443" t="n">
        <f aca="false">G248+G253</f>
        <v>1640.046</v>
      </c>
      <c r="H247" s="397" t="n">
        <f aca="false">H248+H253</f>
        <v>1640.046</v>
      </c>
    </row>
    <row r="248" s="355" customFormat="true" ht="52.8" hidden="false" customHeight="false" outlineLevel="0" collapsed="false">
      <c r="A248" s="380" t="n">
        <v>229</v>
      </c>
      <c r="B248" s="398" t="s">
        <v>1229</v>
      </c>
      <c r="C248" s="396" t="s">
        <v>1230</v>
      </c>
      <c r="D248" s="396"/>
      <c r="E248" s="396"/>
      <c r="F248" s="387"/>
      <c r="G248" s="443" t="n">
        <f aca="false">G249</f>
        <v>1169.081</v>
      </c>
      <c r="H248" s="397" t="n">
        <f aca="false">H249</f>
        <v>1169.081</v>
      </c>
    </row>
    <row r="249" s="355" customFormat="true" ht="13.2" hidden="false" customHeight="false" outlineLevel="0" collapsed="false">
      <c r="A249" s="380" t="n">
        <v>230</v>
      </c>
      <c r="B249" s="398" t="s">
        <v>700</v>
      </c>
      <c r="C249" s="396" t="s">
        <v>1230</v>
      </c>
      <c r="D249" s="396" t="s">
        <v>701</v>
      </c>
      <c r="E249" s="396"/>
      <c r="F249" s="387"/>
      <c r="G249" s="443" t="n">
        <f aca="false">G250</f>
        <v>1169.081</v>
      </c>
      <c r="H249" s="397" t="n">
        <f aca="false">H250</f>
        <v>1169.081</v>
      </c>
    </row>
    <row r="250" s="355" customFormat="true" ht="13.2" hidden="false" customHeight="false" outlineLevel="0" collapsed="false">
      <c r="A250" s="380" t="n">
        <v>231</v>
      </c>
      <c r="B250" s="398" t="s">
        <v>844</v>
      </c>
      <c r="C250" s="396" t="s">
        <v>1230</v>
      </c>
      <c r="D250" s="396" t="s">
        <v>845</v>
      </c>
      <c r="E250" s="396"/>
      <c r="F250" s="387"/>
      <c r="G250" s="443" t="n">
        <f aca="false">G251</f>
        <v>1169.081</v>
      </c>
      <c r="H250" s="397" t="n">
        <f aca="false">H251</f>
        <v>1169.081</v>
      </c>
    </row>
    <row r="251" s="355" customFormat="true" ht="13.2" hidden="false" customHeight="false" outlineLevel="0" collapsed="false">
      <c r="A251" s="380" t="n">
        <v>232</v>
      </c>
      <c r="B251" s="410" t="s">
        <v>641</v>
      </c>
      <c r="C251" s="396" t="s">
        <v>1230</v>
      </c>
      <c r="D251" s="396" t="s">
        <v>845</v>
      </c>
      <c r="E251" s="396" t="n">
        <v>10</v>
      </c>
      <c r="F251" s="387" t="s">
        <v>390</v>
      </c>
      <c r="G251" s="443" t="n">
        <f aca="false">G252</f>
        <v>1169.081</v>
      </c>
      <c r="H251" s="397" t="n">
        <f aca="false">H252</f>
        <v>1169.081</v>
      </c>
    </row>
    <row r="252" s="355" customFormat="true" ht="13.2" hidden="false" customHeight="false" outlineLevel="0" collapsed="false">
      <c r="A252" s="380" t="n">
        <v>233</v>
      </c>
      <c r="B252" s="407" t="s">
        <v>642</v>
      </c>
      <c r="C252" s="396" t="s">
        <v>1230</v>
      </c>
      <c r="D252" s="396" t="s">
        <v>845</v>
      </c>
      <c r="E252" s="396" t="n">
        <v>10</v>
      </c>
      <c r="F252" s="387" t="s">
        <v>55</v>
      </c>
      <c r="G252" s="443" t="n">
        <v>1169.081</v>
      </c>
      <c r="H252" s="397" t="n">
        <v>1169.081</v>
      </c>
    </row>
    <row r="253" s="355" customFormat="true" ht="66" hidden="false" customHeight="false" outlineLevel="0" collapsed="false">
      <c r="A253" s="380" t="n">
        <v>234</v>
      </c>
      <c r="B253" s="429" t="s">
        <v>1241</v>
      </c>
      <c r="C253" s="396" t="s">
        <v>1242</v>
      </c>
      <c r="D253" s="396"/>
      <c r="E253" s="396"/>
      <c r="F253" s="387"/>
      <c r="G253" s="443" t="n">
        <f aca="false">G258+G254</f>
        <v>470.965</v>
      </c>
      <c r="H253" s="397" t="n">
        <f aca="false">H258+H254</f>
        <v>470.965</v>
      </c>
    </row>
    <row r="254" s="355" customFormat="true" ht="26.4" hidden="false" customHeight="false" outlineLevel="0" collapsed="false">
      <c r="A254" s="380" t="n">
        <v>235</v>
      </c>
      <c r="B254" s="389" t="s">
        <v>680</v>
      </c>
      <c r="C254" s="396" t="s">
        <v>1242</v>
      </c>
      <c r="D254" s="396" t="s">
        <v>681</v>
      </c>
      <c r="E254" s="396"/>
      <c r="F254" s="387"/>
      <c r="G254" s="443" t="n">
        <f aca="false">G255</f>
        <v>5</v>
      </c>
      <c r="H254" s="397" t="n">
        <f aca="false">H255</f>
        <v>5</v>
      </c>
    </row>
    <row r="255" s="355" customFormat="true" ht="26.4" hidden="false" customHeight="false" outlineLevel="0" collapsed="false">
      <c r="A255" s="380" t="n">
        <v>236</v>
      </c>
      <c r="B255" s="385" t="s">
        <v>682</v>
      </c>
      <c r="C255" s="396" t="s">
        <v>1242</v>
      </c>
      <c r="D255" s="396" t="s">
        <v>418</v>
      </c>
      <c r="E255" s="396"/>
      <c r="F255" s="387"/>
      <c r="G255" s="443" t="n">
        <f aca="false">G256</f>
        <v>5</v>
      </c>
      <c r="H255" s="397" t="n">
        <f aca="false">H256</f>
        <v>5</v>
      </c>
    </row>
    <row r="256" s="355" customFormat="true" ht="13.2" hidden="false" customHeight="false" outlineLevel="0" collapsed="false">
      <c r="A256" s="380" t="n">
        <v>237</v>
      </c>
      <c r="B256" s="410" t="s">
        <v>641</v>
      </c>
      <c r="C256" s="396" t="s">
        <v>1242</v>
      </c>
      <c r="D256" s="396" t="s">
        <v>418</v>
      </c>
      <c r="E256" s="396" t="s">
        <v>537</v>
      </c>
      <c r="F256" s="387" t="s">
        <v>390</v>
      </c>
      <c r="G256" s="443" t="n">
        <f aca="false">G257</f>
        <v>5</v>
      </c>
      <c r="H256" s="397" t="n">
        <f aca="false">H257</f>
        <v>5</v>
      </c>
    </row>
    <row r="257" s="355" customFormat="true" ht="13.2" hidden="false" customHeight="false" outlineLevel="0" collapsed="false">
      <c r="A257" s="380" t="n">
        <v>238</v>
      </c>
      <c r="B257" s="389" t="s">
        <v>646</v>
      </c>
      <c r="C257" s="396" t="s">
        <v>1242</v>
      </c>
      <c r="D257" s="396" t="s">
        <v>418</v>
      </c>
      <c r="E257" s="396" t="s">
        <v>537</v>
      </c>
      <c r="F257" s="387" t="s">
        <v>437</v>
      </c>
      <c r="G257" s="443" t="n">
        <v>5</v>
      </c>
      <c r="H257" s="397" t="n">
        <v>5</v>
      </c>
    </row>
    <row r="258" s="355" customFormat="true" ht="13.2" hidden="false" customHeight="false" outlineLevel="0" collapsed="false">
      <c r="A258" s="380" t="n">
        <v>239</v>
      </c>
      <c r="B258" s="398" t="s">
        <v>700</v>
      </c>
      <c r="C258" s="396" t="s">
        <v>1242</v>
      </c>
      <c r="D258" s="396" t="s">
        <v>701</v>
      </c>
      <c r="E258" s="396"/>
      <c r="F258" s="387"/>
      <c r="G258" s="443" t="n">
        <f aca="false">G262+G259</f>
        <v>465.965</v>
      </c>
      <c r="H258" s="397" t="n">
        <f aca="false">H262+H259</f>
        <v>465.965</v>
      </c>
    </row>
    <row r="259" s="355" customFormat="true" ht="13.2" hidden="false" customHeight="false" outlineLevel="0" collapsed="false">
      <c r="A259" s="380" t="n">
        <v>240</v>
      </c>
      <c r="B259" s="398" t="s">
        <v>844</v>
      </c>
      <c r="C259" s="396" t="s">
        <v>1242</v>
      </c>
      <c r="D259" s="396" t="s">
        <v>845</v>
      </c>
      <c r="E259" s="396"/>
      <c r="F259" s="387"/>
      <c r="G259" s="443" t="n">
        <f aca="false">G260</f>
        <v>223</v>
      </c>
      <c r="H259" s="397" t="n">
        <f aca="false">H260</f>
        <v>223</v>
      </c>
    </row>
    <row r="260" s="355" customFormat="true" ht="13.2" hidden="false" customHeight="false" outlineLevel="0" collapsed="false">
      <c r="A260" s="380" t="n">
        <v>241</v>
      </c>
      <c r="B260" s="410" t="s">
        <v>641</v>
      </c>
      <c r="C260" s="396" t="s">
        <v>1242</v>
      </c>
      <c r="D260" s="396" t="s">
        <v>845</v>
      </c>
      <c r="E260" s="396" t="s">
        <v>537</v>
      </c>
      <c r="F260" s="387" t="s">
        <v>390</v>
      </c>
      <c r="G260" s="443" t="n">
        <f aca="false">G261</f>
        <v>223</v>
      </c>
      <c r="H260" s="397" t="n">
        <f aca="false">H261</f>
        <v>223</v>
      </c>
    </row>
    <row r="261" s="355" customFormat="true" ht="13.2" hidden="false" customHeight="false" outlineLevel="0" collapsed="false">
      <c r="A261" s="380" t="n">
        <v>242</v>
      </c>
      <c r="B261" s="389" t="s">
        <v>646</v>
      </c>
      <c r="C261" s="396" t="s">
        <v>1242</v>
      </c>
      <c r="D261" s="396" t="s">
        <v>845</v>
      </c>
      <c r="E261" s="396" t="s">
        <v>537</v>
      </c>
      <c r="F261" s="387" t="s">
        <v>437</v>
      </c>
      <c r="G261" s="443" t="n">
        <v>223</v>
      </c>
      <c r="H261" s="397" t="n">
        <v>223</v>
      </c>
    </row>
    <row r="262" s="355" customFormat="true" ht="17.25" hidden="false" customHeight="true" outlineLevel="0" collapsed="false">
      <c r="A262" s="380" t="n">
        <v>243</v>
      </c>
      <c r="B262" s="429" t="s">
        <v>702</v>
      </c>
      <c r="C262" s="396" t="s">
        <v>1242</v>
      </c>
      <c r="D262" s="396" t="s">
        <v>703</v>
      </c>
      <c r="E262" s="396"/>
      <c r="F262" s="387"/>
      <c r="G262" s="443" t="n">
        <f aca="false">G263</f>
        <v>242.965</v>
      </c>
      <c r="H262" s="397" t="n">
        <f aca="false">H263</f>
        <v>242.965</v>
      </c>
    </row>
    <row r="263" s="355" customFormat="true" ht="13.2" hidden="false" customHeight="false" outlineLevel="0" collapsed="false">
      <c r="A263" s="380" t="n">
        <v>244</v>
      </c>
      <c r="B263" s="410" t="s">
        <v>641</v>
      </c>
      <c r="C263" s="396" t="s">
        <v>1242</v>
      </c>
      <c r="D263" s="396" t="s">
        <v>703</v>
      </c>
      <c r="E263" s="396" t="s">
        <v>537</v>
      </c>
      <c r="F263" s="387" t="s">
        <v>390</v>
      </c>
      <c r="G263" s="443" t="n">
        <f aca="false">G264</f>
        <v>242.965</v>
      </c>
      <c r="H263" s="397" t="n">
        <f aca="false">H264</f>
        <v>242.965</v>
      </c>
    </row>
    <row r="264" s="355" customFormat="true" ht="13.2" hidden="false" customHeight="false" outlineLevel="0" collapsed="false">
      <c r="A264" s="380" t="n">
        <v>245</v>
      </c>
      <c r="B264" s="389" t="s">
        <v>646</v>
      </c>
      <c r="C264" s="396" t="s">
        <v>1242</v>
      </c>
      <c r="D264" s="396" t="s">
        <v>703</v>
      </c>
      <c r="E264" s="396" t="s">
        <v>537</v>
      </c>
      <c r="F264" s="387" t="s">
        <v>437</v>
      </c>
      <c r="G264" s="443" t="n">
        <v>242.965</v>
      </c>
      <c r="H264" s="397" t="n">
        <v>242.965</v>
      </c>
    </row>
    <row r="265" s="355" customFormat="true" ht="13.2" hidden="false" customHeight="false" outlineLevel="0" collapsed="false">
      <c r="A265" s="380" t="n">
        <v>246</v>
      </c>
      <c r="B265" s="430" t="s">
        <v>1236</v>
      </c>
      <c r="C265" s="396" t="s">
        <v>1237</v>
      </c>
      <c r="D265" s="396"/>
      <c r="E265" s="466"/>
      <c r="F265" s="387"/>
      <c r="G265" s="443" t="n">
        <f aca="false">G271+G266</f>
        <v>844.87</v>
      </c>
      <c r="H265" s="397" t="n">
        <f aca="false">H271+H266</f>
        <v>844.87</v>
      </c>
    </row>
    <row r="266" s="355" customFormat="true" ht="79.2" hidden="false" customHeight="false" outlineLevel="0" collapsed="false">
      <c r="A266" s="380" t="n">
        <v>247</v>
      </c>
      <c r="B266" s="398" t="s">
        <v>1238</v>
      </c>
      <c r="C266" s="396" t="s">
        <v>1239</v>
      </c>
      <c r="D266" s="396"/>
      <c r="E266" s="395"/>
      <c r="F266" s="395"/>
      <c r="G266" s="443" t="n">
        <f aca="false">G267</f>
        <v>315.5</v>
      </c>
      <c r="H266" s="397" t="n">
        <f aca="false">H267</f>
        <v>315.5</v>
      </c>
    </row>
    <row r="267" s="355" customFormat="true" ht="13.2" hidden="false" customHeight="false" outlineLevel="0" collapsed="false">
      <c r="A267" s="380" t="n">
        <v>248</v>
      </c>
      <c r="B267" s="398" t="s">
        <v>700</v>
      </c>
      <c r="C267" s="396" t="s">
        <v>1239</v>
      </c>
      <c r="D267" s="396" t="s">
        <v>701</v>
      </c>
      <c r="E267" s="395"/>
      <c r="F267" s="395"/>
      <c r="G267" s="443" t="n">
        <f aca="false">G268</f>
        <v>315.5</v>
      </c>
      <c r="H267" s="397" t="n">
        <f aca="false">H268</f>
        <v>315.5</v>
      </c>
    </row>
    <row r="268" s="355" customFormat="true" ht="12.75" hidden="false" customHeight="true" outlineLevel="0" collapsed="false">
      <c r="A268" s="380" t="n">
        <v>249</v>
      </c>
      <c r="B268" s="398" t="s">
        <v>702</v>
      </c>
      <c r="C268" s="396" t="s">
        <v>1239</v>
      </c>
      <c r="D268" s="396" t="s">
        <v>703</v>
      </c>
      <c r="E268" s="395"/>
      <c r="F268" s="395"/>
      <c r="G268" s="443" t="n">
        <f aca="false">G269</f>
        <v>315.5</v>
      </c>
      <c r="H268" s="397" t="n">
        <f aca="false">H269</f>
        <v>315.5</v>
      </c>
    </row>
    <row r="269" s="355" customFormat="true" ht="13.2" hidden="false" customHeight="false" outlineLevel="0" collapsed="false">
      <c r="A269" s="380" t="n">
        <v>250</v>
      </c>
      <c r="B269" s="410" t="s">
        <v>641</v>
      </c>
      <c r="C269" s="396" t="s">
        <v>1239</v>
      </c>
      <c r="D269" s="396" t="s">
        <v>703</v>
      </c>
      <c r="E269" s="396" t="s">
        <v>537</v>
      </c>
      <c r="F269" s="387" t="s">
        <v>390</v>
      </c>
      <c r="G269" s="443" t="n">
        <f aca="false">G270</f>
        <v>315.5</v>
      </c>
      <c r="H269" s="397" t="n">
        <f aca="false">H270</f>
        <v>315.5</v>
      </c>
    </row>
    <row r="270" s="355" customFormat="true" ht="13.2" hidden="false" customHeight="false" outlineLevel="0" collapsed="false">
      <c r="A270" s="380" t="n">
        <v>251</v>
      </c>
      <c r="B270" s="398" t="s">
        <v>644</v>
      </c>
      <c r="C270" s="396" t="s">
        <v>1239</v>
      </c>
      <c r="D270" s="396" t="s">
        <v>703</v>
      </c>
      <c r="E270" s="396" t="s">
        <v>537</v>
      </c>
      <c r="F270" s="387" t="s">
        <v>411</v>
      </c>
      <c r="G270" s="443" t="n">
        <v>315.5</v>
      </c>
      <c r="H270" s="397" t="n">
        <v>315.5</v>
      </c>
    </row>
    <row r="271" s="355" customFormat="true" ht="52.8" hidden="false" customHeight="false" outlineLevel="0" collapsed="false">
      <c r="A271" s="380" t="n">
        <v>252</v>
      </c>
      <c r="B271" s="398" t="s">
        <v>1243</v>
      </c>
      <c r="C271" s="396" t="s">
        <v>1244</v>
      </c>
      <c r="D271" s="396"/>
      <c r="E271" s="396"/>
      <c r="F271" s="387"/>
      <c r="G271" s="443" t="n">
        <f aca="false">G272+G276</f>
        <v>529.37</v>
      </c>
      <c r="H271" s="397" t="n">
        <f aca="false">H272+H276</f>
        <v>529.37</v>
      </c>
    </row>
    <row r="272" s="355" customFormat="true" ht="13.2" hidden="false" customHeight="false" outlineLevel="0" collapsed="false">
      <c r="A272" s="380" t="n">
        <v>253</v>
      </c>
      <c r="B272" s="389" t="s">
        <v>843</v>
      </c>
      <c r="C272" s="396" t="s">
        <v>1244</v>
      </c>
      <c r="D272" s="396" t="s">
        <v>681</v>
      </c>
      <c r="E272" s="396"/>
      <c r="F272" s="387"/>
      <c r="G272" s="443" t="n">
        <f aca="false">G273</f>
        <v>4.7</v>
      </c>
      <c r="H272" s="397" t="n">
        <f aca="false">H273</f>
        <v>4.7</v>
      </c>
    </row>
    <row r="273" s="355" customFormat="true" ht="26.4" hidden="false" customHeight="false" outlineLevel="0" collapsed="false">
      <c r="A273" s="380" t="n">
        <v>254</v>
      </c>
      <c r="B273" s="385" t="s">
        <v>682</v>
      </c>
      <c r="C273" s="396" t="s">
        <v>1244</v>
      </c>
      <c r="D273" s="396" t="s">
        <v>418</v>
      </c>
      <c r="E273" s="396"/>
      <c r="F273" s="387"/>
      <c r="G273" s="443" t="n">
        <f aca="false">G274</f>
        <v>4.7</v>
      </c>
      <c r="H273" s="397" t="n">
        <f aca="false">H274</f>
        <v>4.7</v>
      </c>
    </row>
    <row r="274" s="355" customFormat="true" ht="13.2" hidden="false" customHeight="false" outlineLevel="0" collapsed="false">
      <c r="A274" s="380" t="n">
        <v>255</v>
      </c>
      <c r="B274" s="410" t="s">
        <v>641</v>
      </c>
      <c r="C274" s="396" t="s">
        <v>1244</v>
      </c>
      <c r="D274" s="396" t="s">
        <v>418</v>
      </c>
      <c r="E274" s="396" t="s">
        <v>537</v>
      </c>
      <c r="F274" s="387" t="s">
        <v>390</v>
      </c>
      <c r="G274" s="443" t="n">
        <f aca="false">G275</f>
        <v>4.7</v>
      </c>
      <c r="H274" s="397" t="n">
        <f aca="false">H275</f>
        <v>4.7</v>
      </c>
    </row>
    <row r="275" s="355" customFormat="true" ht="13.2" hidden="false" customHeight="false" outlineLevel="0" collapsed="false">
      <c r="A275" s="380" t="n">
        <v>256</v>
      </c>
      <c r="B275" s="389" t="s">
        <v>646</v>
      </c>
      <c r="C275" s="396" t="s">
        <v>1244</v>
      </c>
      <c r="D275" s="396" t="s">
        <v>418</v>
      </c>
      <c r="E275" s="396" t="s">
        <v>537</v>
      </c>
      <c r="F275" s="387" t="s">
        <v>437</v>
      </c>
      <c r="G275" s="443" t="n">
        <v>4.7</v>
      </c>
      <c r="H275" s="397" t="n">
        <v>4.7</v>
      </c>
    </row>
    <row r="276" s="355" customFormat="true" ht="13.2" hidden="false" customHeight="false" outlineLevel="0" collapsed="false">
      <c r="A276" s="380" t="n">
        <v>257</v>
      </c>
      <c r="B276" s="398" t="s">
        <v>700</v>
      </c>
      <c r="C276" s="396" t="s">
        <v>1244</v>
      </c>
      <c r="D276" s="396" t="s">
        <v>701</v>
      </c>
      <c r="E276" s="396"/>
      <c r="F276" s="387"/>
      <c r="G276" s="443" t="n">
        <f aca="false">G280+G277</f>
        <v>524.67</v>
      </c>
      <c r="H276" s="397" t="n">
        <f aca="false">H280+H277</f>
        <v>524.67</v>
      </c>
    </row>
    <row r="277" s="355" customFormat="true" ht="13.2" hidden="false" customHeight="false" outlineLevel="0" collapsed="false">
      <c r="A277" s="380" t="n">
        <v>258</v>
      </c>
      <c r="B277" s="398" t="s">
        <v>844</v>
      </c>
      <c r="C277" s="396" t="s">
        <v>1244</v>
      </c>
      <c r="D277" s="396" t="s">
        <v>845</v>
      </c>
      <c r="E277" s="396"/>
      <c r="F277" s="387"/>
      <c r="G277" s="443" t="n">
        <f aca="false">G278</f>
        <v>256</v>
      </c>
      <c r="H277" s="397" t="n">
        <f aca="false">H278</f>
        <v>256</v>
      </c>
    </row>
    <row r="278" s="355" customFormat="true" ht="13.2" hidden="false" customHeight="false" outlineLevel="0" collapsed="false">
      <c r="A278" s="380" t="n">
        <v>259</v>
      </c>
      <c r="B278" s="410" t="s">
        <v>641</v>
      </c>
      <c r="C278" s="396" t="s">
        <v>1244</v>
      </c>
      <c r="D278" s="396" t="s">
        <v>845</v>
      </c>
      <c r="E278" s="396" t="s">
        <v>537</v>
      </c>
      <c r="F278" s="387" t="s">
        <v>390</v>
      </c>
      <c r="G278" s="443" t="n">
        <f aca="false">G279</f>
        <v>256</v>
      </c>
      <c r="H278" s="397" t="n">
        <f aca="false">H279</f>
        <v>256</v>
      </c>
    </row>
    <row r="279" s="355" customFormat="true" ht="13.2" hidden="false" customHeight="false" outlineLevel="0" collapsed="false">
      <c r="A279" s="380" t="n">
        <v>260</v>
      </c>
      <c r="B279" s="389" t="s">
        <v>646</v>
      </c>
      <c r="C279" s="396" t="s">
        <v>1244</v>
      </c>
      <c r="D279" s="396" t="s">
        <v>845</v>
      </c>
      <c r="E279" s="396" t="s">
        <v>537</v>
      </c>
      <c r="F279" s="387" t="s">
        <v>437</v>
      </c>
      <c r="G279" s="443" t="n">
        <v>256</v>
      </c>
      <c r="H279" s="397" t="n">
        <v>256</v>
      </c>
    </row>
    <row r="280" s="355" customFormat="true" ht="14.25" hidden="false" customHeight="true" outlineLevel="0" collapsed="false">
      <c r="A280" s="380" t="n">
        <v>261</v>
      </c>
      <c r="B280" s="398" t="s">
        <v>702</v>
      </c>
      <c r="C280" s="396" t="s">
        <v>1244</v>
      </c>
      <c r="D280" s="396" t="s">
        <v>703</v>
      </c>
      <c r="E280" s="396"/>
      <c r="F280" s="387"/>
      <c r="G280" s="443" t="n">
        <f aca="false">G281</f>
        <v>268.67</v>
      </c>
      <c r="H280" s="397" t="n">
        <f aca="false">H281</f>
        <v>268.67</v>
      </c>
    </row>
    <row r="281" s="355" customFormat="true" ht="13.2" hidden="false" customHeight="false" outlineLevel="0" collapsed="false">
      <c r="A281" s="380" t="n">
        <v>262</v>
      </c>
      <c r="B281" s="410" t="s">
        <v>641</v>
      </c>
      <c r="C281" s="396" t="s">
        <v>1244</v>
      </c>
      <c r="D281" s="396" t="s">
        <v>703</v>
      </c>
      <c r="E281" s="396" t="s">
        <v>537</v>
      </c>
      <c r="F281" s="387" t="s">
        <v>390</v>
      </c>
      <c r="G281" s="443" t="n">
        <f aca="false">G282</f>
        <v>268.67</v>
      </c>
      <c r="H281" s="397" t="n">
        <f aca="false">H282</f>
        <v>268.67</v>
      </c>
    </row>
    <row r="282" s="355" customFormat="true" ht="13.2" hidden="false" customHeight="false" outlineLevel="0" collapsed="false">
      <c r="A282" s="380" t="n">
        <v>263</v>
      </c>
      <c r="B282" s="389" t="s">
        <v>646</v>
      </c>
      <c r="C282" s="396" t="s">
        <v>1244</v>
      </c>
      <c r="D282" s="396" t="s">
        <v>703</v>
      </c>
      <c r="E282" s="396" t="s">
        <v>537</v>
      </c>
      <c r="F282" s="387" t="s">
        <v>437</v>
      </c>
      <c r="G282" s="443" t="n">
        <v>268.67</v>
      </c>
      <c r="H282" s="397" t="n">
        <v>268.67</v>
      </c>
    </row>
    <row r="283" s="355" customFormat="true" ht="13.2" hidden="false" customHeight="false" outlineLevel="0" collapsed="false">
      <c r="A283" s="380" t="n">
        <v>264</v>
      </c>
      <c r="B283" s="398" t="s">
        <v>1232</v>
      </c>
      <c r="C283" s="396" t="s">
        <v>1233</v>
      </c>
      <c r="D283" s="396"/>
      <c r="E283" s="396"/>
      <c r="F283" s="387"/>
      <c r="G283" s="443" t="n">
        <f aca="false">G284</f>
        <v>37794.6</v>
      </c>
      <c r="H283" s="397" t="n">
        <f aca="false">H284</f>
        <v>37794.6</v>
      </c>
    </row>
    <row r="284" s="355" customFormat="true" ht="105.6" hidden="false" customHeight="false" outlineLevel="0" collapsed="false">
      <c r="A284" s="380" t="n">
        <v>265</v>
      </c>
      <c r="B284" s="398" t="s">
        <v>1317</v>
      </c>
      <c r="C284" s="396" t="s">
        <v>1235</v>
      </c>
      <c r="D284" s="396"/>
      <c r="E284" s="396"/>
      <c r="F284" s="387"/>
      <c r="G284" s="443" t="n">
        <f aca="false">G285</f>
        <v>37794.6</v>
      </c>
      <c r="H284" s="397" t="n">
        <f aca="false">H285</f>
        <v>37794.6</v>
      </c>
    </row>
    <row r="285" s="355" customFormat="true" ht="26.4" hidden="false" customHeight="false" outlineLevel="0" collapsed="false">
      <c r="A285" s="380" t="n">
        <v>266</v>
      </c>
      <c r="B285" s="398" t="s">
        <v>988</v>
      </c>
      <c r="C285" s="396" t="s">
        <v>1235</v>
      </c>
      <c r="D285" s="396" t="s">
        <v>827</v>
      </c>
      <c r="E285" s="396"/>
      <c r="F285" s="387"/>
      <c r="G285" s="443" t="n">
        <f aca="false">G286</f>
        <v>37794.6</v>
      </c>
      <c r="H285" s="397" t="n">
        <f aca="false">H286</f>
        <v>37794.6</v>
      </c>
    </row>
    <row r="286" s="355" customFormat="true" ht="13.2" hidden="false" customHeight="false" outlineLevel="0" collapsed="false">
      <c r="A286" s="380" t="n">
        <v>267</v>
      </c>
      <c r="B286" s="398" t="s">
        <v>989</v>
      </c>
      <c r="C286" s="396" t="s">
        <v>1235</v>
      </c>
      <c r="D286" s="396" t="s">
        <v>990</v>
      </c>
      <c r="E286" s="396"/>
      <c r="F286" s="387"/>
      <c r="G286" s="443" t="n">
        <f aca="false">G287</f>
        <v>37794.6</v>
      </c>
      <c r="H286" s="397" t="n">
        <f aca="false">H287</f>
        <v>37794.6</v>
      </c>
    </row>
    <row r="287" s="355" customFormat="true" ht="13.2" hidden="false" customHeight="false" outlineLevel="0" collapsed="false">
      <c r="A287" s="380" t="n">
        <v>268</v>
      </c>
      <c r="B287" s="410" t="s">
        <v>641</v>
      </c>
      <c r="C287" s="396" t="s">
        <v>1235</v>
      </c>
      <c r="D287" s="396" t="s">
        <v>990</v>
      </c>
      <c r="E287" s="396" t="s">
        <v>537</v>
      </c>
      <c r="F287" s="387" t="s">
        <v>390</v>
      </c>
      <c r="G287" s="443" t="n">
        <f aca="false">G288</f>
        <v>37794.6</v>
      </c>
      <c r="H287" s="397" t="n">
        <f aca="false">H288</f>
        <v>37794.6</v>
      </c>
    </row>
    <row r="288" s="355" customFormat="true" ht="13.2" hidden="false" customHeight="false" outlineLevel="0" collapsed="false">
      <c r="A288" s="380" t="n">
        <v>269</v>
      </c>
      <c r="B288" s="398" t="s">
        <v>643</v>
      </c>
      <c r="C288" s="396" t="s">
        <v>1235</v>
      </c>
      <c r="D288" s="396" t="s">
        <v>990</v>
      </c>
      <c r="E288" s="396" t="s">
        <v>537</v>
      </c>
      <c r="F288" s="387" t="s">
        <v>400</v>
      </c>
      <c r="G288" s="443" t="n">
        <v>37794.6</v>
      </c>
      <c r="H288" s="397" t="n">
        <v>37794.6</v>
      </c>
    </row>
    <row r="289" s="355" customFormat="true" ht="26.4" hidden="false" customHeight="false" outlineLevel="0" collapsed="false">
      <c r="A289" s="380" t="n">
        <v>270</v>
      </c>
      <c r="B289" s="398" t="s">
        <v>907</v>
      </c>
      <c r="C289" s="396" t="s">
        <v>1246</v>
      </c>
      <c r="D289" s="396"/>
      <c r="E289" s="396"/>
      <c r="F289" s="387"/>
      <c r="G289" s="443" t="n">
        <f aca="false">G290</f>
        <v>11533</v>
      </c>
      <c r="H289" s="397" t="n">
        <f aca="false">H290</f>
        <v>11533</v>
      </c>
    </row>
    <row r="290" s="355" customFormat="true" ht="79.2" hidden="false" customHeight="false" outlineLevel="0" collapsed="false">
      <c r="A290" s="380" t="n">
        <v>271</v>
      </c>
      <c r="B290" s="398" t="s">
        <v>1247</v>
      </c>
      <c r="C290" s="396" t="s">
        <v>1248</v>
      </c>
      <c r="D290" s="396"/>
      <c r="E290" s="396"/>
      <c r="F290" s="387"/>
      <c r="G290" s="443" t="n">
        <f aca="false">G291+G295+G299</f>
        <v>11533</v>
      </c>
      <c r="H290" s="397" t="n">
        <f aca="false">H291+H295+H299</f>
        <v>11533</v>
      </c>
    </row>
    <row r="291" s="355" customFormat="true" ht="39.6" hidden="false" customHeight="false" outlineLevel="0" collapsed="false">
      <c r="A291" s="380" t="n">
        <v>272</v>
      </c>
      <c r="B291" s="430" t="s">
        <v>1318</v>
      </c>
      <c r="C291" s="396" t="s">
        <v>1248</v>
      </c>
      <c r="D291" s="396" t="s">
        <v>410</v>
      </c>
      <c r="E291" s="396"/>
      <c r="F291" s="387"/>
      <c r="G291" s="443" t="n">
        <f aca="false">G292</f>
        <v>10418.306</v>
      </c>
      <c r="H291" s="397" t="n">
        <f aca="false">H292</f>
        <v>10418.306</v>
      </c>
    </row>
    <row r="292" s="355" customFormat="true" ht="13.2" hidden="false" customHeight="false" outlineLevel="0" collapsed="false">
      <c r="A292" s="380" t="n">
        <v>273</v>
      </c>
      <c r="B292" s="398" t="s">
        <v>1250</v>
      </c>
      <c r="C292" s="396" t="s">
        <v>1248</v>
      </c>
      <c r="D292" s="396" t="s">
        <v>251</v>
      </c>
      <c r="E292" s="396"/>
      <c r="F292" s="387"/>
      <c r="G292" s="443" t="n">
        <f aca="false">G293</f>
        <v>10418.306</v>
      </c>
      <c r="H292" s="397" t="n">
        <f aca="false">H293</f>
        <v>10418.306</v>
      </c>
    </row>
    <row r="293" s="355" customFormat="true" ht="13.2" hidden="false" customHeight="false" outlineLevel="0" collapsed="false">
      <c r="A293" s="380" t="n">
        <v>274</v>
      </c>
      <c r="B293" s="410" t="s">
        <v>641</v>
      </c>
      <c r="C293" s="396" t="s">
        <v>1248</v>
      </c>
      <c r="D293" s="396" t="s">
        <v>251</v>
      </c>
      <c r="E293" s="396" t="s">
        <v>537</v>
      </c>
      <c r="F293" s="387" t="s">
        <v>390</v>
      </c>
      <c r="G293" s="443" t="n">
        <f aca="false">G294</f>
        <v>10418.306</v>
      </c>
      <c r="H293" s="397" t="n">
        <f aca="false">H294</f>
        <v>10418.306</v>
      </c>
    </row>
    <row r="294" s="355" customFormat="true" ht="13.2" hidden="false" customHeight="false" outlineLevel="0" collapsed="false">
      <c r="A294" s="380" t="n">
        <v>275</v>
      </c>
      <c r="B294" s="389" t="s">
        <v>646</v>
      </c>
      <c r="C294" s="396" t="s">
        <v>1248</v>
      </c>
      <c r="D294" s="396" t="s">
        <v>251</v>
      </c>
      <c r="E294" s="396" t="s">
        <v>537</v>
      </c>
      <c r="F294" s="387" t="s">
        <v>437</v>
      </c>
      <c r="G294" s="443" t="n">
        <v>10418.306</v>
      </c>
      <c r="H294" s="397" t="n">
        <v>10418.306</v>
      </c>
    </row>
    <row r="295" s="355" customFormat="true" ht="26.4" hidden="false" customHeight="false" outlineLevel="0" collapsed="false">
      <c r="A295" s="380" t="n">
        <v>276</v>
      </c>
      <c r="B295" s="398" t="s">
        <v>801</v>
      </c>
      <c r="C295" s="396" t="s">
        <v>1248</v>
      </c>
      <c r="D295" s="396" t="s">
        <v>681</v>
      </c>
      <c r="E295" s="396"/>
      <c r="F295" s="387"/>
      <c r="G295" s="443" t="n">
        <f aca="false">G296</f>
        <v>1106.694</v>
      </c>
      <c r="H295" s="397" t="n">
        <f aca="false">H296</f>
        <v>1106.694</v>
      </c>
    </row>
    <row r="296" s="355" customFormat="true" ht="26.4" hidden="false" customHeight="false" outlineLevel="0" collapsed="false">
      <c r="A296" s="380" t="n">
        <v>277</v>
      </c>
      <c r="B296" s="398" t="s">
        <v>1252</v>
      </c>
      <c r="C296" s="396" t="s">
        <v>1248</v>
      </c>
      <c r="D296" s="396" t="s">
        <v>418</v>
      </c>
      <c r="E296" s="396"/>
      <c r="F296" s="387"/>
      <c r="G296" s="443" t="n">
        <f aca="false">G297</f>
        <v>1106.694</v>
      </c>
      <c r="H296" s="397" t="n">
        <f aca="false">H297</f>
        <v>1106.694</v>
      </c>
    </row>
    <row r="297" s="355" customFormat="true" ht="13.2" hidden="false" customHeight="false" outlineLevel="0" collapsed="false">
      <c r="A297" s="380" t="n">
        <v>278</v>
      </c>
      <c r="B297" s="410" t="s">
        <v>641</v>
      </c>
      <c r="C297" s="396" t="s">
        <v>1248</v>
      </c>
      <c r="D297" s="396" t="s">
        <v>418</v>
      </c>
      <c r="E297" s="396" t="s">
        <v>537</v>
      </c>
      <c r="F297" s="387" t="s">
        <v>390</v>
      </c>
      <c r="G297" s="443" t="n">
        <f aca="false">G298</f>
        <v>1106.694</v>
      </c>
      <c r="H297" s="397" t="n">
        <f aca="false">H298</f>
        <v>1106.694</v>
      </c>
    </row>
    <row r="298" s="355" customFormat="true" ht="13.2" hidden="false" customHeight="false" outlineLevel="0" collapsed="false">
      <c r="A298" s="380" t="n">
        <v>279</v>
      </c>
      <c r="B298" s="389" t="s">
        <v>646</v>
      </c>
      <c r="C298" s="396" t="s">
        <v>1248</v>
      </c>
      <c r="D298" s="396" t="s">
        <v>418</v>
      </c>
      <c r="E298" s="396" t="s">
        <v>537</v>
      </c>
      <c r="F298" s="387" t="s">
        <v>437</v>
      </c>
      <c r="G298" s="443" t="n">
        <v>1106.694</v>
      </c>
      <c r="H298" s="397" t="n">
        <v>1106.694</v>
      </c>
    </row>
    <row r="299" s="355" customFormat="true" ht="13.2" hidden="false" customHeight="false" outlineLevel="0" collapsed="false">
      <c r="A299" s="380" t="n">
        <v>280</v>
      </c>
      <c r="B299" s="389" t="s">
        <v>683</v>
      </c>
      <c r="C299" s="396" t="s">
        <v>1248</v>
      </c>
      <c r="D299" s="396" t="s">
        <v>684</v>
      </c>
      <c r="E299" s="396"/>
      <c r="F299" s="387"/>
      <c r="G299" s="443" t="n">
        <f aca="false">G300</f>
        <v>8</v>
      </c>
      <c r="H299" s="397" t="n">
        <f aca="false">H300</f>
        <v>8</v>
      </c>
    </row>
    <row r="300" s="355" customFormat="true" ht="13.2" hidden="false" customHeight="false" outlineLevel="0" collapsed="false">
      <c r="A300" s="380" t="n">
        <v>281</v>
      </c>
      <c r="B300" s="408" t="s">
        <v>685</v>
      </c>
      <c r="C300" s="396" t="s">
        <v>1248</v>
      </c>
      <c r="D300" s="396" t="s">
        <v>686</v>
      </c>
      <c r="E300" s="396"/>
      <c r="F300" s="387"/>
      <c r="G300" s="443" t="n">
        <f aca="false">G301</f>
        <v>8</v>
      </c>
      <c r="H300" s="397" t="n">
        <f aca="false">H301</f>
        <v>8</v>
      </c>
    </row>
    <row r="301" s="355" customFormat="true" ht="13.2" hidden="false" customHeight="false" outlineLevel="0" collapsed="false">
      <c r="A301" s="380" t="n">
        <v>282</v>
      </c>
      <c r="B301" s="410" t="s">
        <v>641</v>
      </c>
      <c r="C301" s="396" t="s">
        <v>1248</v>
      </c>
      <c r="D301" s="396" t="s">
        <v>686</v>
      </c>
      <c r="E301" s="396" t="s">
        <v>537</v>
      </c>
      <c r="F301" s="387" t="s">
        <v>390</v>
      </c>
      <c r="G301" s="443" t="n">
        <f aca="false">G302</f>
        <v>8</v>
      </c>
      <c r="H301" s="397" t="n">
        <f aca="false">H302</f>
        <v>8</v>
      </c>
    </row>
    <row r="302" s="355" customFormat="true" ht="13.2" hidden="false" customHeight="false" outlineLevel="0" collapsed="false">
      <c r="A302" s="380" t="n">
        <v>283</v>
      </c>
      <c r="B302" s="389" t="s">
        <v>646</v>
      </c>
      <c r="C302" s="396" t="s">
        <v>1248</v>
      </c>
      <c r="D302" s="396" t="s">
        <v>686</v>
      </c>
      <c r="E302" s="396" t="s">
        <v>537</v>
      </c>
      <c r="F302" s="387" t="s">
        <v>437</v>
      </c>
      <c r="G302" s="443" t="n">
        <v>8</v>
      </c>
      <c r="H302" s="397" t="n">
        <v>8</v>
      </c>
    </row>
    <row r="303" s="355" customFormat="true" ht="26.4" hidden="false" customHeight="false" outlineLevel="0" collapsed="false">
      <c r="A303" s="380" t="n">
        <v>284</v>
      </c>
      <c r="B303" s="385" t="s">
        <v>946</v>
      </c>
      <c r="C303" s="387" t="s">
        <v>947</v>
      </c>
      <c r="D303" s="387"/>
      <c r="E303" s="387"/>
      <c r="F303" s="387"/>
      <c r="G303" s="443" t="n">
        <f aca="false">G304+G315</f>
        <v>68521.415</v>
      </c>
      <c r="H303" s="397" t="n">
        <f aca="false">H304+H315</f>
        <v>68521.415</v>
      </c>
    </row>
    <row r="304" s="355" customFormat="true" ht="26.4" hidden="false" customHeight="false" outlineLevel="0" collapsed="false">
      <c r="A304" s="380" t="n">
        <v>285</v>
      </c>
      <c r="B304" s="385" t="s">
        <v>1319</v>
      </c>
      <c r="C304" s="387" t="s">
        <v>949</v>
      </c>
      <c r="D304" s="387"/>
      <c r="E304" s="387"/>
      <c r="F304" s="387"/>
      <c r="G304" s="443" t="n">
        <f aca="false">G305+G310</f>
        <v>51588.6</v>
      </c>
      <c r="H304" s="397" t="n">
        <f aca="false">H305+H310</f>
        <v>51588.6</v>
      </c>
    </row>
    <row r="305" s="355" customFormat="true" ht="92.4" hidden="false" customHeight="false" outlineLevel="0" collapsed="false">
      <c r="A305" s="380" t="n">
        <v>286</v>
      </c>
      <c r="B305" s="385" t="s">
        <v>950</v>
      </c>
      <c r="C305" s="387" t="s">
        <v>951</v>
      </c>
      <c r="D305" s="387"/>
      <c r="E305" s="387"/>
      <c r="F305" s="387"/>
      <c r="G305" s="443" t="n">
        <f aca="false">G306</f>
        <v>24898.5</v>
      </c>
      <c r="H305" s="397" t="n">
        <f aca="false">H306</f>
        <v>24898.5</v>
      </c>
    </row>
    <row r="306" s="355" customFormat="true" ht="13.2" hidden="false" customHeight="false" outlineLevel="0" collapsed="false">
      <c r="A306" s="380" t="n">
        <v>287</v>
      </c>
      <c r="B306" s="385" t="s">
        <v>683</v>
      </c>
      <c r="C306" s="387" t="s">
        <v>951</v>
      </c>
      <c r="D306" s="387" t="s">
        <v>684</v>
      </c>
      <c r="E306" s="387"/>
      <c r="F306" s="387"/>
      <c r="G306" s="443" t="n">
        <f aca="false">G307</f>
        <v>24898.5</v>
      </c>
      <c r="H306" s="397" t="n">
        <f aca="false">H307</f>
        <v>24898.5</v>
      </c>
    </row>
    <row r="307" s="355" customFormat="true" ht="39.6" hidden="false" customHeight="false" outlineLevel="0" collapsed="false">
      <c r="A307" s="380" t="n">
        <v>288</v>
      </c>
      <c r="B307" s="385" t="s">
        <v>834</v>
      </c>
      <c r="C307" s="387" t="s">
        <v>951</v>
      </c>
      <c r="D307" s="387" t="s">
        <v>835</v>
      </c>
      <c r="E307" s="387"/>
      <c r="F307" s="387"/>
      <c r="G307" s="443" t="n">
        <f aca="false">G308</f>
        <v>24898.5</v>
      </c>
      <c r="H307" s="397" t="n">
        <f aca="false">H308</f>
        <v>24898.5</v>
      </c>
    </row>
    <row r="308" s="355" customFormat="true" ht="13.2" hidden="false" customHeight="false" outlineLevel="0" collapsed="false">
      <c r="A308" s="380" t="n">
        <v>289</v>
      </c>
      <c r="B308" s="385" t="s">
        <v>623</v>
      </c>
      <c r="C308" s="387" t="s">
        <v>951</v>
      </c>
      <c r="D308" s="387" t="s">
        <v>835</v>
      </c>
      <c r="E308" s="387" t="s">
        <v>63</v>
      </c>
      <c r="F308" s="387" t="s">
        <v>390</v>
      </c>
      <c r="G308" s="443" t="n">
        <f aca="false">G309</f>
        <v>24898.5</v>
      </c>
      <c r="H308" s="397" t="n">
        <f aca="false">H309</f>
        <v>24898.5</v>
      </c>
    </row>
    <row r="309" s="355" customFormat="true" ht="13.2" hidden="false" customHeight="false" outlineLevel="0" collapsed="false">
      <c r="A309" s="380" t="n">
        <v>290</v>
      </c>
      <c r="B309" s="385" t="s">
        <v>625</v>
      </c>
      <c r="C309" s="387" t="s">
        <v>951</v>
      </c>
      <c r="D309" s="387" t="s">
        <v>835</v>
      </c>
      <c r="E309" s="387" t="s">
        <v>63</v>
      </c>
      <c r="F309" s="387" t="s">
        <v>400</v>
      </c>
      <c r="G309" s="443" t="n">
        <v>24898.5</v>
      </c>
      <c r="H309" s="397" t="n">
        <v>24898.5</v>
      </c>
    </row>
    <row r="310" s="355" customFormat="true" ht="118.8" hidden="false" customHeight="false" outlineLevel="0" collapsed="false">
      <c r="A310" s="380" t="n">
        <v>291</v>
      </c>
      <c r="B310" s="385" t="s">
        <v>952</v>
      </c>
      <c r="C310" s="387" t="s">
        <v>953</v>
      </c>
      <c r="D310" s="387"/>
      <c r="E310" s="387"/>
      <c r="F310" s="387"/>
      <c r="G310" s="443" t="n">
        <f aca="false">G311</f>
        <v>26690.1</v>
      </c>
      <c r="H310" s="397" t="n">
        <f aca="false">H311</f>
        <v>26690.1</v>
      </c>
    </row>
    <row r="311" s="355" customFormat="true" ht="13.2" hidden="false" customHeight="false" outlineLevel="0" collapsed="false">
      <c r="A311" s="380" t="n">
        <v>292</v>
      </c>
      <c r="B311" s="385" t="s">
        <v>683</v>
      </c>
      <c r="C311" s="387" t="s">
        <v>953</v>
      </c>
      <c r="D311" s="387" t="s">
        <v>684</v>
      </c>
      <c r="E311" s="387"/>
      <c r="F311" s="387"/>
      <c r="G311" s="443" t="n">
        <f aca="false">G312</f>
        <v>26690.1</v>
      </c>
      <c r="H311" s="397" t="n">
        <f aca="false">H312</f>
        <v>26690.1</v>
      </c>
    </row>
    <row r="312" s="355" customFormat="true" ht="39.6" hidden="false" customHeight="false" outlineLevel="0" collapsed="false">
      <c r="A312" s="380" t="n">
        <v>293</v>
      </c>
      <c r="B312" s="385" t="s">
        <v>834</v>
      </c>
      <c r="C312" s="387" t="s">
        <v>953</v>
      </c>
      <c r="D312" s="387" t="s">
        <v>835</v>
      </c>
      <c r="E312" s="387"/>
      <c r="F312" s="387"/>
      <c r="G312" s="443" t="n">
        <f aca="false">G313</f>
        <v>26690.1</v>
      </c>
      <c r="H312" s="397" t="n">
        <f aca="false">H313</f>
        <v>26690.1</v>
      </c>
    </row>
    <row r="313" s="355" customFormat="true" ht="13.2" hidden="false" customHeight="false" outlineLevel="0" collapsed="false">
      <c r="A313" s="380" t="n">
        <v>294</v>
      </c>
      <c r="B313" s="385" t="s">
        <v>623</v>
      </c>
      <c r="C313" s="387" t="s">
        <v>953</v>
      </c>
      <c r="D313" s="387" t="s">
        <v>835</v>
      </c>
      <c r="E313" s="387" t="s">
        <v>63</v>
      </c>
      <c r="F313" s="387" t="s">
        <v>390</v>
      </c>
      <c r="G313" s="443" t="n">
        <f aca="false">G314</f>
        <v>26690.1</v>
      </c>
      <c r="H313" s="397" t="n">
        <f aca="false">H314</f>
        <v>26690.1</v>
      </c>
    </row>
    <row r="314" s="355" customFormat="true" ht="13.2" hidden="false" customHeight="false" outlineLevel="0" collapsed="false">
      <c r="A314" s="380" t="n">
        <v>295</v>
      </c>
      <c r="B314" s="385" t="s">
        <v>625</v>
      </c>
      <c r="C314" s="387" t="s">
        <v>953</v>
      </c>
      <c r="D314" s="387" t="s">
        <v>835</v>
      </c>
      <c r="E314" s="387" t="s">
        <v>63</v>
      </c>
      <c r="F314" s="387" t="s">
        <v>400</v>
      </c>
      <c r="G314" s="443" t="n">
        <v>26690.1</v>
      </c>
      <c r="H314" s="397" t="n">
        <v>26690.1</v>
      </c>
    </row>
    <row r="315" s="355" customFormat="true" ht="26.4" hidden="false" customHeight="false" outlineLevel="0" collapsed="false">
      <c r="A315" s="380" t="n">
        <v>296</v>
      </c>
      <c r="B315" s="385" t="s">
        <v>907</v>
      </c>
      <c r="C315" s="387" t="s">
        <v>959</v>
      </c>
      <c r="D315" s="387"/>
      <c r="E315" s="387"/>
      <c r="F315" s="387"/>
      <c r="G315" s="411" t="n">
        <f aca="false">G316</f>
        <v>16932.815</v>
      </c>
      <c r="H315" s="388" t="n">
        <f aca="false">H316</f>
        <v>16932.815</v>
      </c>
    </row>
    <row r="316" s="355" customFormat="true" ht="66" hidden="false" customHeight="false" outlineLevel="0" collapsed="false">
      <c r="A316" s="380" t="n">
        <v>297</v>
      </c>
      <c r="B316" s="394" t="s">
        <v>1320</v>
      </c>
      <c r="C316" s="396" t="s">
        <v>961</v>
      </c>
      <c r="D316" s="396"/>
      <c r="E316" s="387"/>
      <c r="F316" s="387"/>
      <c r="G316" s="446" t="n">
        <f aca="false">G317+G321+G325</f>
        <v>16932.815</v>
      </c>
      <c r="H316" s="405" t="n">
        <f aca="false">H317+H321+H325</f>
        <v>16932.815</v>
      </c>
    </row>
    <row r="317" s="355" customFormat="true" ht="39.6" hidden="false" customHeight="false" outlineLevel="0" collapsed="false">
      <c r="A317" s="380" t="n">
        <v>298</v>
      </c>
      <c r="B317" s="389" t="s">
        <v>678</v>
      </c>
      <c r="C317" s="396" t="s">
        <v>961</v>
      </c>
      <c r="D317" s="396" t="s">
        <v>410</v>
      </c>
      <c r="E317" s="387"/>
      <c r="F317" s="387"/>
      <c r="G317" s="446" t="n">
        <f aca="false">G318</f>
        <v>13978.879</v>
      </c>
      <c r="H317" s="405" t="n">
        <f aca="false">H318</f>
        <v>13978.879</v>
      </c>
    </row>
    <row r="318" s="355" customFormat="true" ht="13.2" hidden="false" customHeight="false" outlineLevel="0" collapsed="false">
      <c r="A318" s="380" t="n">
        <v>299</v>
      </c>
      <c r="B318" s="403" t="s">
        <v>819</v>
      </c>
      <c r="C318" s="396" t="s">
        <v>961</v>
      </c>
      <c r="D318" s="396" t="s">
        <v>395</v>
      </c>
      <c r="E318" s="387"/>
      <c r="F318" s="387"/>
      <c r="G318" s="446" t="n">
        <f aca="false">G319</f>
        <v>13978.879</v>
      </c>
      <c r="H318" s="405" t="n">
        <f aca="false">H319</f>
        <v>13978.879</v>
      </c>
    </row>
    <row r="319" s="355" customFormat="true" ht="13.2" hidden="false" customHeight="false" outlineLevel="0" collapsed="false">
      <c r="A319" s="380" t="n">
        <v>300</v>
      </c>
      <c r="B319" s="385" t="s">
        <v>623</v>
      </c>
      <c r="C319" s="396" t="s">
        <v>961</v>
      </c>
      <c r="D319" s="396" t="s">
        <v>395</v>
      </c>
      <c r="E319" s="387" t="s">
        <v>63</v>
      </c>
      <c r="F319" s="387" t="s">
        <v>390</v>
      </c>
      <c r="G319" s="446" t="n">
        <f aca="false">G320</f>
        <v>13978.879</v>
      </c>
      <c r="H319" s="405" t="n">
        <f aca="false">H320</f>
        <v>13978.879</v>
      </c>
    </row>
    <row r="320" s="355" customFormat="true" ht="13.2" hidden="false" customHeight="false" outlineLevel="0" collapsed="false">
      <c r="A320" s="380" t="n">
        <v>301</v>
      </c>
      <c r="B320" s="398" t="s">
        <v>954</v>
      </c>
      <c r="C320" s="396" t="s">
        <v>961</v>
      </c>
      <c r="D320" s="396" t="s">
        <v>395</v>
      </c>
      <c r="E320" s="387" t="s">
        <v>63</v>
      </c>
      <c r="F320" s="387" t="s">
        <v>63</v>
      </c>
      <c r="G320" s="446" t="n">
        <v>13978.879</v>
      </c>
      <c r="H320" s="405" t="n">
        <v>13978.879</v>
      </c>
    </row>
    <row r="321" s="355" customFormat="true" ht="26.4" hidden="false" customHeight="false" outlineLevel="0" collapsed="false">
      <c r="A321" s="380" t="n">
        <v>302</v>
      </c>
      <c r="B321" s="389" t="s">
        <v>680</v>
      </c>
      <c r="C321" s="396" t="s">
        <v>961</v>
      </c>
      <c r="D321" s="396" t="s">
        <v>681</v>
      </c>
      <c r="E321" s="387"/>
      <c r="F321" s="387"/>
      <c r="G321" s="446" t="n">
        <f aca="false">G322</f>
        <v>2938.936</v>
      </c>
      <c r="H321" s="405" t="n">
        <f aca="false">H322</f>
        <v>2938.936</v>
      </c>
    </row>
    <row r="322" s="355" customFormat="true" ht="26.4" hidden="false" customHeight="false" outlineLevel="0" collapsed="false">
      <c r="A322" s="380" t="n">
        <v>303</v>
      </c>
      <c r="B322" s="398" t="s">
        <v>802</v>
      </c>
      <c r="C322" s="396" t="s">
        <v>961</v>
      </c>
      <c r="D322" s="396" t="s">
        <v>418</v>
      </c>
      <c r="E322" s="387"/>
      <c r="F322" s="387"/>
      <c r="G322" s="446" t="n">
        <f aca="false">G323</f>
        <v>2938.936</v>
      </c>
      <c r="H322" s="405" t="n">
        <f aca="false">H323</f>
        <v>2938.936</v>
      </c>
    </row>
    <row r="323" s="355" customFormat="true" ht="13.2" hidden="false" customHeight="false" outlineLevel="0" collapsed="false">
      <c r="A323" s="380" t="n">
        <v>304</v>
      </c>
      <c r="B323" s="385" t="s">
        <v>623</v>
      </c>
      <c r="C323" s="396" t="s">
        <v>961</v>
      </c>
      <c r="D323" s="396" t="s">
        <v>418</v>
      </c>
      <c r="E323" s="387" t="s">
        <v>63</v>
      </c>
      <c r="F323" s="387" t="s">
        <v>390</v>
      </c>
      <c r="G323" s="446" t="n">
        <f aca="false">G324</f>
        <v>2938.936</v>
      </c>
      <c r="H323" s="405" t="n">
        <f aca="false">H324</f>
        <v>2938.936</v>
      </c>
    </row>
    <row r="324" s="355" customFormat="true" ht="13.2" hidden="false" customHeight="false" outlineLevel="0" collapsed="false">
      <c r="A324" s="380" t="n">
        <v>305</v>
      </c>
      <c r="B324" s="398" t="s">
        <v>627</v>
      </c>
      <c r="C324" s="396" t="s">
        <v>961</v>
      </c>
      <c r="D324" s="396" t="s">
        <v>418</v>
      </c>
      <c r="E324" s="387" t="s">
        <v>63</v>
      </c>
      <c r="F324" s="387" t="s">
        <v>63</v>
      </c>
      <c r="G324" s="446" t="n">
        <v>2938.936</v>
      </c>
      <c r="H324" s="405" t="n">
        <v>2938.936</v>
      </c>
    </row>
    <row r="325" s="355" customFormat="true" ht="13.2" hidden="false" customHeight="false" outlineLevel="0" collapsed="false">
      <c r="A325" s="380" t="n">
        <v>306</v>
      </c>
      <c r="B325" s="385" t="s">
        <v>683</v>
      </c>
      <c r="C325" s="396" t="s">
        <v>961</v>
      </c>
      <c r="D325" s="396" t="s">
        <v>684</v>
      </c>
      <c r="E325" s="387"/>
      <c r="F325" s="387"/>
      <c r="G325" s="446" t="n">
        <f aca="false">G326</f>
        <v>15</v>
      </c>
      <c r="H325" s="405" t="n">
        <f aca="false">H326</f>
        <v>15</v>
      </c>
    </row>
    <row r="326" s="355" customFormat="true" ht="13.2" hidden="false" customHeight="false" outlineLevel="0" collapsed="false">
      <c r="A326" s="380" t="n">
        <v>307</v>
      </c>
      <c r="B326" s="385" t="s">
        <v>685</v>
      </c>
      <c r="C326" s="396" t="s">
        <v>961</v>
      </c>
      <c r="D326" s="396" t="s">
        <v>686</v>
      </c>
      <c r="E326" s="387"/>
      <c r="F326" s="387"/>
      <c r="G326" s="446" t="n">
        <f aca="false">G327</f>
        <v>15</v>
      </c>
      <c r="H326" s="405" t="n">
        <f aca="false">H327</f>
        <v>15</v>
      </c>
    </row>
    <row r="327" s="355" customFormat="true" ht="13.2" hidden="false" customHeight="false" outlineLevel="0" collapsed="false">
      <c r="A327" s="380" t="n">
        <v>308</v>
      </c>
      <c r="B327" s="385" t="s">
        <v>623</v>
      </c>
      <c r="C327" s="396" t="s">
        <v>961</v>
      </c>
      <c r="D327" s="396" t="s">
        <v>686</v>
      </c>
      <c r="E327" s="387" t="s">
        <v>63</v>
      </c>
      <c r="F327" s="387" t="s">
        <v>390</v>
      </c>
      <c r="G327" s="446" t="n">
        <f aca="false">G328</f>
        <v>15</v>
      </c>
      <c r="H327" s="405" t="n">
        <f aca="false">H328</f>
        <v>15</v>
      </c>
    </row>
    <row r="328" s="355" customFormat="true" ht="13.2" hidden="false" customHeight="false" outlineLevel="0" collapsed="false">
      <c r="A328" s="380" t="n">
        <v>309</v>
      </c>
      <c r="B328" s="398" t="s">
        <v>627</v>
      </c>
      <c r="C328" s="396" t="s">
        <v>961</v>
      </c>
      <c r="D328" s="396" t="s">
        <v>686</v>
      </c>
      <c r="E328" s="387" t="s">
        <v>63</v>
      </c>
      <c r="F328" s="387" t="s">
        <v>63</v>
      </c>
      <c r="G328" s="446" t="n">
        <v>15</v>
      </c>
      <c r="H328" s="405" t="n">
        <v>15</v>
      </c>
    </row>
    <row r="329" s="355" customFormat="true" ht="26.4" hidden="false" customHeight="false" outlineLevel="0" collapsed="false">
      <c r="A329" s="380" t="n">
        <v>310</v>
      </c>
      <c r="B329" s="385" t="s">
        <v>813</v>
      </c>
      <c r="C329" s="387" t="s">
        <v>814</v>
      </c>
      <c r="D329" s="387"/>
      <c r="E329" s="387"/>
      <c r="F329" s="387"/>
      <c r="G329" s="443" t="n">
        <f aca="false">G330+G340+G376+G382+G393</f>
        <v>43880.898</v>
      </c>
      <c r="H329" s="397" t="n">
        <f aca="false">H330+H340+H376+H382+H393</f>
        <v>42369.768</v>
      </c>
    </row>
    <row r="330" s="355" customFormat="true" ht="13.2" hidden="false" customHeight="false" outlineLevel="0" collapsed="false">
      <c r="A330" s="380" t="n">
        <v>311</v>
      </c>
      <c r="B330" s="385" t="s">
        <v>815</v>
      </c>
      <c r="C330" s="387" t="s">
        <v>816</v>
      </c>
      <c r="D330" s="387"/>
      <c r="E330" s="387"/>
      <c r="F330" s="387"/>
      <c r="G330" s="443" t="n">
        <f aca="false">G331</f>
        <v>185.5</v>
      </c>
      <c r="H330" s="397" t="n">
        <f aca="false">H331</f>
        <v>185.5</v>
      </c>
    </row>
    <row r="331" s="355" customFormat="true" ht="79.2" hidden="false" customHeight="false" outlineLevel="0" collapsed="false">
      <c r="A331" s="380" t="n">
        <v>312</v>
      </c>
      <c r="B331" s="385" t="s">
        <v>817</v>
      </c>
      <c r="C331" s="387" t="s">
        <v>818</v>
      </c>
      <c r="D331" s="387"/>
      <c r="E331" s="387"/>
      <c r="F331" s="387"/>
      <c r="G331" s="443" t="n">
        <f aca="false">G332+G336</f>
        <v>185.5</v>
      </c>
      <c r="H331" s="397" t="n">
        <f aca="false">H332+H336</f>
        <v>185.5</v>
      </c>
    </row>
    <row r="332" s="355" customFormat="true" ht="39.6" hidden="false" customHeight="false" outlineLevel="0" collapsed="false">
      <c r="A332" s="380" t="n">
        <v>313</v>
      </c>
      <c r="B332" s="385" t="s">
        <v>796</v>
      </c>
      <c r="C332" s="387" t="s">
        <v>818</v>
      </c>
      <c r="D332" s="387" t="s">
        <v>410</v>
      </c>
      <c r="E332" s="387"/>
      <c r="F332" s="387"/>
      <c r="G332" s="443" t="n">
        <f aca="false">G333</f>
        <v>131.34</v>
      </c>
      <c r="H332" s="397" t="n">
        <f aca="false">H333</f>
        <v>131.34</v>
      </c>
    </row>
    <row r="333" s="355" customFormat="true" ht="13.2" hidden="false" customHeight="false" outlineLevel="0" collapsed="false">
      <c r="A333" s="380" t="n">
        <v>314</v>
      </c>
      <c r="B333" s="385" t="s">
        <v>1321</v>
      </c>
      <c r="C333" s="387" t="s">
        <v>818</v>
      </c>
      <c r="D333" s="387" t="s">
        <v>251</v>
      </c>
      <c r="E333" s="387"/>
      <c r="F333" s="387"/>
      <c r="G333" s="443" t="n">
        <f aca="false">G334</f>
        <v>131.34</v>
      </c>
      <c r="H333" s="397" t="n">
        <f aca="false">H334</f>
        <v>131.34</v>
      </c>
    </row>
    <row r="334" s="355" customFormat="true" ht="13.2" hidden="false" customHeight="false" outlineLevel="0" collapsed="false">
      <c r="A334" s="380" t="n">
        <v>315</v>
      </c>
      <c r="B334" s="385" t="s">
        <v>602</v>
      </c>
      <c r="C334" s="387" t="s">
        <v>818</v>
      </c>
      <c r="D334" s="387" t="s">
        <v>251</v>
      </c>
      <c r="E334" s="387" t="s">
        <v>55</v>
      </c>
      <c r="F334" s="387" t="s">
        <v>390</v>
      </c>
      <c r="G334" s="443" t="n">
        <f aca="false">G335</f>
        <v>131.34</v>
      </c>
      <c r="H334" s="397" t="n">
        <f aca="false">H335</f>
        <v>131.34</v>
      </c>
    </row>
    <row r="335" s="355" customFormat="true" ht="13.2" hidden="false" customHeight="false" outlineLevel="0" collapsed="false">
      <c r="A335" s="380" t="n">
        <v>316</v>
      </c>
      <c r="B335" s="385" t="s">
        <v>609</v>
      </c>
      <c r="C335" s="387" t="s">
        <v>818</v>
      </c>
      <c r="D335" s="387" t="s">
        <v>251</v>
      </c>
      <c r="E335" s="387" t="s">
        <v>55</v>
      </c>
      <c r="F335" s="387" t="s">
        <v>458</v>
      </c>
      <c r="G335" s="443" t="n">
        <v>131.34</v>
      </c>
      <c r="H335" s="397" t="n">
        <v>131.34</v>
      </c>
    </row>
    <row r="336" s="355" customFormat="true" ht="13.2" hidden="false" customHeight="false" outlineLevel="0" collapsed="false">
      <c r="A336" s="380" t="n">
        <v>317</v>
      </c>
      <c r="B336" s="385" t="s">
        <v>919</v>
      </c>
      <c r="C336" s="387" t="s">
        <v>818</v>
      </c>
      <c r="D336" s="387" t="s">
        <v>681</v>
      </c>
      <c r="E336" s="387"/>
      <c r="F336" s="387"/>
      <c r="G336" s="443" t="n">
        <f aca="false">G337</f>
        <v>54.16</v>
      </c>
      <c r="H336" s="397" t="n">
        <f aca="false">H337</f>
        <v>54.16</v>
      </c>
    </row>
    <row r="337" s="355" customFormat="true" ht="26.4" hidden="false" customHeight="false" outlineLevel="0" collapsed="false">
      <c r="A337" s="380" t="n">
        <v>318</v>
      </c>
      <c r="B337" s="385" t="s">
        <v>802</v>
      </c>
      <c r="C337" s="387" t="s">
        <v>818</v>
      </c>
      <c r="D337" s="387" t="s">
        <v>418</v>
      </c>
      <c r="E337" s="387"/>
      <c r="F337" s="387"/>
      <c r="G337" s="443" t="n">
        <f aca="false">G338</f>
        <v>54.16</v>
      </c>
      <c r="H337" s="397" t="n">
        <f aca="false">H338</f>
        <v>54.16</v>
      </c>
    </row>
    <row r="338" s="355" customFormat="true" ht="13.2" hidden="false" customHeight="false" outlineLevel="0" collapsed="false">
      <c r="A338" s="380" t="n">
        <v>319</v>
      </c>
      <c r="B338" s="385" t="s">
        <v>602</v>
      </c>
      <c r="C338" s="387" t="s">
        <v>818</v>
      </c>
      <c r="D338" s="387" t="s">
        <v>418</v>
      </c>
      <c r="E338" s="387" t="s">
        <v>55</v>
      </c>
      <c r="F338" s="387" t="s">
        <v>390</v>
      </c>
      <c r="G338" s="443" t="n">
        <f aca="false">G339</f>
        <v>54.16</v>
      </c>
      <c r="H338" s="397" t="n">
        <f aca="false">H339</f>
        <v>54.16</v>
      </c>
    </row>
    <row r="339" s="355" customFormat="true" ht="13.2" hidden="false" customHeight="false" outlineLevel="0" collapsed="false">
      <c r="A339" s="380" t="n">
        <v>320</v>
      </c>
      <c r="B339" s="385" t="s">
        <v>609</v>
      </c>
      <c r="C339" s="387" t="s">
        <v>818</v>
      </c>
      <c r="D339" s="387" t="s">
        <v>418</v>
      </c>
      <c r="E339" s="387" t="s">
        <v>55</v>
      </c>
      <c r="F339" s="387" t="s">
        <v>458</v>
      </c>
      <c r="G339" s="443" t="n">
        <v>54.16</v>
      </c>
      <c r="H339" s="397" t="n">
        <v>54.16</v>
      </c>
    </row>
    <row r="340" s="355" customFormat="true" ht="13.2" hidden="false" customHeight="false" outlineLevel="0" collapsed="false">
      <c r="A340" s="380" t="n">
        <v>321</v>
      </c>
      <c r="B340" s="385" t="s">
        <v>1322</v>
      </c>
      <c r="C340" s="387" t="s">
        <v>1017</v>
      </c>
      <c r="D340" s="387"/>
      <c r="E340" s="387"/>
      <c r="F340" s="387"/>
      <c r="G340" s="443" t="n">
        <f aca="false">G341+G346+G351+G356+G361+G366+G371</f>
        <v>16062.944</v>
      </c>
      <c r="H340" s="397" t="n">
        <f aca="false">H341+H346+H351+H356+H361+H366+H371</f>
        <v>14551.814</v>
      </c>
    </row>
    <row r="341" s="355" customFormat="true" ht="42" hidden="false" customHeight="true" outlineLevel="0" collapsed="false">
      <c r="A341" s="380" t="n">
        <v>322</v>
      </c>
      <c r="B341" s="385" t="s">
        <v>1018</v>
      </c>
      <c r="C341" s="387" t="s">
        <v>1019</v>
      </c>
      <c r="D341" s="387"/>
      <c r="E341" s="387"/>
      <c r="F341" s="387"/>
      <c r="G341" s="443" t="n">
        <f aca="false">G342</f>
        <v>10165.97</v>
      </c>
      <c r="H341" s="397" t="n">
        <f aca="false">H342</f>
        <v>10165.97</v>
      </c>
    </row>
    <row r="342" s="355" customFormat="true" ht="26.4" hidden="false" customHeight="false" outlineLevel="0" collapsed="false">
      <c r="A342" s="380" t="n">
        <v>323</v>
      </c>
      <c r="B342" s="385" t="s">
        <v>988</v>
      </c>
      <c r="C342" s="387" t="s">
        <v>1019</v>
      </c>
      <c r="D342" s="387" t="s">
        <v>827</v>
      </c>
      <c r="E342" s="387"/>
      <c r="F342" s="387"/>
      <c r="G342" s="443" t="n">
        <f aca="false">G343</f>
        <v>10165.97</v>
      </c>
      <c r="H342" s="397" t="n">
        <f aca="false">H343</f>
        <v>10165.97</v>
      </c>
    </row>
    <row r="343" s="355" customFormat="true" ht="13.2" hidden="false" customHeight="false" outlineLevel="0" collapsed="false">
      <c r="A343" s="380" t="n">
        <v>324</v>
      </c>
      <c r="B343" s="385" t="s">
        <v>989</v>
      </c>
      <c r="C343" s="387" t="s">
        <v>1019</v>
      </c>
      <c r="D343" s="387" t="s">
        <v>990</v>
      </c>
      <c r="E343" s="387"/>
      <c r="F343" s="387"/>
      <c r="G343" s="443" t="n">
        <f aca="false">G344</f>
        <v>10165.97</v>
      </c>
      <c r="H343" s="397" t="n">
        <f aca="false">H344</f>
        <v>10165.97</v>
      </c>
    </row>
    <row r="344" s="355" customFormat="true" ht="13.2" hidden="false" customHeight="false" outlineLevel="0" collapsed="false">
      <c r="A344" s="380" t="n">
        <v>325</v>
      </c>
      <c r="B344" s="385" t="s">
        <v>1015</v>
      </c>
      <c r="C344" s="387" t="s">
        <v>1019</v>
      </c>
      <c r="D344" s="387" t="s">
        <v>990</v>
      </c>
      <c r="E344" s="387" t="s">
        <v>448</v>
      </c>
      <c r="F344" s="387" t="s">
        <v>390</v>
      </c>
      <c r="G344" s="443" t="n">
        <f aca="false">G345</f>
        <v>10165.97</v>
      </c>
      <c r="H344" s="397" t="n">
        <f aca="false">H345</f>
        <v>10165.97</v>
      </c>
    </row>
    <row r="345" s="355" customFormat="true" ht="13.2" hidden="false" customHeight="false" outlineLevel="0" collapsed="false">
      <c r="A345" s="380" t="n">
        <v>326</v>
      </c>
      <c r="B345" s="385" t="s">
        <v>638</v>
      </c>
      <c r="C345" s="387" t="s">
        <v>1019</v>
      </c>
      <c r="D345" s="387" t="s">
        <v>990</v>
      </c>
      <c r="E345" s="387" t="s">
        <v>448</v>
      </c>
      <c r="F345" s="387" t="s">
        <v>55</v>
      </c>
      <c r="G345" s="443" t="n">
        <v>10165.97</v>
      </c>
      <c r="H345" s="397" t="n">
        <v>10165.97</v>
      </c>
    </row>
    <row r="346" s="355" customFormat="true" ht="62.25" hidden="false" customHeight="true" outlineLevel="0" collapsed="false">
      <c r="A346" s="380" t="n">
        <v>327</v>
      </c>
      <c r="B346" s="385" t="s">
        <v>1022</v>
      </c>
      <c r="C346" s="387" t="s">
        <v>1023</v>
      </c>
      <c r="D346" s="387"/>
      <c r="E346" s="387"/>
      <c r="F346" s="387"/>
      <c r="G346" s="443" t="n">
        <f aca="false">G347</f>
        <v>1036.01</v>
      </c>
      <c r="H346" s="397" t="n">
        <f aca="false">H347</f>
        <v>1036.01</v>
      </c>
    </row>
    <row r="347" s="355" customFormat="true" ht="26.4" hidden="false" customHeight="false" outlineLevel="0" collapsed="false">
      <c r="A347" s="380" t="n">
        <v>328</v>
      </c>
      <c r="B347" s="385" t="s">
        <v>988</v>
      </c>
      <c r="C347" s="387" t="s">
        <v>1023</v>
      </c>
      <c r="D347" s="387" t="s">
        <v>827</v>
      </c>
      <c r="E347" s="387"/>
      <c r="F347" s="387"/>
      <c r="G347" s="443" t="n">
        <f aca="false">G348</f>
        <v>1036.01</v>
      </c>
      <c r="H347" s="397" t="n">
        <f aca="false">H348</f>
        <v>1036.01</v>
      </c>
    </row>
    <row r="348" s="355" customFormat="true" ht="13.2" hidden="false" customHeight="false" outlineLevel="0" collapsed="false">
      <c r="A348" s="380" t="n">
        <v>329</v>
      </c>
      <c r="B348" s="385" t="s">
        <v>989</v>
      </c>
      <c r="C348" s="387" t="s">
        <v>1023</v>
      </c>
      <c r="D348" s="387" t="s">
        <v>990</v>
      </c>
      <c r="E348" s="387"/>
      <c r="F348" s="387"/>
      <c r="G348" s="443" t="n">
        <f aca="false">G349</f>
        <v>1036.01</v>
      </c>
      <c r="H348" s="397" t="n">
        <f aca="false">H349</f>
        <v>1036.01</v>
      </c>
    </row>
    <row r="349" s="355" customFormat="true" ht="13.2" hidden="false" customHeight="false" outlineLevel="0" collapsed="false">
      <c r="A349" s="380" t="n">
        <v>330</v>
      </c>
      <c r="B349" s="385" t="s">
        <v>1015</v>
      </c>
      <c r="C349" s="387" t="s">
        <v>1023</v>
      </c>
      <c r="D349" s="387" t="s">
        <v>990</v>
      </c>
      <c r="E349" s="387" t="s">
        <v>448</v>
      </c>
      <c r="F349" s="387" t="s">
        <v>390</v>
      </c>
      <c r="G349" s="443" t="n">
        <f aca="false">G350</f>
        <v>1036.01</v>
      </c>
      <c r="H349" s="397" t="n">
        <f aca="false">H350</f>
        <v>1036.01</v>
      </c>
    </row>
    <row r="350" s="355" customFormat="true" ht="13.2" hidden="false" customHeight="false" outlineLevel="0" collapsed="false">
      <c r="A350" s="380" t="n">
        <v>331</v>
      </c>
      <c r="B350" s="385" t="s">
        <v>638</v>
      </c>
      <c r="C350" s="387" t="s">
        <v>1023</v>
      </c>
      <c r="D350" s="387" t="s">
        <v>990</v>
      </c>
      <c r="E350" s="387" t="s">
        <v>448</v>
      </c>
      <c r="F350" s="387" t="s">
        <v>55</v>
      </c>
      <c r="G350" s="443" t="n">
        <v>1036.01</v>
      </c>
      <c r="H350" s="397" t="n">
        <v>1036.01</v>
      </c>
    </row>
    <row r="351" s="355" customFormat="true" ht="65.25" hidden="false" customHeight="true" outlineLevel="0" collapsed="false">
      <c r="A351" s="380" t="n">
        <v>332</v>
      </c>
      <c r="B351" s="385" t="s">
        <v>1277</v>
      </c>
      <c r="C351" s="387" t="s">
        <v>1025</v>
      </c>
      <c r="D351" s="387"/>
      <c r="E351" s="387"/>
      <c r="F351" s="387"/>
      <c r="G351" s="443" t="n">
        <f aca="false">G352</f>
        <v>822.836</v>
      </c>
      <c r="H351" s="397" t="n">
        <f aca="false">H352</f>
        <v>822.836</v>
      </c>
    </row>
    <row r="352" s="355" customFormat="true" ht="26.4" hidden="false" customHeight="false" outlineLevel="0" collapsed="false">
      <c r="A352" s="380" t="n">
        <v>333</v>
      </c>
      <c r="B352" s="385" t="s">
        <v>988</v>
      </c>
      <c r="C352" s="387" t="s">
        <v>1025</v>
      </c>
      <c r="D352" s="387" t="s">
        <v>827</v>
      </c>
      <c r="E352" s="387"/>
      <c r="F352" s="387"/>
      <c r="G352" s="443" t="n">
        <f aca="false">G353</f>
        <v>822.836</v>
      </c>
      <c r="H352" s="397" t="n">
        <f aca="false">H353</f>
        <v>822.836</v>
      </c>
    </row>
    <row r="353" s="355" customFormat="true" ht="14.25" hidden="false" customHeight="true" outlineLevel="0" collapsed="false">
      <c r="A353" s="380" t="n">
        <v>334</v>
      </c>
      <c r="B353" s="385" t="s">
        <v>989</v>
      </c>
      <c r="C353" s="387" t="s">
        <v>1025</v>
      </c>
      <c r="D353" s="387" t="s">
        <v>990</v>
      </c>
      <c r="E353" s="387"/>
      <c r="F353" s="387"/>
      <c r="G353" s="443" t="n">
        <f aca="false">G354</f>
        <v>822.836</v>
      </c>
      <c r="H353" s="397" t="n">
        <f aca="false">H354</f>
        <v>822.836</v>
      </c>
    </row>
    <row r="354" s="355" customFormat="true" ht="13.2" hidden="false" customHeight="false" outlineLevel="0" collapsed="false">
      <c r="A354" s="380" t="n">
        <v>335</v>
      </c>
      <c r="B354" s="385" t="s">
        <v>1015</v>
      </c>
      <c r="C354" s="387" t="s">
        <v>1025</v>
      </c>
      <c r="D354" s="387" t="s">
        <v>990</v>
      </c>
      <c r="E354" s="387" t="s">
        <v>448</v>
      </c>
      <c r="F354" s="387" t="s">
        <v>390</v>
      </c>
      <c r="G354" s="443" t="n">
        <f aca="false">G355</f>
        <v>822.836</v>
      </c>
      <c r="H354" s="397" t="n">
        <f aca="false">H355</f>
        <v>822.836</v>
      </c>
    </row>
    <row r="355" s="355" customFormat="true" ht="13.2" hidden="false" customHeight="false" outlineLevel="0" collapsed="false">
      <c r="A355" s="380" t="n">
        <v>336</v>
      </c>
      <c r="B355" s="385" t="s">
        <v>638</v>
      </c>
      <c r="C355" s="387" t="s">
        <v>1025</v>
      </c>
      <c r="D355" s="387" t="s">
        <v>990</v>
      </c>
      <c r="E355" s="387" t="s">
        <v>448</v>
      </c>
      <c r="F355" s="387" t="s">
        <v>55</v>
      </c>
      <c r="G355" s="443" t="n">
        <v>822.836</v>
      </c>
      <c r="H355" s="397" t="n">
        <v>822.836</v>
      </c>
    </row>
    <row r="356" s="355" customFormat="true" ht="66" hidden="false" customHeight="false" outlineLevel="0" collapsed="false">
      <c r="A356" s="380" t="n">
        <v>337</v>
      </c>
      <c r="B356" s="385" t="s">
        <v>1278</v>
      </c>
      <c r="C356" s="387" t="s">
        <v>1027</v>
      </c>
      <c r="D356" s="387"/>
      <c r="E356" s="387"/>
      <c r="F356" s="387"/>
      <c r="G356" s="443" t="n">
        <f aca="false">G357</f>
        <v>664.22</v>
      </c>
      <c r="H356" s="397" t="n">
        <f aca="false">H357</f>
        <v>664.22</v>
      </c>
    </row>
    <row r="357" s="355" customFormat="true" ht="26.4" hidden="false" customHeight="false" outlineLevel="0" collapsed="false">
      <c r="A357" s="380" t="n">
        <v>338</v>
      </c>
      <c r="B357" s="385" t="s">
        <v>988</v>
      </c>
      <c r="C357" s="387" t="s">
        <v>1027</v>
      </c>
      <c r="D357" s="387" t="s">
        <v>827</v>
      </c>
      <c r="E357" s="387"/>
      <c r="F357" s="387"/>
      <c r="G357" s="443" t="n">
        <f aca="false">G358</f>
        <v>664.22</v>
      </c>
      <c r="H357" s="397" t="n">
        <f aca="false">H358</f>
        <v>664.22</v>
      </c>
    </row>
    <row r="358" s="355" customFormat="true" ht="15.75" hidden="false" customHeight="true" outlineLevel="0" collapsed="false">
      <c r="A358" s="380" t="n">
        <v>339</v>
      </c>
      <c r="B358" s="385" t="s">
        <v>989</v>
      </c>
      <c r="C358" s="387" t="s">
        <v>1027</v>
      </c>
      <c r="D358" s="387" t="s">
        <v>990</v>
      </c>
      <c r="E358" s="387"/>
      <c r="F358" s="387"/>
      <c r="G358" s="443" t="n">
        <f aca="false">G359</f>
        <v>664.22</v>
      </c>
      <c r="H358" s="397" t="n">
        <f aca="false">H359</f>
        <v>664.22</v>
      </c>
    </row>
    <row r="359" s="355" customFormat="true" ht="13.2" hidden="false" customHeight="false" outlineLevel="0" collapsed="false">
      <c r="A359" s="380" t="n">
        <v>340</v>
      </c>
      <c r="B359" s="385" t="s">
        <v>1015</v>
      </c>
      <c r="C359" s="387" t="s">
        <v>1027</v>
      </c>
      <c r="D359" s="387" t="s">
        <v>990</v>
      </c>
      <c r="E359" s="387" t="s">
        <v>448</v>
      </c>
      <c r="F359" s="387" t="s">
        <v>390</v>
      </c>
      <c r="G359" s="443" t="n">
        <f aca="false">G360</f>
        <v>664.22</v>
      </c>
      <c r="H359" s="397" t="n">
        <f aca="false">H360</f>
        <v>664.22</v>
      </c>
    </row>
    <row r="360" s="355" customFormat="true" ht="13.2" hidden="false" customHeight="false" outlineLevel="0" collapsed="false">
      <c r="A360" s="380" t="n">
        <v>341</v>
      </c>
      <c r="B360" s="385" t="s">
        <v>638</v>
      </c>
      <c r="C360" s="387" t="s">
        <v>1027</v>
      </c>
      <c r="D360" s="387" t="s">
        <v>990</v>
      </c>
      <c r="E360" s="387" t="s">
        <v>448</v>
      </c>
      <c r="F360" s="387" t="s">
        <v>55</v>
      </c>
      <c r="G360" s="443" t="n">
        <v>664.22</v>
      </c>
      <c r="H360" s="397" t="n">
        <v>664.22</v>
      </c>
    </row>
    <row r="361" s="355" customFormat="true" ht="66" hidden="false" customHeight="false" outlineLevel="0" collapsed="false">
      <c r="A361" s="380" t="n">
        <v>342</v>
      </c>
      <c r="B361" s="385" t="s">
        <v>1279</v>
      </c>
      <c r="C361" s="387" t="s">
        <v>1029</v>
      </c>
      <c r="D361" s="387"/>
      <c r="E361" s="387"/>
      <c r="F361" s="387"/>
      <c r="G361" s="443" t="n">
        <f aca="false">G362</f>
        <v>793.181</v>
      </c>
      <c r="H361" s="397" t="n">
        <f aca="false">H362</f>
        <v>793.181</v>
      </c>
    </row>
    <row r="362" s="355" customFormat="true" ht="26.4" hidden="false" customHeight="false" outlineLevel="0" collapsed="false">
      <c r="A362" s="380" t="n">
        <v>343</v>
      </c>
      <c r="B362" s="385" t="s">
        <v>988</v>
      </c>
      <c r="C362" s="387" t="s">
        <v>1029</v>
      </c>
      <c r="D362" s="387" t="s">
        <v>827</v>
      </c>
      <c r="E362" s="387"/>
      <c r="F362" s="387"/>
      <c r="G362" s="443" t="n">
        <f aca="false">G363</f>
        <v>793.181</v>
      </c>
      <c r="H362" s="397" t="n">
        <f aca="false">H363</f>
        <v>793.181</v>
      </c>
    </row>
    <row r="363" s="355" customFormat="true" ht="13.5" hidden="false" customHeight="true" outlineLevel="0" collapsed="false">
      <c r="A363" s="380" t="n">
        <v>344</v>
      </c>
      <c r="B363" s="385" t="s">
        <v>989</v>
      </c>
      <c r="C363" s="387" t="s">
        <v>1029</v>
      </c>
      <c r="D363" s="387" t="s">
        <v>990</v>
      </c>
      <c r="E363" s="387"/>
      <c r="F363" s="387"/>
      <c r="G363" s="443" t="n">
        <f aca="false">G364</f>
        <v>793.181</v>
      </c>
      <c r="H363" s="397" t="n">
        <f aca="false">H364</f>
        <v>793.181</v>
      </c>
    </row>
    <row r="364" s="355" customFormat="true" ht="13.2" hidden="false" customHeight="false" outlineLevel="0" collapsed="false">
      <c r="A364" s="380" t="n">
        <v>345</v>
      </c>
      <c r="B364" s="385" t="s">
        <v>1015</v>
      </c>
      <c r="C364" s="387" t="s">
        <v>1029</v>
      </c>
      <c r="D364" s="387" t="s">
        <v>990</v>
      </c>
      <c r="E364" s="387" t="s">
        <v>448</v>
      </c>
      <c r="F364" s="387" t="s">
        <v>390</v>
      </c>
      <c r="G364" s="443" t="n">
        <f aca="false">G365</f>
        <v>793.181</v>
      </c>
      <c r="H364" s="397" t="n">
        <f aca="false">H365</f>
        <v>793.181</v>
      </c>
    </row>
    <row r="365" s="355" customFormat="true" ht="13.2" hidden="false" customHeight="false" outlineLevel="0" collapsed="false">
      <c r="A365" s="380" t="n">
        <v>346</v>
      </c>
      <c r="B365" s="385" t="s">
        <v>638</v>
      </c>
      <c r="C365" s="387" t="s">
        <v>1029</v>
      </c>
      <c r="D365" s="387" t="s">
        <v>990</v>
      </c>
      <c r="E365" s="387" t="s">
        <v>448</v>
      </c>
      <c r="F365" s="387" t="s">
        <v>55</v>
      </c>
      <c r="G365" s="443" t="n">
        <v>793.181</v>
      </c>
      <c r="H365" s="397" t="n">
        <v>793.181</v>
      </c>
    </row>
    <row r="366" s="355" customFormat="true" ht="66" hidden="false" customHeight="false" outlineLevel="0" collapsed="false">
      <c r="A366" s="380" t="n">
        <v>347</v>
      </c>
      <c r="B366" s="385" t="s">
        <v>1280</v>
      </c>
      <c r="C366" s="387" t="s">
        <v>1031</v>
      </c>
      <c r="D366" s="387"/>
      <c r="E366" s="387"/>
      <c r="F366" s="387"/>
      <c r="G366" s="443" t="n">
        <f aca="false">G367</f>
        <v>1069.597</v>
      </c>
      <c r="H366" s="397" t="n">
        <f aca="false">H367</f>
        <v>1069.597</v>
      </c>
    </row>
    <row r="367" s="355" customFormat="true" ht="26.4" hidden="false" customHeight="false" outlineLevel="0" collapsed="false">
      <c r="A367" s="380" t="n">
        <v>348</v>
      </c>
      <c r="B367" s="385" t="s">
        <v>988</v>
      </c>
      <c r="C367" s="387" t="s">
        <v>1031</v>
      </c>
      <c r="D367" s="387" t="s">
        <v>827</v>
      </c>
      <c r="E367" s="387"/>
      <c r="F367" s="387"/>
      <c r="G367" s="443" t="n">
        <f aca="false">G368</f>
        <v>1069.597</v>
      </c>
      <c r="H367" s="397" t="n">
        <f aca="false">H368</f>
        <v>1069.597</v>
      </c>
    </row>
    <row r="368" s="355" customFormat="true" ht="12" hidden="false" customHeight="true" outlineLevel="0" collapsed="false">
      <c r="A368" s="380" t="n">
        <v>349</v>
      </c>
      <c r="B368" s="385" t="s">
        <v>989</v>
      </c>
      <c r="C368" s="387" t="s">
        <v>1031</v>
      </c>
      <c r="D368" s="387" t="s">
        <v>990</v>
      </c>
      <c r="E368" s="387"/>
      <c r="F368" s="387"/>
      <c r="G368" s="443" t="n">
        <f aca="false">G369</f>
        <v>1069.597</v>
      </c>
      <c r="H368" s="397" t="n">
        <f aca="false">H369</f>
        <v>1069.597</v>
      </c>
    </row>
    <row r="369" s="355" customFormat="true" ht="13.2" hidden="false" customHeight="false" outlineLevel="0" collapsed="false">
      <c r="A369" s="380" t="n">
        <v>350</v>
      </c>
      <c r="B369" s="385" t="s">
        <v>1015</v>
      </c>
      <c r="C369" s="387" t="s">
        <v>1031</v>
      </c>
      <c r="D369" s="387" t="s">
        <v>990</v>
      </c>
      <c r="E369" s="387" t="s">
        <v>448</v>
      </c>
      <c r="F369" s="387" t="s">
        <v>390</v>
      </c>
      <c r="G369" s="443" t="n">
        <f aca="false">G370</f>
        <v>1069.597</v>
      </c>
      <c r="H369" s="397" t="n">
        <f aca="false">H370</f>
        <v>1069.597</v>
      </c>
    </row>
    <row r="370" s="355" customFormat="true" ht="13.2" hidden="false" customHeight="false" outlineLevel="0" collapsed="false">
      <c r="A370" s="380" t="n">
        <v>351</v>
      </c>
      <c r="B370" s="385" t="s">
        <v>638</v>
      </c>
      <c r="C370" s="387" t="s">
        <v>1031</v>
      </c>
      <c r="D370" s="387" t="s">
        <v>990</v>
      </c>
      <c r="E370" s="387" t="s">
        <v>448</v>
      </c>
      <c r="F370" s="387" t="s">
        <v>55</v>
      </c>
      <c r="G370" s="443" t="n">
        <v>1069.597</v>
      </c>
      <c r="H370" s="397" t="n">
        <v>1069.597</v>
      </c>
    </row>
    <row r="371" s="355" customFormat="true" ht="79.2" hidden="false" customHeight="false" outlineLevel="0" collapsed="false">
      <c r="A371" s="380" t="n">
        <v>352</v>
      </c>
      <c r="B371" s="385" t="s">
        <v>1281</v>
      </c>
      <c r="C371" s="387" t="s">
        <v>1035</v>
      </c>
      <c r="D371" s="387"/>
      <c r="E371" s="387"/>
      <c r="F371" s="387"/>
      <c r="G371" s="443" t="n">
        <f aca="false">G372</f>
        <v>1511.13</v>
      </c>
      <c r="H371" s="397" t="n">
        <f aca="false">H373</f>
        <v>0</v>
      </c>
    </row>
    <row r="372" s="355" customFormat="true" ht="26.4" hidden="false" customHeight="false" outlineLevel="0" collapsed="false">
      <c r="A372" s="380" t="n">
        <v>353</v>
      </c>
      <c r="B372" s="385" t="s">
        <v>988</v>
      </c>
      <c r="C372" s="387" t="s">
        <v>1035</v>
      </c>
      <c r="D372" s="387" t="s">
        <v>827</v>
      </c>
      <c r="E372" s="387"/>
      <c r="F372" s="387"/>
      <c r="G372" s="443" t="n">
        <f aca="false">G373</f>
        <v>1511.13</v>
      </c>
      <c r="H372" s="397" t="n">
        <f aca="false">H374</f>
        <v>0</v>
      </c>
    </row>
    <row r="373" s="355" customFormat="true" ht="14.25" hidden="false" customHeight="true" outlineLevel="0" collapsed="false">
      <c r="A373" s="380" t="n">
        <v>354</v>
      </c>
      <c r="B373" s="385" t="s">
        <v>989</v>
      </c>
      <c r="C373" s="387" t="s">
        <v>1035</v>
      </c>
      <c r="D373" s="387" t="s">
        <v>990</v>
      </c>
      <c r="E373" s="387"/>
      <c r="F373" s="387"/>
      <c r="G373" s="443" t="n">
        <f aca="false">G374</f>
        <v>1511.13</v>
      </c>
      <c r="H373" s="397" t="n">
        <f aca="false">H374</f>
        <v>0</v>
      </c>
    </row>
    <row r="374" s="355" customFormat="true" ht="13.2" hidden="false" customHeight="false" outlineLevel="0" collapsed="false">
      <c r="A374" s="380" t="n">
        <v>355</v>
      </c>
      <c r="B374" s="385" t="s">
        <v>1015</v>
      </c>
      <c r="C374" s="387" t="s">
        <v>1035</v>
      </c>
      <c r="D374" s="387" t="s">
        <v>990</v>
      </c>
      <c r="E374" s="387" t="s">
        <v>448</v>
      </c>
      <c r="F374" s="387" t="s">
        <v>390</v>
      </c>
      <c r="G374" s="443" t="n">
        <f aca="false">G375</f>
        <v>1511.13</v>
      </c>
      <c r="H374" s="397" t="n">
        <f aca="false">H375</f>
        <v>0</v>
      </c>
    </row>
    <row r="375" s="355" customFormat="true" ht="13.2" hidden="false" customHeight="false" outlineLevel="0" collapsed="false">
      <c r="A375" s="380" t="n">
        <v>356</v>
      </c>
      <c r="B375" s="385" t="s">
        <v>638</v>
      </c>
      <c r="C375" s="387" t="s">
        <v>1035</v>
      </c>
      <c r="D375" s="387" t="s">
        <v>990</v>
      </c>
      <c r="E375" s="387" t="s">
        <v>448</v>
      </c>
      <c r="F375" s="387" t="s">
        <v>55</v>
      </c>
      <c r="G375" s="443" t="n">
        <v>1511.13</v>
      </c>
      <c r="H375" s="397"/>
    </row>
    <row r="376" s="355" customFormat="true" ht="13.2" hidden="false" customHeight="false" outlineLevel="0" collapsed="false">
      <c r="A376" s="380" t="n">
        <v>357</v>
      </c>
      <c r="B376" s="385" t="s">
        <v>1052</v>
      </c>
      <c r="C376" s="387" t="s">
        <v>1053</v>
      </c>
      <c r="D376" s="387"/>
      <c r="E376" s="387"/>
      <c r="F376" s="387"/>
      <c r="G376" s="443" t="n">
        <f aca="false">G378</f>
        <v>2140.354</v>
      </c>
      <c r="H376" s="397" t="n">
        <f aca="false">H378</f>
        <v>2140.354</v>
      </c>
    </row>
    <row r="377" s="355" customFormat="true" ht="41.25" hidden="false" customHeight="true" outlineLevel="0" collapsed="false">
      <c r="A377" s="380" t="n">
        <v>358</v>
      </c>
      <c r="B377" s="385" t="s">
        <v>1054</v>
      </c>
      <c r="C377" s="387" t="s">
        <v>1055</v>
      </c>
      <c r="D377" s="387"/>
      <c r="E377" s="387"/>
      <c r="F377" s="387"/>
      <c r="G377" s="443" t="n">
        <f aca="false">G379</f>
        <v>2140.354</v>
      </c>
      <c r="H377" s="397" t="n">
        <f aca="false">H379</f>
        <v>2140.354</v>
      </c>
    </row>
    <row r="378" s="355" customFormat="true" ht="26.4" hidden="false" customHeight="false" outlineLevel="0" collapsed="false">
      <c r="A378" s="380" t="n">
        <v>359</v>
      </c>
      <c r="B378" s="385" t="s">
        <v>988</v>
      </c>
      <c r="C378" s="387" t="s">
        <v>1055</v>
      </c>
      <c r="D378" s="387" t="s">
        <v>827</v>
      </c>
      <c r="E378" s="387"/>
      <c r="F378" s="387"/>
      <c r="G378" s="443" t="n">
        <f aca="false">G379</f>
        <v>2140.354</v>
      </c>
      <c r="H378" s="397" t="n">
        <f aca="false">H380</f>
        <v>2140.354</v>
      </c>
    </row>
    <row r="379" s="355" customFormat="true" ht="13.2" hidden="false" customHeight="false" outlineLevel="0" collapsed="false">
      <c r="A379" s="380" t="n">
        <v>360</v>
      </c>
      <c r="B379" s="385" t="s">
        <v>989</v>
      </c>
      <c r="C379" s="387" t="s">
        <v>1055</v>
      </c>
      <c r="D379" s="387" t="s">
        <v>990</v>
      </c>
      <c r="E379" s="387"/>
      <c r="F379" s="387"/>
      <c r="G379" s="443" t="n">
        <f aca="false">G380</f>
        <v>2140.354</v>
      </c>
      <c r="H379" s="397" t="n">
        <f aca="false">H380</f>
        <v>2140.354</v>
      </c>
    </row>
    <row r="380" s="355" customFormat="true" ht="13.2" hidden="false" customHeight="false" outlineLevel="0" collapsed="false">
      <c r="A380" s="380" t="n">
        <v>361</v>
      </c>
      <c r="B380" s="385" t="s">
        <v>1015</v>
      </c>
      <c r="C380" s="387" t="s">
        <v>1055</v>
      </c>
      <c r="D380" s="387" t="s">
        <v>990</v>
      </c>
      <c r="E380" s="387" t="s">
        <v>448</v>
      </c>
      <c r="F380" s="387" t="s">
        <v>390</v>
      </c>
      <c r="G380" s="443" t="n">
        <f aca="false">G381</f>
        <v>2140.354</v>
      </c>
      <c r="H380" s="397" t="n">
        <f aca="false">H381</f>
        <v>2140.354</v>
      </c>
    </row>
    <row r="381" s="355" customFormat="true" ht="13.2" hidden="false" customHeight="false" outlineLevel="0" collapsed="false">
      <c r="A381" s="380" t="n">
        <v>362</v>
      </c>
      <c r="B381" s="385" t="s">
        <v>638</v>
      </c>
      <c r="C381" s="387" t="s">
        <v>1055</v>
      </c>
      <c r="D381" s="387" t="s">
        <v>990</v>
      </c>
      <c r="E381" s="387" t="s">
        <v>448</v>
      </c>
      <c r="F381" s="387" t="s">
        <v>55</v>
      </c>
      <c r="G381" s="443" t="n">
        <v>2140.354</v>
      </c>
      <c r="H381" s="397" t="n">
        <v>2140.354</v>
      </c>
    </row>
    <row r="382" s="355" customFormat="true" ht="26.4" hidden="false" customHeight="false" outlineLevel="0" collapsed="false">
      <c r="A382" s="380" t="n">
        <v>363</v>
      </c>
      <c r="B382" s="385" t="s">
        <v>1060</v>
      </c>
      <c r="C382" s="387" t="s">
        <v>1061</v>
      </c>
      <c r="D382" s="387"/>
      <c r="E382" s="387"/>
      <c r="F382" s="387"/>
      <c r="G382" s="443" t="n">
        <f aca="false">G383+G388</f>
        <v>12903.478</v>
      </c>
      <c r="H382" s="397" t="n">
        <f aca="false">H383+H388</f>
        <v>12903.478</v>
      </c>
    </row>
    <row r="383" s="355" customFormat="true" ht="52.8" hidden="false" customHeight="false" outlineLevel="0" collapsed="false">
      <c r="A383" s="380" t="n">
        <v>364</v>
      </c>
      <c r="B383" s="385" t="s">
        <v>1062</v>
      </c>
      <c r="C383" s="387" t="s">
        <v>1063</v>
      </c>
      <c r="D383" s="387"/>
      <c r="E383" s="387"/>
      <c r="F383" s="387"/>
      <c r="G383" s="443" t="n">
        <f aca="false">G385</f>
        <v>12867.12</v>
      </c>
      <c r="H383" s="397" t="n">
        <f aca="false">H384</f>
        <v>12867.12</v>
      </c>
    </row>
    <row r="384" s="355" customFormat="true" ht="26.4" hidden="false" customHeight="false" outlineLevel="0" collapsed="false">
      <c r="A384" s="380" t="n">
        <v>365</v>
      </c>
      <c r="B384" s="385" t="s">
        <v>988</v>
      </c>
      <c r="C384" s="387" t="s">
        <v>1063</v>
      </c>
      <c r="D384" s="387" t="s">
        <v>827</v>
      </c>
      <c r="E384" s="387"/>
      <c r="F384" s="387"/>
      <c r="G384" s="443" t="n">
        <f aca="false">G385</f>
        <v>12867.12</v>
      </c>
      <c r="H384" s="397" t="n">
        <f aca="false">H385</f>
        <v>12867.12</v>
      </c>
    </row>
    <row r="385" s="355" customFormat="true" ht="13.2" hidden="false" customHeight="false" outlineLevel="0" collapsed="false">
      <c r="A385" s="380" t="n">
        <v>366</v>
      </c>
      <c r="B385" s="385" t="s">
        <v>989</v>
      </c>
      <c r="C385" s="387" t="s">
        <v>1063</v>
      </c>
      <c r="D385" s="387" t="s">
        <v>990</v>
      </c>
      <c r="E385" s="387"/>
      <c r="F385" s="387"/>
      <c r="G385" s="443" t="n">
        <f aca="false">G386</f>
        <v>12867.12</v>
      </c>
      <c r="H385" s="397" t="n">
        <f aca="false">H386</f>
        <v>12867.12</v>
      </c>
    </row>
    <row r="386" s="355" customFormat="true" ht="13.2" hidden="false" customHeight="false" outlineLevel="0" collapsed="false">
      <c r="A386" s="380" t="n">
        <v>367</v>
      </c>
      <c r="B386" s="385" t="s">
        <v>1015</v>
      </c>
      <c r="C386" s="387" t="s">
        <v>1063</v>
      </c>
      <c r="D386" s="387" t="s">
        <v>990</v>
      </c>
      <c r="E386" s="387" t="s">
        <v>448</v>
      </c>
      <c r="F386" s="387" t="s">
        <v>390</v>
      </c>
      <c r="G386" s="443" t="n">
        <f aca="false">G387</f>
        <v>12867.12</v>
      </c>
      <c r="H386" s="397" t="n">
        <f aca="false">H387</f>
        <v>12867.12</v>
      </c>
    </row>
    <row r="387" s="355" customFormat="true" ht="13.2" hidden="false" customHeight="false" outlineLevel="0" collapsed="false">
      <c r="A387" s="380" t="n">
        <v>368</v>
      </c>
      <c r="B387" s="385" t="s">
        <v>638</v>
      </c>
      <c r="C387" s="387" t="s">
        <v>1063</v>
      </c>
      <c r="D387" s="387" t="s">
        <v>990</v>
      </c>
      <c r="E387" s="387" t="s">
        <v>448</v>
      </c>
      <c r="F387" s="387" t="s">
        <v>55</v>
      </c>
      <c r="G387" s="443" t="n">
        <v>12867.12</v>
      </c>
      <c r="H387" s="397" t="n">
        <v>12867.12</v>
      </c>
    </row>
    <row r="388" s="355" customFormat="true" ht="41.25" hidden="false" customHeight="true" outlineLevel="0" collapsed="false">
      <c r="A388" s="380" t="n">
        <v>369</v>
      </c>
      <c r="B388" s="385" t="s">
        <v>1282</v>
      </c>
      <c r="C388" s="387" t="s">
        <v>1283</v>
      </c>
      <c r="D388" s="387"/>
      <c r="E388" s="387"/>
      <c r="F388" s="387"/>
      <c r="G388" s="443" t="n">
        <f aca="false">G389</f>
        <v>36.358</v>
      </c>
      <c r="H388" s="397" t="n">
        <f aca="false">H389</f>
        <v>36.358</v>
      </c>
    </row>
    <row r="389" s="355" customFormat="true" ht="26.4" hidden="false" customHeight="false" outlineLevel="0" collapsed="false">
      <c r="A389" s="380" t="n">
        <v>370</v>
      </c>
      <c r="B389" s="385" t="s">
        <v>988</v>
      </c>
      <c r="C389" s="387" t="s">
        <v>1283</v>
      </c>
      <c r="D389" s="387" t="s">
        <v>827</v>
      </c>
      <c r="E389" s="387"/>
      <c r="F389" s="387"/>
      <c r="G389" s="443" t="n">
        <f aca="false">G390</f>
        <v>36.358</v>
      </c>
      <c r="H389" s="397" t="n">
        <f aca="false">H390</f>
        <v>36.358</v>
      </c>
    </row>
    <row r="390" s="355" customFormat="true" ht="13.2" hidden="false" customHeight="false" outlineLevel="0" collapsed="false">
      <c r="A390" s="380" t="n">
        <v>371</v>
      </c>
      <c r="B390" s="385" t="s">
        <v>989</v>
      </c>
      <c r="C390" s="387" t="s">
        <v>1283</v>
      </c>
      <c r="D390" s="387" t="s">
        <v>990</v>
      </c>
      <c r="E390" s="387"/>
      <c r="F390" s="387"/>
      <c r="G390" s="443" t="n">
        <f aca="false">G391</f>
        <v>36.358</v>
      </c>
      <c r="H390" s="397" t="n">
        <f aca="false">H391</f>
        <v>36.358</v>
      </c>
    </row>
    <row r="391" s="355" customFormat="true" ht="13.2" hidden="false" customHeight="false" outlineLevel="0" collapsed="false">
      <c r="A391" s="380" t="n">
        <v>372</v>
      </c>
      <c r="B391" s="385" t="s">
        <v>1015</v>
      </c>
      <c r="C391" s="387" t="s">
        <v>1283</v>
      </c>
      <c r="D391" s="387" t="s">
        <v>990</v>
      </c>
      <c r="E391" s="387" t="s">
        <v>448</v>
      </c>
      <c r="F391" s="387" t="s">
        <v>390</v>
      </c>
      <c r="G391" s="443" t="n">
        <f aca="false">G392</f>
        <v>36.358</v>
      </c>
      <c r="H391" s="397" t="n">
        <f aca="false">H392</f>
        <v>36.358</v>
      </c>
    </row>
    <row r="392" s="355" customFormat="true" ht="13.2" hidden="false" customHeight="false" outlineLevel="0" collapsed="false">
      <c r="A392" s="380" t="n">
        <v>373</v>
      </c>
      <c r="B392" s="385" t="s">
        <v>638</v>
      </c>
      <c r="C392" s="387" t="s">
        <v>1283</v>
      </c>
      <c r="D392" s="387" t="s">
        <v>990</v>
      </c>
      <c r="E392" s="387" t="s">
        <v>448</v>
      </c>
      <c r="F392" s="387" t="s">
        <v>55</v>
      </c>
      <c r="G392" s="443" t="n">
        <v>36.358</v>
      </c>
      <c r="H392" s="397" t="n">
        <v>36.358</v>
      </c>
    </row>
    <row r="393" s="355" customFormat="true" ht="26.4" hidden="false" customHeight="false" outlineLevel="0" collapsed="false">
      <c r="A393" s="380" t="n">
        <v>374</v>
      </c>
      <c r="B393" s="385" t="s">
        <v>984</v>
      </c>
      <c r="C393" s="387" t="s">
        <v>985</v>
      </c>
      <c r="D393" s="387"/>
      <c r="E393" s="387"/>
      <c r="F393" s="387"/>
      <c r="G393" s="443" t="n">
        <f aca="false">G394</f>
        <v>12588.622</v>
      </c>
      <c r="H393" s="397" t="n">
        <f aca="false">H394</f>
        <v>12588.622</v>
      </c>
    </row>
    <row r="394" s="355" customFormat="true" ht="52.8" hidden="false" customHeight="false" outlineLevel="0" collapsed="false">
      <c r="A394" s="380" t="n">
        <v>375</v>
      </c>
      <c r="B394" s="385" t="s">
        <v>986</v>
      </c>
      <c r="C394" s="387" t="s">
        <v>987</v>
      </c>
      <c r="D394" s="387"/>
      <c r="E394" s="387"/>
      <c r="F394" s="387"/>
      <c r="G394" s="443" t="n">
        <f aca="false">G395</f>
        <v>12588.622</v>
      </c>
      <c r="H394" s="397" t="n">
        <f aca="false">H395</f>
        <v>12588.622</v>
      </c>
    </row>
    <row r="395" s="355" customFormat="true" ht="26.4" hidden="false" customHeight="false" outlineLevel="0" collapsed="false">
      <c r="A395" s="380" t="n">
        <v>376</v>
      </c>
      <c r="B395" s="385" t="s">
        <v>988</v>
      </c>
      <c r="C395" s="387" t="s">
        <v>987</v>
      </c>
      <c r="D395" s="387" t="s">
        <v>827</v>
      </c>
      <c r="E395" s="387"/>
      <c r="F395" s="387"/>
      <c r="G395" s="443" t="n">
        <f aca="false">G396</f>
        <v>12588.622</v>
      </c>
      <c r="H395" s="397" t="n">
        <f aca="false">H396</f>
        <v>12588.622</v>
      </c>
    </row>
    <row r="396" s="355" customFormat="true" ht="13.2" hidden="false" customHeight="false" outlineLevel="0" collapsed="false">
      <c r="A396" s="380" t="n">
        <v>377</v>
      </c>
      <c r="B396" s="385" t="s">
        <v>989</v>
      </c>
      <c r="C396" s="387" t="s">
        <v>987</v>
      </c>
      <c r="D396" s="387" t="s">
        <v>990</v>
      </c>
      <c r="E396" s="387"/>
      <c r="F396" s="387"/>
      <c r="G396" s="443" t="n">
        <f aca="false">G397</f>
        <v>12588.622</v>
      </c>
      <c r="H396" s="397" t="n">
        <f aca="false">H397</f>
        <v>12588.622</v>
      </c>
    </row>
    <row r="397" s="355" customFormat="true" ht="13.2" hidden="false" customHeight="false" outlineLevel="0" collapsed="false">
      <c r="A397" s="380" t="n">
        <v>378</v>
      </c>
      <c r="B397" s="385" t="s">
        <v>630</v>
      </c>
      <c r="C397" s="387" t="s">
        <v>987</v>
      </c>
      <c r="D397" s="387" t="s">
        <v>990</v>
      </c>
      <c r="E397" s="387" t="s">
        <v>631</v>
      </c>
      <c r="F397" s="387" t="s">
        <v>390</v>
      </c>
      <c r="G397" s="443" t="n">
        <f aca="false">G398</f>
        <v>12588.622</v>
      </c>
      <c r="H397" s="397" t="n">
        <f aca="false">H398</f>
        <v>12588.622</v>
      </c>
    </row>
    <row r="398" s="355" customFormat="true" ht="13.2" hidden="false" customHeight="false" outlineLevel="0" collapsed="false">
      <c r="A398" s="380" t="n">
        <v>379</v>
      </c>
      <c r="B398" s="385" t="s">
        <v>634</v>
      </c>
      <c r="C398" s="387" t="s">
        <v>987</v>
      </c>
      <c r="D398" s="387" t="s">
        <v>990</v>
      </c>
      <c r="E398" s="387" t="s">
        <v>631</v>
      </c>
      <c r="F398" s="387" t="s">
        <v>411</v>
      </c>
      <c r="G398" s="443" t="n">
        <v>12588.622</v>
      </c>
      <c r="H398" s="397" t="n">
        <v>12588.622</v>
      </c>
    </row>
    <row r="399" s="355" customFormat="true" ht="26.4" hidden="false" customHeight="false" outlineLevel="0" collapsed="false">
      <c r="A399" s="380" t="n">
        <v>380</v>
      </c>
      <c r="B399" s="385" t="s">
        <v>1091</v>
      </c>
      <c r="C399" s="387" t="s">
        <v>1092</v>
      </c>
      <c r="D399" s="387"/>
      <c r="E399" s="387"/>
      <c r="F399" s="387"/>
      <c r="G399" s="411" t="n">
        <f aca="false">G400+G411+G421</f>
        <v>17095.32</v>
      </c>
      <c r="H399" s="388" t="n">
        <f aca="false">H400+H411+H421</f>
        <v>17095.32</v>
      </c>
    </row>
    <row r="400" s="355" customFormat="true" ht="13.2" hidden="false" customHeight="false" outlineLevel="0" collapsed="false">
      <c r="A400" s="380" t="n">
        <v>381</v>
      </c>
      <c r="B400" s="385" t="s">
        <v>1114</v>
      </c>
      <c r="C400" s="387" t="s">
        <v>1115</v>
      </c>
      <c r="D400" s="387"/>
      <c r="E400" s="387"/>
      <c r="F400" s="387"/>
      <c r="G400" s="411" t="n">
        <f aca="false">G401</f>
        <v>8995.787</v>
      </c>
      <c r="H400" s="388" t="n">
        <f aca="false">H401</f>
        <v>8995.787</v>
      </c>
    </row>
    <row r="401" s="355" customFormat="true" ht="39.6" hidden="false" customHeight="false" outlineLevel="0" collapsed="false">
      <c r="A401" s="380" t="n">
        <v>382</v>
      </c>
      <c r="B401" s="385" t="s">
        <v>1350</v>
      </c>
      <c r="C401" s="387" t="s">
        <v>1117</v>
      </c>
      <c r="D401" s="387"/>
      <c r="E401" s="387"/>
      <c r="F401" s="387"/>
      <c r="G401" s="411" t="n">
        <f aca="false">G407+G402</f>
        <v>8995.787</v>
      </c>
      <c r="H401" s="388" t="n">
        <f aca="false">H407+H402</f>
        <v>8995.787</v>
      </c>
    </row>
    <row r="402" s="355" customFormat="true" ht="26.4" hidden="false" customHeight="false" outlineLevel="0" collapsed="false">
      <c r="A402" s="380" t="n">
        <v>383</v>
      </c>
      <c r="B402" s="385" t="s">
        <v>988</v>
      </c>
      <c r="C402" s="387" t="s">
        <v>1117</v>
      </c>
      <c r="D402" s="387" t="s">
        <v>827</v>
      </c>
      <c r="E402" s="387"/>
      <c r="F402" s="387"/>
      <c r="G402" s="411" t="n">
        <f aca="false">G403</f>
        <v>6803.398</v>
      </c>
      <c r="H402" s="388" t="n">
        <f aca="false">H403</f>
        <v>6803.398</v>
      </c>
    </row>
    <row r="403" s="355" customFormat="true" ht="13.2" hidden="false" customHeight="false" outlineLevel="0" collapsed="false">
      <c r="A403" s="380" t="n">
        <v>384</v>
      </c>
      <c r="B403" s="385" t="s">
        <v>989</v>
      </c>
      <c r="C403" s="387" t="s">
        <v>1117</v>
      </c>
      <c r="D403" s="387" t="s">
        <v>990</v>
      </c>
      <c r="E403" s="387"/>
      <c r="F403" s="387"/>
      <c r="G403" s="411" t="n">
        <f aca="false">G404</f>
        <v>6803.398</v>
      </c>
      <c r="H403" s="388" t="n">
        <f aca="false">H404</f>
        <v>6803.398</v>
      </c>
    </row>
    <row r="404" s="355" customFormat="true" ht="13.2" hidden="false" customHeight="false" outlineLevel="0" collapsed="false">
      <c r="A404" s="380" t="n">
        <v>385</v>
      </c>
      <c r="B404" s="385" t="s">
        <v>647</v>
      </c>
      <c r="C404" s="387" t="s">
        <v>1117</v>
      </c>
      <c r="D404" s="387" t="s">
        <v>990</v>
      </c>
      <c r="E404" s="387" t="s">
        <v>452</v>
      </c>
      <c r="F404" s="387" t="s">
        <v>390</v>
      </c>
      <c r="G404" s="411" t="n">
        <f aca="false">G406+G405</f>
        <v>6803.398</v>
      </c>
      <c r="H404" s="388" t="n">
        <f aca="false">H406+H405</f>
        <v>6803.398</v>
      </c>
    </row>
    <row r="405" s="355" customFormat="true" ht="13.2" hidden="false" customHeight="false" outlineLevel="0" collapsed="false">
      <c r="A405" s="380" t="n">
        <v>386</v>
      </c>
      <c r="B405" s="385" t="s">
        <v>648</v>
      </c>
      <c r="C405" s="387" t="s">
        <v>1117</v>
      </c>
      <c r="D405" s="387" t="s">
        <v>990</v>
      </c>
      <c r="E405" s="387" t="s">
        <v>452</v>
      </c>
      <c r="F405" s="387" t="s">
        <v>55</v>
      </c>
      <c r="G405" s="411" t="n">
        <v>380</v>
      </c>
      <c r="H405" s="388" t="n">
        <f aca="false">G405</f>
        <v>380</v>
      </c>
    </row>
    <row r="406" s="355" customFormat="true" ht="13.2" hidden="false" customHeight="false" outlineLevel="0" collapsed="false">
      <c r="A406" s="380" t="n">
        <v>387</v>
      </c>
      <c r="B406" s="385" t="s">
        <v>649</v>
      </c>
      <c r="C406" s="387" t="s">
        <v>1117</v>
      </c>
      <c r="D406" s="387" t="s">
        <v>990</v>
      </c>
      <c r="E406" s="387" t="s">
        <v>452</v>
      </c>
      <c r="F406" s="387" t="s">
        <v>400</v>
      </c>
      <c r="G406" s="411" t="n">
        <v>6423.398</v>
      </c>
      <c r="H406" s="388" t="n">
        <v>6423.398</v>
      </c>
    </row>
    <row r="407" s="355" customFormat="true" ht="26.4" hidden="false" customHeight="false" outlineLevel="0" collapsed="false">
      <c r="A407" s="380" t="n">
        <v>388</v>
      </c>
      <c r="B407" s="385" t="s">
        <v>988</v>
      </c>
      <c r="C407" s="387" t="s">
        <v>1117</v>
      </c>
      <c r="D407" s="387" t="s">
        <v>827</v>
      </c>
      <c r="E407" s="387"/>
      <c r="F407" s="387"/>
      <c r="G407" s="443" t="n">
        <f aca="false">G408</f>
        <v>2192.389</v>
      </c>
      <c r="H407" s="397" t="n">
        <f aca="false">H408</f>
        <v>2192.389</v>
      </c>
    </row>
    <row r="408" s="355" customFormat="true" ht="13.2" hidden="false" customHeight="false" outlineLevel="0" collapsed="false">
      <c r="A408" s="380" t="n">
        <v>389</v>
      </c>
      <c r="B408" s="385" t="s">
        <v>1118</v>
      </c>
      <c r="C408" s="387" t="s">
        <v>1117</v>
      </c>
      <c r="D408" s="387" t="s">
        <v>1119</v>
      </c>
      <c r="E408" s="387"/>
      <c r="F408" s="387"/>
      <c r="G408" s="443" t="n">
        <f aca="false">G409</f>
        <v>2192.389</v>
      </c>
      <c r="H408" s="397" t="n">
        <f aca="false">H409</f>
        <v>2192.389</v>
      </c>
    </row>
    <row r="409" s="355" customFormat="true" ht="13.2" hidden="false" customHeight="false" outlineLevel="0" collapsed="false">
      <c r="A409" s="380" t="n">
        <v>390</v>
      </c>
      <c r="B409" s="385" t="s">
        <v>647</v>
      </c>
      <c r="C409" s="387" t="s">
        <v>1117</v>
      </c>
      <c r="D409" s="387" t="s">
        <v>1119</v>
      </c>
      <c r="E409" s="387" t="s">
        <v>452</v>
      </c>
      <c r="F409" s="387" t="s">
        <v>390</v>
      </c>
      <c r="G409" s="443" t="n">
        <f aca="false">G410</f>
        <v>2192.389</v>
      </c>
      <c r="H409" s="397" t="n">
        <f aca="false">H410</f>
        <v>2192.389</v>
      </c>
    </row>
    <row r="410" s="355" customFormat="true" ht="13.2" hidden="false" customHeight="false" outlineLevel="0" collapsed="false">
      <c r="A410" s="380" t="n">
        <v>391</v>
      </c>
      <c r="B410" s="385" t="s">
        <v>649</v>
      </c>
      <c r="C410" s="387" t="s">
        <v>1117</v>
      </c>
      <c r="D410" s="387" t="s">
        <v>1119</v>
      </c>
      <c r="E410" s="387" t="s">
        <v>452</v>
      </c>
      <c r="F410" s="387" t="s">
        <v>400</v>
      </c>
      <c r="G410" s="443" t="n">
        <v>2192.389</v>
      </c>
      <c r="H410" s="397" t="n">
        <v>2192.389</v>
      </c>
    </row>
    <row r="411" s="355" customFormat="true" ht="13.2" hidden="false" customHeight="false" outlineLevel="0" collapsed="false">
      <c r="A411" s="380" t="n">
        <v>392</v>
      </c>
      <c r="B411" s="385" t="s">
        <v>1324</v>
      </c>
      <c r="C411" s="387" t="s">
        <v>1110</v>
      </c>
      <c r="D411" s="387"/>
      <c r="E411" s="387"/>
      <c r="F411" s="387"/>
      <c r="G411" s="443" t="n">
        <f aca="false">G412</f>
        <v>1302.582</v>
      </c>
      <c r="H411" s="397" t="n">
        <f aca="false">H412</f>
        <v>1302.582</v>
      </c>
    </row>
    <row r="412" s="355" customFormat="true" ht="39.6" hidden="false" customHeight="false" outlineLevel="0" collapsed="false">
      <c r="A412" s="380" t="n">
        <v>393</v>
      </c>
      <c r="B412" s="385" t="s">
        <v>1325</v>
      </c>
      <c r="C412" s="387" t="s">
        <v>1112</v>
      </c>
      <c r="D412" s="387"/>
      <c r="E412" s="387"/>
      <c r="F412" s="387"/>
      <c r="G412" s="443" t="n">
        <f aca="false">G413+G417</f>
        <v>1302.582</v>
      </c>
      <c r="H412" s="397" t="n">
        <f aca="false">H413+H417</f>
        <v>1302.582</v>
      </c>
    </row>
    <row r="413" s="355" customFormat="true" ht="39.6" hidden="false" customHeight="false" outlineLevel="0" collapsed="false">
      <c r="A413" s="380" t="n">
        <v>394</v>
      </c>
      <c r="B413" s="385" t="s">
        <v>678</v>
      </c>
      <c r="C413" s="387" t="s">
        <v>1112</v>
      </c>
      <c r="D413" s="387" t="s">
        <v>410</v>
      </c>
      <c r="E413" s="387"/>
      <c r="F413" s="387"/>
      <c r="G413" s="443" t="n">
        <f aca="false">G414</f>
        <v>1244</v>
      </c>
      <c r="H413" s="397" t="n">
        <f aca="false">H414</f>
        <v>1244</v>
      </c>
    </row>
    <row r="414" s="355" customFormat="true" ht="13.2" hidden="false" customHeight="false" outlineLevel="0" collapsed="false">
      <c r="A414" s="380" t="n">
        <v>395</v>
      </c>
      <c r="B414" s="385" t="s">
        <v>698</v>
      </c>
      <c r="C414" s="387" t="s">
        <v>1112</v>
      </c>
      <c r="D414" s="387" t="s">
        <v>251</v>
      </c>
      <c r="E414" s="387"/>
      <c r="F414" s="387"/>
      <c r="G414" s="443" t="n">
        <f aca="false">G415</f>
        <v>1244</v>
      </c>
      <c r="H414" s="397" t="n">
        <f aca="false">H415</f>
        <v>1244</v>
      </c>
    </row>
    <row r="415" s="355" customFormat="true" ht="13.2" hidden="false" customHeight="false" outlineLevel="0" collapsed="false">
      <c r="A415" s="380" t="n">
        <v>396</v>
      </c>
      <c r="B415" s="385" t="s">
        <v>647</v>
      </c>
      <c r="C415" s="387" t="s">
        <v>1112</v>
      </c>
      <c r="D415" s="387" t="s">
        <v>251</v>
      </c>
      <c r="E415" s="387" t="s">
        <v>452</v>
      </c>
      <c r="F415" s="387" t="s">
        <v>390</v>
      </c>
      <c r="G415" s="443" t="n">
        <f aca="false">G416</f>
        <v>1244</v>
      </c>
      <c r="H415" s="397" t="n">
        <f aca="false">H416</f>
        <v>1244</v>
      </c>
    </row>
    <row r="416" s="355" customFormat="true" ht="13.2" hidden="false" customHeight="false" outlineLevel="0" collapsed="false">
      <c r="A416" s="380" t="n">
        <v>397</v>
      </c>
      <c r="B416" s="385" t="s">
        <v>648</v>
      </c>
      <c r="C416" s="387" t="s">
        <v>1112</v>
      </c>
      <c r="D416" s="387" t="s">
        <v>251</v>
      </c>
      <c r="E416" s="387" t="s">
        <v>452</v>
      </c>
      <c r="F416" s="387" t="s">
        <v>55</v>
      </c>
      <c r="G416" s="443" t="n">
        <v>1244</v>
      </c>
      <c r="H416" s="397" t="n">
        <v>1244</v>
      </c>
    </row>
    <row r="417" s="355" customFormat="true" ht="13.2" hidden="false" customHeight="false" outlineLevel="0" collapsed="false">
      <c r="A417" s="380" t="n">
        <v>398</v>
      </c>
      <c r="B417" s="385" t="s">
        <v>919</v>
      </c>
      <c r="C417" s="387" t="s">
        <v>1112</v>
      </c>
      <c r="D417" s="387" t="s">
        <v>681</v>
      </c>
      <c r="E417" s="387"/>
      <c r="F417" s="387"/>
      <c r="G417" s="443" t="n">
        <f aca="false">G418</f>
        <v>58.582</v>
      </c>
      <c r="H417" s="397" t="n">
        <f aca="false">H418</f>
        <v>58.582</v>
      </c>
    </row>
    <row r="418" s="355" customFormat="true" ht="26.4" hidden="false" customHeight="false" outlineLevel="0" collapsed="false">
      <c r="A418" s="380" t="n">
        <v>399</v>
      </c>
      <c r="B418" s="385" t="s">
        <v>802</v>
      </c>
      <c r="C418" s="387" t="s">
        <v>1112</v>
      </c>
      <c r="D418" s="387" t="s">
        <v>418</v>
      </c>
      <c r="E418" s="387"/>
      <c r="F418" s="387"/>
      <c r="G418" s="443" t="n">
        <f aca="false">G419</f>
        <v>58.582</v>
      </c>
      <c r="H418" s="397" t="n">
        <f aca="false">H419</f>
        <v>58.582</v>
      </c>
    </row>
    <row r="419" s="355" customFormat="true" ht="13.2" hidden="false" customHeight="false" outlineLevel="0" collapsed="false">
      <c r="A419" s="380" t="n">
        <v>400</v>
      </c>
      <c r="B419" s="385" t="s">
        <v>647</v>
      </c>
      <c r="C419" s="387" t="s">
        <v>1112</v>
      </c>
      <c r="D419" s="387" t="s">
        <v>418</v>
      </c>
      <c r="E419" s="387" t="s">
        <v>452</v>
      </c>
      <c r="F419" s="387" t="s">
        <v>390</v>
      </c>
      <c r="G419" s="443" t="n">
        <f aca="false">G420</f>
        <v>58.582</v>
      </c>
      <c r="H419" s="397" t="n">
        <f aca="false">H420</f>
        <v>58.582</v>
      </c>
    </row>
    <row r="420" s="355" customFormat="true" ht="13.2" hidden="false" customHeight="false" outlineLevel="0" collapsed="false">
      <c r="A420" s="380" t="n">
        <v>401</v>
      </c>
      <c r="B420" s="385" t="s">
        <v>648</v>
      </c>
      <c r="C420" s="387" t="s">
        <v>1112</v>
      </c>
      <c r="D420" s="387" t="s">
        <v>418</v>
      </c>
      <c r="E420" s="387" t="s">
        <v>452</v>
      </c>
      <c r="F420" s="387" t="s">
        <v>55</v>
      </c>
      <c r="G420" s="443" t="n">
        <v>58.582</v>
      </c>
      <c r="H420" s="397" t="n">
        <v>58.582</v>
      </c>
    </row>
    <row r="421" s="355" customFormat="true" ht="13.2" hidden="false" customHeight="false" outlineLevel="0" collapsed="false">
      <c r="A421" s="380" t="n">
        <v>402</v>
      </c>
      <c r="B421" s="385" t="s">
        <v>1093</v>
      </c>
      <c r="C421" s="387" t="s">
        <v>1094</v>
      </c>
      <c r="D421" s="387"/>
      <c r="E421" s="387"/>
      <c r="F421" s="387"/>
      <c r="G421" s="443" t="n">
        <f aca="false">G422</f>
        <v>6796.951</v>
      </c>
      <c r="H421" s="397" t="n">
        <f aca="false">H422</f>
        <v>6796.951</v>
      </c>
    </row>
    <row r="422" s="355" customFormat="true" ht="41.25" hidden="false" customHeight="true" outlineLevel="0" collapsed="false">
      <c r="A422" s="380" t="n">
        <v>403</v>
      </c>
      <c r="B422" s="385" t="s">
        <v>1326</v>
      </c>
      <c r="C422" s="387" t="s">
        <v>1096</v>
      </c>
      <c r="D422" s="387"/>
      <c r="E422" s="387"/>
      <c r="F422" s="387"/>
      <c r="G422" s="443" t="n">
        <f aca="false">G423</f>
        <v>6796.951</v>
      </c>
      <c r="H422" s="397" t="n">
        <f aca="false">H423</f>
        <v>6796.951</v>
      </c>
    </row>
    <row r="423" s="355" customFormat="true" ht="26.4" hidden="false" customHeight="false" outlineLevel="0" collapsed="false">
      <c r="A423" s="380" t="n">
        <v>404</v>
      </c>
      <c r="B423" s="385" t="s">
        <v>988</v>
      </c>
      <c r="C423" s="387" t="s">
        <v>1096</v>
      </c>
      <c r="D423" s="387" t="s">
        <v>827</v>
      </c>
      <c r="E423" s="387"/>
      <c r="F423" s="387"/>
      <c r="G423" s="443" t="n">
        <f aca="false">G424</f>
        <v>6796.951</v>
      </c>
      <c r="H423" s="397" t="n">
        <f aca="false">H424</f>
        <v>6796.951</v>
      </c>
    </row>
    <row r="424" s="355" customFormat="true" ht="13.2" hidden="false" customHeight="false" outlineLevel="0" collapsed="false">
      <c r="A424" s="380" t="n">
        <v>405</v>
      </c>
      <c r="B424" s="385" t="s">
        <v>989</v>
      </c>
      <c r="C424" s="387" t="s">
        <v>1096</v>
      </c>
      <c r="D424" s="387" t="s">
        <v>990</v>
      </c>
      <c r="E424" s="387"/>
      <c r="F424" s="387"/>
      <c r="G424" s="443" t="n">
        <f aca="false">G425</f>
        <v>6796.951</v>
      </c>
      <c r="H424" s="397" t="n">
        <f aca="false">H425</f>
        <v>6796.951</v>
      </c>
    </row>
    <row r="425" s="355" customFormat="true" ht="13.2" hidden="false" customHeight="false" outlineLevel="0" collapsed="false">
      <c r="A425" s="380" t="n">
        <v>406</v>
      </c>
      <c r="B425" s="385" t="s">
        <v>647</v>
      </c>
      <c r="C425" s="387" t="s">
        <v>1096</v>
      </c>
      <c r="D425" s="387" t="s">
        <v>990</v>
      </c>
      <c r="E425" s="387" t="s">
        <v>452</v>
      </c>
      <c r="F425" s="387" t="s">
        <v>390</v>
      </c>
      <c r="G425" s="443" t="n">
        <f aca="false">G426</f>
        <v>6796.951</v>
      </c>
      <c r="H425" s="397" t="n">
        <f aca="false">H426</f>
        <v>6796.951</v>
      </c>
    </row>
    <row r="426" s="355" customFormat="true" ht="13.2" hidden="false" customHeight="false" outlineLevel="0" collapsed="false">
      <c r="A426" s="380" t="n">
        <v>407</v>
      </c>
      <c r="B426" s="385" t="s">
        <v>648</v>
      </c>
      <c r="C426" s="387" t="s">
        <v>1096</v>
      </c>
      <c r="D426" s="387" t="s">
        <v>990</v>
      </c>
      <c r="E426" s="387" t="s">
        <v>452</v>
      </c>
      <c r="F426" s="387" t="s">
        <v>55</v>
      </c>
      <c r="G426" s="443" t="n">
        <v>6796.951</v>
      </c>
      <c r="H426" s="397" t="n">
        <v>6796.951</v>
      </c>
    </row>
    <row r="427" s="355" customFormat="true" ht="13.2" hidden="false" customHeight="false" outlineLevel="0" collapsed="false">
      <c r="A427" s="380" t="n">
        <v>408</v>
      </c>
      <c r="B427" s="385" t="s">
        <v>999</v>
      </c>
      <c r="C427" s="387" t="s">
        <v>1000</v>
      </c>
      <c r="D427" s="387"/>
      <c r="E427" s="387"/>
      <c r="F427" s="387"/>
      <c r="G427" s="443" t="n">
        <f aca="false">G428</f>
        <v>3425.269</v>
      </c>
      <c r="H427" s="397" t="n">
        <f aca="false">H428</f>
        <v>3425.269</v>
      </c>
    </row>
    <row r="428" s="355" customFormat="true" ht="12" hidden="false" customHeight="true" outlineLevel="0" collapsed="false">
      <c r="A428" s="380" t="n">
        <v>409</v>
      </c>
      <c r="B428" s="385" t="s">
        <v>1001</v>
      </c>
      <c r="C428" s="387" t="s">
        <v>1002</v>
      </c>
      <c r="D428" s="387"/>
      <c r="E428" s="387"/>
      <c r="F428" s="387"/>
      <c r="G428" s="443" t="n">
        <f aca="false">G429+G439+G434</f>
        <v>3425.269</v>
      </c>
      <c r="H428" s="397" t="n">
        <f aca="false">H429+H439+H434</f>
        <v>3425.269</v>
      </c>
    </row>
    <row r="429" s="355" customFormat="true" ht="39.75" hidden="false" customHeight="true" outlineLevel="0" collapsed="false">
      <c r="A429" s="380" t="n">
        <v>410</v>
      </c>
      <c r="B429" s="385" t="s">
        <v>1003</v>
      </c>
      <c r="C429" s="387" t="s">
        <v>1004</v>
      </c>
      <c r="D429" s="387"/>
      <c r="E429" s="387"/>
      <c r="F429" s="387"/>
      <c r="G429" s="443" t="n">
        <f aca="false">G430</f>
        <v>2815.929</v>
      </c>
      <c r="H429" s="397" t="n">
        <f aca="false">H430</f>
        <v>2815.929</v>
      </c>
    </row>
    <row r="430" s="355" customFormat="true" ht="26.4" hidden="false" customHeight="false" outlineLevel="0" collapsed="false">
      <c r="A430" s="380" t="n">
        <v>411</v>
      </c>
      <c r="B430" s="385" t="s">
        <v>988</v>
      </c>
      <c r="C430" s="387" t="s">
        <v>1004</v>
      </c>
      <c r="D430" s="387" t="s">
        <v>827</v>
      </c>
      <c r="E430" s="387"/>
      <c r="F430" s="387"/>
      <c r="G430" s="443" t="n">
        <f aca="false">G431</f>
        <v>2815.929</v>
      </c>
      <c r="H430" s="397" t="n">
        <f aca="false">H431</f>
        <v>2815.929</v>
      </c>
    </row>
    <row r="431" s="355" customFormat="true" ht="13.2" hidden="false" customHeight="false" outlineLevel="0" collapsed="false">
      <c r="A431" s="380" t="n">
        <v>412</v>
      </c>
      <c r="B431" s="385" t="s">
        <v>989</v>
      </c>
      <c r="C431" s="387" t="s">
        <v>1004</v>
      </c>
      <c r="D431" s="387" t="s">
        <v>990</v>
      </c>
      <c r="E431" s="387"/>
      <c r="F431" s="387"/>
      <c r="G431" s="443" t="n">
        <f aca="false">G432</f>
        <v>2815.929</v>
      </c>
      <c r="H431" s="397" t="n">
        <f aca="false">H432</f>
        <v>2815.929</v>
      </c>
    </row>
    <row r="432" s="355" customFormat="true" ht="13.2" hidden="false" customHeight="false" outlineLevel="0" collapsed="false">
      <c r="A432" s="380" t="n">
        <v>413</v>
      </c>
      <c r="B432" s="385" t="s">
        <v>630</v>
      </c>
      <c r="C432" s="387" t="s">
        <v>1004</v>
      </c>
      <c r="D432" s="387" t="s">
        <v>990</v>
      </c>
      <c r="E432" s="387" t="s">
        <v>631</v>
      </c>
      <c r="F432" s="387" t="s">
        <v>390</v>
      </c>
      <c r="G432" s="443" t="n">
        <f aca="false">G433</f>
        <v>2815.929</v>
      </c>
      <c r="H432" s="397" t="n">
        <f aca="false">H433</f>
        <v>2815.929</v>
      </c>
    </row>
    <row r="433" s="355" customFormat="true" ht="13.2" hidden="false" customHeight="false" outlineLevel="0" collapsed="false">
      <c r="A433" s="380" t="n">
        <v>414</v>
      </c>
      <c r="B433" s="385" t="s">
        <v>635</v>
      </c>
      <c r="C433" s="387" t="s">
        <v>1004</v>
      </c>
      <c r="D433" s="387" t="s">
        <v>990</v>
      </c>
      <c r="E433" s="387" t="s">
        <v>631</v>
      </c>
      <c r="F433" s="387" t="s">
        <v>631</v>
      </c>
      <c r="G433" s="443" t="n">
        <v>2815.929</v>
      </c>
      <c r="H433" s="397" t="n">
        <v>2815.929</v>
      </c>
    </row>
    <row r="434" s="355" customFormat="true" ht="52.8" hidden="false" customHeight="false" outlineLevel="0" collapsed="false">
      <c r="A434" s="380" t="n">
        <v>415</v>
      </c>
      <c r="B434" s="385" t="s">
        <v>1273</v>
      </c>
      <c r="C434" s="387" t="s">
        <v>1012</v>
      </c>
      <c r="D434" s="387"/>
      <c r="E434" s="387"/>
      <c r="F434" s="387"/>
      <c r="G434" s="443" t="n">
        <f aca="false">G435</f>
        <v>106.34</v>
      </c>
      <c r="H434" s="397" t="n">
        <f aca="false">H435</f>
        <v>106.34</v>
      </c>
    </row>
    <row r="435" s="355" customFormat="true" ht="23.25" hidden="false" customHeight="true" outlineLevel="0" collapsed="false">
      <c r="A435" s="380" t="n">
        <v>416</v>
      </c>
      <c r="B435" s="385" t="s">
        <v>988</v>
      </c>
      <c r="C435" s="387" t="s">
        <v>1012</v>
      </c>
      <c r="D435" s="387" t="s">
        <v>827</v>
      </c>
      <c r="E435" s="387"/>
      <c r="F435" s="387"/>
      <c r="G435" s="443" t="n">
        <f aca="false">G436</f>
        <v>106.34</v>
      </c>
      <c r="H435" s="397" t="n">
        <f aca="false">H436</f>
        <v>106.34</v>
      </c>
    </row>
    <row r="436" s="355" customFormat="true" ht="13.2" hidden="false" customHeight="false" outlineLevel="0" collapsed="false">
      <c r="A436" s="380" t="n">
        <v>417</v>
      </c>
      <c r="B436" s="385" t="s">
        <v>989</v>
      </c>
      <c r="C436" s="387" t="s">
        <v>1012</v>
      </c>
      <c r="D436" s="387" t="s">
        <v>990</v>
      </c>
      <c r="E436" s="387"/>
      <c r="F436" s="387"/>
      <c r="G436" s="443" t="n">
        <f aca="false">G437</f>
        <v>106.34</v>
      </c>
      <c r="H436" s="397" t="n">
        <f aca="false">H437</f>
        <v>106.34</v>
      </c>
    </row>
    <row r="437" s="355" customFormat="true" ht="13.2" hidden="false" customHeight="false" outlineLevel="0" collapsed="false">
      <c r="A437" s="380" t="n">
        <v>418</v>
      </c>
      <c r="B437" s="385" t="s">
        <v>630</v>
      </c>
      <c r="C437" s="387" t="s">
        <v>1012</v>
      </c>
      <c r="D437" s="387" t="s">
        <v>990</v>
      </c>
      <c r="E437" s="387" t="s">
        <v>631</v>
      </c>
      <c r="F437" s="387" t="s">
        <v>390</v>
      </c>
      <c r="G437" s="443" t="n">
        <f aca="false">G438</f>
        <v>106.34</v>
      </c>
      <c r="H437" s="397" t="n">
        <f aca="false">H438</f>
        <v>106.34</v>
      </c>
    </row>
    <row r="438" s="355" customFormat="true" ht="13.2" hidden="false" customHeight="false" outlineLevel="0" collapsed="false">
      <c r="A438" s="380" t="n">
        <v>419</v>
      </c>
      <c r="B438" s="385" t="s">
        <v>635</v>
      </c>
      <c r="C438" s="387" t="s">
        <v>1012</v>
      </c>
      <c r="D438" s="387" t="s">
        <v>990</v>
      </c>
      <c r="E438" s="387" t="s">
        <v>631</v>
      </c>
      <c r="F438" s="387" t="s">
        <v>631</v>
      </c>
      <c r="G438" s="443" t="n">
        <v>106.34</v>
      </c>
      <c r="H438" s="397" t="n">
        <v>106.34</v>
      </c>
    </row>
    <row r="439" s="355" customFormat="true" ht="52.8" hidden="false" customHeight="false" outlineLevel="0" collapsed="false">
      <c r="A439" s="380" t="n">
        <v>420</v>
      </c>
      <c r="B439" s="385" t="s">
        <v>1274</v>
      </c>
      <c r="C439" s="387" t="s">
        <v>1275</v>
      </c>
      <c r="D439" s="387"/>
      <c r="E439" s="387"/>
      <c r="F439" s="387"/>
      <c r="G439" s="443" t="n">
        <f aca="false">G441</f>
        <v>503</v>
      </c>
      <c r="H439" s="397" t="n">
        <f aca="false">H441</f>
        <v>503</v>
      </c>
    </row>
    <row r="440" s="355" customFormat="true" ht="26.4" hidden="false" customHeight="false" outlineLevel="0" collapsed="false">
      <c r="A440" s="380" t="n">
        <v>421</v>
      </c>
      <c r="B440" s="385" t="s">
        <v>988</v>
      </c>
      <c r="C440" s="387" t="s">
        <v>1275</v>
      </c>
      <c r="D440" s="387" t="s">
        <v>827</v>
      </c>
      <c r="E440" s="387"/>
      <c r="F440" s="387"/>
      <c r="G440" s="443" t="n">
        <f aca="false">G441</f>
        <v>503</v>
      </c>
      <c r="H440" s="397" t="n">
        <f aca="false">H441</f>
        <v>503</v>
      </c>
    </row>
    <row r="441" s="355" customFormat="true" ht="13.2" hidden="false" customHeight="false" outlineLevel="0" collapsed="false">
      <c r="A441" s="380" t="n">
        <v>422</v>
      </c>
      <c r="B441" s="385" t="s">
        <v>989</v>
      </c>
      <c r="C441" s="387" t="s">
        <v>1275</v>
      </c>
      <c r="D441" s="387" t="s">
        <v>990</v>
      </c>
      <c r="E441" s="387"/>
      <c r="F441" s="387"/>
      <c r="G441" s="443" t="n">
        <f aca="false">G442</f>
        <v>503</v>
      </c>
      <c r="H441" s="397" t="n">
        <f aca="false">H442</f>
        <v>503</v>
      </c>
    </row>
    <row r="442" s="355" customFormat="true" ht="13.2" hidden="false" customHeight="false" outlineLevel="0" collapsed="false">
      <c r="A442" s="380" t="n">
        <v>423</v>
      </c>
      <c r="B442" s="385" t="s">
        <v>630</v>
      </c>
      <c r="C442" s="387" t="s">
        <v>1275</v>
      </c>
      <c r="D442" s="387" t="s">
        <v>990</v>
      </c>
      <c r="E442" s="387" t="s">
        <v>631</v>
      </c>
      <c r="F442" s="387" t="s">
        <v>390</v>
      </c>
      <c r="G442" s="443" t="n">
        <f aca="false">G443</f>
        <v>503</v>
      </c>
      <c r="H442" s="397" t="n">
        <f aca="false">H443</f>
        <v>503</v>
      </c>
    </row>
    <row r="443" s="355" customFormat="true" ht="13.2" hidden="false" customHeight="false" outlineLevel="0" collapsed="false">
      <c r="A443" s="380" t="n">
        <v>424</v>
      </c>
      <c r="B443" s="385" t="s">
        <v>635</v>
      </c>
      <c r="C443" s="387" t="s">
        <v>1275</v>
      </c>
      <c r="D443" s="387" t="s">
        <v>990</v>
      </c>
      <c r="E443" s="387" t="s">
        <v>631</v>
      </c>
      <c r="F443" s="387" t="s">
        <v>631</v>
      </c>
      <c r="G443" s="443" t="n">
        <v>503</v>
      </c>
      <c r="H443" s="397" t="n">
        <v>503</v>
      </c>
    </row>
    <row r="444" s="355" customFormat="true" ht="13.2" hidden="false" customHeight="false" outlineLevel="0" collapsed="false">
      <c r="A444" s="380" t="n">
        <v>425</v>
      </c>
      <c r="B444" s="406" t="s">
        <v>913</v>
      </c>
      <c r="C444" s="396" t="s">
        <v>914</v>
      </c>
      <c r="D444" s="396"/>
      <c r="E444" s="396"/>
      <c r="F444" s="396"/>
      <c r="G444" s="446" t="n">
        <f aca="false">G445+G451</f>
        <v>27716.294</v>
      </c>
      <c r="H444" s="405" t="n">
        <f aca="false">H445+H451</f>
        <v>27729.294</v>
      </c>
    </row>
    <row r="445" s="355" customFormat="true" ht="13.2" hidden="false" customHeight="false" outlineLevel="0" collapsed="false">
      <c r="A445" s="380" t="n">
        <v>426</v>
      </c>
      <c r="B445" s="394" t="s">
        <v>925</v>
      </c>
      <c r="C445" s="396" t="s">
        <v>926</v>
      </c>
      <c r="D445" s="396"/>
      <c r="E445" s="396"/>
      <c r="F445" s="387"/>
      <c r="G445" s="446" t="n">
        <f aca="false">G446</f>
        <v>94.3</v>
      </c>
      <c r="H445" s="405" t="n">
        <f aca="false">H446</f>
        <v>107.3</v>
      </c>
    </row>
    <row r="446" s="355" customFormat="true" ht="66" hidden="false" customHeight="false" outlineLevel="0" collapsed="false">
      <c r="A446" s="380" t="n">
        <v>427</v>
      </c>
      <c r="B446" s="394" t="s">
        <v>1327</v>
      </c>
      <c r="C446" s="396" t="s">
        <v>928</v>
      </c>
      <c r="D446" s="396"/>
      <c r="E446" s="396"/>
      <c r="F446" s="387"/>
      <c r="G446" s="446" t="n">
        <f aca="false">G447</f>
        <v>94.3</v>
      </c>
      <c r="H446" s="405" t="n">
        <f aca="false">H447</f>
        <v>107.3</v>
      </c>
    </row>
    <row r="447" s="355" customFormat="true" ht="26.4" hidden="false" customHeight="false" outlineLevel="0" collapsed="false">
      <c r="A447" s="380" t="n">
        <v>428</v>
      </c>
      <c r="B447" s="389" t="s">
        <v>680</v>
      </c>
      <c r="C447" s="396" t="s">
        <v>928</v>
      </c>
      <c r="D447" s="396" t="s">
        <v>681</v>
      </c>
      <c r="E447" s="396"/>
      <c r="F447" s="387"/>
      <c r="G447" s="446" t="n">
        <f aca="false">G448</f>
        <v>94.3</v>
      </c>
      <c r="H447" s="405" t="n">
        <f aca="false">H448</f>
        <v>107.3</v>
      </c>
    </row>
    <row r="448" s="355" customFormat="true" ht="26.4" hidden="false" customHeight="false" outlineLevel="0" collapsed="false">
      <c r="A448" s="380" t="n">
        <v>429</v>
      </c>
      <c r="B448" s="407" t="s">
        <v>802</v>
      </c>
      <c r="C448" s="396" t="s">
        <v>928</v>
      </c>
      <c r="D448" s="396" t="s">
        <v>418</v>
      </c>
      <c r="E448" s="396"/>
      <c r="F448" s="387"/>
      <c r="G448" s="446" t="n">
        <f aca="false">G449</f>
        <v>94.3</v>
      </c>
      <c r="H448" s="405" t="n">
        <f aca="false">H449</f>
        <v>107.3</v>
      </c>
    </row>
    <row r="449" s="355" customFormat="true" ht="13.2" hidden="false" customHeight="false" outlineLevel="0" collapsed="false">
      <c r="A449" s="380" t="n">
        <v>430</v>
      </c>
      <c r="B449" s="408" t="s">
        <v>617</v>
      </c>
      <c r="C449" s="396" t="s">
        <v>928</v>
      </c>
      <c r="D449" s="396" t="s">
        <v>418</v>
      </c>
      <c r="E449" s="396" t="s">
        <v>434</v>
      </c>
      <c r="F449" s="387" t="s">
        <v>390</v>
      </c>
      <c r="G449" s="446" t="n">
        <f aca="false">G450</f>
        <v>94.3</v>
      </c>
      <c r="H449" s="405" t="n">
        <f aca="false">H450</f>
        <v>107.3</v>
      </c>
    </row>
    <row r="450" s="355" customFormat="true" ht="13.2" hidden="false" customHeight="false" outlineLevel="0" collapsed="false">
      <c r="A450" s="380" t="n">
        <v>431</v>
      </c>
      <c r="B450" s="394" t="s">
        <v>620</v>
      </c>
      <c r="C450" s="396" t="s">
        <v>928</v>
      </c>
      <c r="D450" s="396" t="s">
        <v>418</v>
      </c>
      <c r="E450" s="396" t="s">
        <v>434</v>
      </c>
      <c r="F450" s="387" t="s">
        <v>614</v>
      </c>
      <c r="G450" s="446" t="n">
        <v>94.3</v>
      </c>
      <c r="H450" s="405" t="n">
        <v>107.3</v>
      </c>
    </row>
    <row r="451" s="355" customFormat="true" ht="13.2" hidden="false" customHeight="false" outlineLevel="0" collapsed="false">
      <c r="A451" s="380" t="n">
        <v>432</v>
      </c>
      <c r="B451" s="394" t="s">
        <v>915</v>
      </c>
      <c r="C451" s="396" t="s">
        <v>916</v>
      </c>
      <c r="D451" s="396"/>
      <c r="E451" s="396"/>
      <c r="F451" s="396"/>
      <c r="G451" s="446" t="n">
        <f aca="false">G452+G457</f>
        <v>27621.994</v>
      </c>
      <c r="H451" s="405" t="n">
        <f aca="false">H452+H457</f>
        <v>27621.994</v>
      </c>
    </row>
    <row r="452" s="355" customFormat="true" ht="52.8" hidden="false" customHeight="false" outlineLevel="0" collapsed="false">
      <c r="A452" s="380" t="n">
        <v>433</v>
      </c>
      <c r="B452" s="394" t="s">
        <v>917</v>
      </c>
      <c r="C452" s="396" t="s">
        <v>918</v>
      </c>
      <c r="D452" s="396"/>
      <c r="E452" s="396"/>
      <c r="F452" s="396"/>
      <c r="G452" s="446" t="n">
        <f aca="false">G453</f>
        <v>26150.77</v>
      </c>
      <c r="H452" s="405" t="n">
        <f aca="false">H453</f>
        <v>26150.77</v>
      </c>
    </row>
    <row r="453" s="355" customFormat="true" ht="26.4" hidden="false" customHeight="false" outlineLevel="0" collapsed="false">
      <c r="A453" s="380" t="n">
        <v>434</v>
      </c>
      <c r="B453" s="389" t="s">
        <v>680</v>
      </c>
      <c r="C453" s="396" t="s">
        <v>918</v>
      </c>
      <c r="D453" s="396" t="s">
        <v>681</v>
      </c>
      <c r="E453" s="396"/>
      <c r="F453" s="396"/>
      <c r="G453" s="446" t="n">
        <f aca="false">G454</f>
        <v>26150.77</v>
      </c>
      <c r="H453" s="405" t="n">
        <f aca="false">H454</f>
        <v>26150.77</v>
      </c>
    </row>
    <row r="454" s="355" customFormat="true" ht="26.4" hidden="false" customHeight="false" outlineLevel="0" collapsed="false">
      <c r="A454" s="380" t="n">
        <v>435</v>
      </c>
      <c r="B454" s="407" t="s">
        <v>802</v>
      </c>
      <c r="C454" s="396" t="s">
        <v>918</v>
      </c>
      <c r="D454" s="396" t="s">
        <v>418</v>
      </c>
      <c r="E454" s="396"/>
      <c r="F454" s="396"/>
      <c r="G454" s="446" t="n">
        <f aca="false">G455</f>
        <v>26150.77</v>
      </c>
      <c r="H454" s="405" t="n">
        <f aca="false">H455</f>
        <v>26150.77</v>
      </c>
    </row>
    <row r="455" s="355" customFormat="true" ht="13.2" hidden="false" customHeight="false" outlineLevel="0" collapsed="false">
      <c r="A455" s="380" t="n">
        <v>436</v>
      </c>
      <c r="B455" s="408" t="s">
        <v>617</v>
      </c>
      <c r="C455" s="396" t="s">
        <v>918</v>
      </c>
      <c r="D455" s="396" t="s">
        <v>418</v>
      </c>
      <c r="E455" s="396" t="s">
        <v>434</v>
      </c>
      <c r="F455" s="396" t="s">
        <v>390</v>
      </c>
      <c r="G455" s="446" t="n">
        <f aca="false">G456</f>
        <v>26150.77</v>
      </c>
      <c r="H455" s="405" t="n">
        <f aca="false">H456</f>
        <v>26150.77</v>
      </c>
    </row>
    <row r="456" s="355" customFormat="true" ht="13.2" hidden="false" customHeight="false" outlineLevel="0" collapsed="false">
      <c r="A456" s="380" t="n">
        <v>437</v>
      </c>
      <c r="B456" s="394" t="s">
        <v>620</v>
      </c>
      <c r="C456" s="396" t="s">
        <v>918</v>
      </c>
      <c r="D456" s="396" t="s">
        <v>418</v>
      </c>
      <c r="E456" s="396" t="s">
        <v>434</v>
      </c>
      <c r="F456" s="396" t="s">
        <v>448</v>
      </c>
      <c r="G456" s="446" t="n">
        <v>26150.77</v>
      </c>
      <c r="H456" s="405" t="n">
        <v>26150.77</v>
      </c>
    </row>
    <row r="457" s="355" customFormat="true" ht="66" hidden="false" customHeight="false" outlineLevel="0" collapsed="false">
      <c r="A457" s="380" t="n">
        <v>438</v>
      </c>
      <c r="B457" s="394" t="s">
        <v>1328</v>
      </c>
      <c r="C457" s="396" t="s">
        <v>921</v>
      </c>
      <c r="D457" s="396"/>
      <c r="E457" s="396"/>
      <c r="F457" s="396"/>
      <c r="G457" s="446" t="n">
        <f aca="false">G458</f>
        <v>1471.224</v>
      </c>
      <c r="H457" s="405" t="n">
        <f aca="false">H458</f>
        <v>1471.224</v>
      </c>
    </row>
    <row r="458" s="355" customFormat="true" ht="13.2" hidden="false" customHeight="false" outlineLevel="0" collapsed="false">
      <c r="A458" s="380" t="n">
        <v>439</v>
      </c>
      <c r="B458" s="389" t="s">
        <v>683</v>
      </c>
      <c r="C458" s="396" t="s">
        <v>921</v>
      </c>
      <c r="D458" s="396" t="s">
        <v>684</v>
      </c>
      <c r="E458" s="396"/>
      <c r="F458" s="396"/>
      <c r="G458" s="446" t="n">
        <f aca="false">G459</f>
        <v>1471.224</v>
      </c>
      <c r="H458" s="405" t="n">
        <f aca="false">H459</f>
        <v>1471.224</v>
      </c>
    </row>
    <row r="459" s="355" customFormat="true" ht="39.6" hidden="false" customHeight="false" outlineLevel="0" collapsed="false">
      <c r="A459" s="380" t="n">
        <v>440</v>
      </c>
      <c r="B459" s="394" t="s">
        <v>834</v>
      </c>
      <c r="C459" s="396" t="s">
        <v>921</v>
      </c>
      <c r="D459" s="396" t="s">
        <v>835</v>
      </c>
      <c r="E459" s="396"/>
      <c r="F459" s="396"/>
      <c r="G459" s="446" t="n">
        <f aca="false">G460</f>
        <v>1471.224</v>
      </c>
      <c r="H459" s="405" t="n">
        <f aca="false">H460</f>
        <v>1471.224</v>
      </c>
    </row>
    <row r="460" s="355" customFormat="true" ht="13.2" hidden="false" customHeight="false" outlineLevel="0" collapsed="false">
      <c r="A460" s="380" t="n">
        <v>441</v>
      </c>
      <c r="B460" s="408" t="s">
        <v>617</v>
      </c>
      <c r="C460" s="396" t="s">
        <v>921</v>
      </c>
      <c r="D460" s="396" t="s">
        <v>835</v>
      </c>
      <c r="E460" s="396" t="s">
        <v>434</v>
      </c>
      <c r="F460" s="396" t="s">
        <v>390</v>
      </c>
      <c r="G460" s="446" t="n">
        <f aca="false">G461</f>
        <v>1471.224</v>
      </c>
      <c r="H460" s="405" t="n">
        <f aca="false">H461</f>
        <v>1471.224</v>
      </c>
    </row>
    <row r="461" s="355" customFormat="true" ht="13.2" hidden="false" customHeight="false" outlineLevel="0" collapsed="false">
      <c r="A461" s="380" t="n">
        <v>442</v>
      </c>
      <c r="B461" s="394" t="s">
        <v>619</v>
      </c>
      <c r="C461" s="396" t="s">
        <v>921</v>
      </c>
      <c r="D461" s="396" t="s">
        <v>835</v>
      </c>
      <c r="E461" s="396" t="s">
        <v>434</v>
      </c>
      <c r="F461" s="396" t="s">
        <v>448</v>
      </c>
      <c r="G461" s="446" t="n">
        <v>1471.224</v>
      </c>
      <c r="H461" s="405" t="n">
        <v>1471.224</v>
      </c>
    </row>
    <row r="462" s="355" customFormat="true" ht="13.2" hidden="false" customHeight="false" outlineLevel="0" collapsed="false">
      <c r="A462" s="380" t="n">
        <v>443</v>
      </c>
      <c r="B462" s="385" t="s">
        <v>905</v>
      </c>
      <c r="C462" s="387" t="s">
        <v>906</v>
      </c>
      <c r="D462" s="387"/>
      <c r="E462" s="387"/>
      <c r="F462" s="387"/>
      <c r="G462" s="411" t="n">
        <f aca="false">G469+G463</f>
        <v>1268.1</v>
      </c>
      <c r="H462" s="388" t="n">
        <f aca="false">H469+H463</f>
        <v>1268.1</v>
      </c>
    </row>
    <row r="463" s="355" customFormat="true" ht="13.2" hidden="false" customHeight="false" outlineLevel="0" collapsed="false">
      <c r="A463" s="380" t="n">
        <v>444</v>
      </c>
      <c r="B463" s="385" t="s">
        <v>932</v>
      </c>
      <c r="C463" s="387" t="s">
        <v>933</v>
      </c>
      <c r="D463" s="387"/>
      <c r="E463" s="387"/>
      <c r="F463" s="387"/>
      <c r="G463" s="411" t="n">
        <f aca="false">G464</f>
        <v>501.1</v>
      </c>
      <c r="H463" s="388" t="n">
        <f aca="false">H464</f>
        <v>501.1</v>
      </c>
    </row>
    <row r="464" s="355" customFormat="true" ht="75.75" hidden="false" customHeight="true" outlineLevel="0" collapsed="false">
      <c r="A464" s="380" t="n">
        <v>445</v>
      </c>
      <c r="B464" s="398" t="s">
        <v>934</v>
      </c>
      <c r="C464" s="396" t="s">
        <v>935</v>
      </c>
      <c r="D464" s="396"/>
      <c r="E464" s="396"/>
      <c r="F464" s="387"/>
      <c r="G464" s="446" t="n">
        <f aca="false">G465</f>
        <v>501.1</v>
      </c>
      <c r="H464" s="405" t="n">
        <f aca="false">H465</f>
        <v>501.1</v>
      </c>
    </row>
    <row r="465" s="355" customFormat="true" ht="26.4" hidden="false" customHeight="false" outlineLevel="0" collapsed="false">
      <c r="A465" s="380" t="n">
        <v>446</v>
      </c>
      <c r="B465" s="389" t="s">
        <v>680</v>
      </c>
      <c r="C465" s="396" t="s">
        <v>935</v>
      </c>
      <c r="D465" s="396" t="s">
        <v>681</v>
      </c>
      <c r="E465" s="396"/>
      <c r="F465" s="387"/>
      <c r="G465" s="446" t="n">
        <f aca="false">G466</f>
        <v>501.1</v>
      </c>
      <c r="H465" s="405" t="n">
        <f aca="false">H466</f>
        <v>501.1</v>
      </c>
    </row>
    <row r="466" s="355" customFormat="true" ht="26.4" hidden="false" customHeight="false" outlineLevel="0" collapsed="false">
      <c r="A466" s="380" t="n">
        <v>447</v>
      </c>
      <c r="B466" s="407" t="s">
        <v>802</v>
      </c>
      <c r="C466" s="396" t="s">
        <v>935</v>
      </c>
      <c r="D466" s="396" t="s">
        <v>418</v>
      </c>
      <c r="E466" s="396"/>
      <c r="F466" s="387"/>
      <c r="G466" s="446" t="n">
        <f aca="false">G467</f>
        <v>501.1</v>
      </c>
      <c r="H466" s="405" t="n">
        <f aca="false">H467</f>
        <v>501.1</v>
      </c>
    </row>
    <row r="467" s="355" customFormat="true" ht="13.2" hidden="false" customHeight="false" outlineLevel="0" collapsed="false">
      <c r="A467" s="380" t="n">
        <v>448</v>
      </c>
      <c r="B467" s="408" t="s">
        <v>617</v>
      </c>
      <c r="C467" s="396" t="s">
        <v>935</v>
      </c>
      <c r="D467" s="396" t="s">
        <v>418</v>
      </c>
      <c r="E467" s="396" t="s">
        <v>434</v>
      </c>
      <c r="F467" s="387" t="s">
        <v>390</v>
      </c>
      <c r="G467" s="446" t="n">
        <f aca="false">G468</f>
        <v>501.1</v>
      </c>
      <c r="H467" s="405" t="n">
        <f aca="false">H468</f>
        <v>501.1</v>
      </c>
    </row>
    <row r="468" s="355" customFormat="true" ht="13.2" hidden="false" customHeight="false" outlineLevel="0" collapsed="false">
      <c r="A468" s="380" t="n">
        <v>449</v>
      </c>
      <c r="B468" s="385" t="s">
        <v>622</v>
      </c>
      <c r="C468" s="396" t="s">
        <v>935</v>
      </c>
      <c r="D468" s="396" t="s">
        <v>418</v>
      </c>
      <c r="E468" s="396" t="s">
        <v>434</v>
      </c>
      <c r="F468" s="387" t="s">
        <v>463</v>
      </c>
      <c r="G468" s="446" t="n">
        <v>501.1</v>
      </c>
      <c r="H468" s="405" t="n">
        <v>501.1</v>
      </c>
    </row>
    <row r="469" s="355" customFormat="true" ht="26.4" hidden="false" customHeight="false" outlineLevel="0" collapsed="false">
      <c r="A469" s="380" t="n">
        <v>450</v>
      </c>
      <c r="B469" s="385" t="s">
        <v>1329</v>
      </c>
      <c r="C469" s="387" t="s">
        <v>908</v>
      </c>
      <c r="D469" s="387"/>
      <c r="E469" s="387"/>
      <c r="F469" s="387"/>
      <c r="G469" s="411" t="n">
        <f aca="false">G470</f>
        <v>767</v>
      </c>
      <c r="H469" s="388" t="n">
        <f aca="false">H470</f>
        <v>767</v>
      </c>
    </row>
    <row r="470" s="355" customFormat="true" ht="79.2" hidden="false" customHeight="false" outlineLevel="0" collapsed="false">
      <c r="A470" s="380" t="n">
        <v>451</v>
      </c>
      <c r="B470" s="385" t="s">
        <v>909</v>
      </c>
      <c r="C470" s="387" t="s">
        <v>910</v>
      </c>
      <c r="D470" s="387"/>
      <c r="E470" s="387"/>
      <c r="F470" s="387"/>
      <c r="G470" s="411" t="n">
        <f aca="false">G471+G475</f>
        <v>767</v>
      </c>
      <c r="H470" s="388" t="n">
        <f aca="false">H471+H475</f>
        <v>767</v>
      </c>
    </row>
    <row r="471" s="355" customFormat="true" ht="47.25" hidden="false" customHeight="true" outlineLevel="0" collapsed="false">
      <c r="A471" s="380" t="n">
        <v>452</v>
      </c>
      <c r="B471" s="385" t="s">
        <v>796</v>
      </c>
      <c r="C471" s="387" t="s">
        <v>910</v>
      </c>
      <c r="D471" s="387" t="s">
        <v>410</v>
      </c>
      <c r="E471" s="387"/>
      <c r="F471" s="387"/>
      <c r="G471" s="411" t="n">
        <f aca="false">G472</f>
        <v>696.037</v>
      </c>
      <c r="H471" s="388" t="n">
        <f aca="false">H472</f>
        <v>696.037</v>
      </c>
    </row>
    <row r="472" s="355" customFormat="true" ht="13.2" hidden="false" customHeight="false" outlineLevel="0" collapsed="false">
      <c r="A472" s="380" t="n">
        <v>453</v>
      </c>
      <c r="B472" s="385" t="s">
        <v>679</v>
      </c>
      <c r="C472" s="387" t="s">
        <v>910</v>
      </c>
      <c r="D472" s="387" t="s">
        <v>251</v>
      </c>
      <c r="E472" s="387"/>
      <c r="F472" s="387"/>
      <c r="G472" s="411" t="n">
        <f aca="false">G473</f>
        <v>696.037</v>
      </c>
      <c r="H472" s="388" t="n">
        <f aca="false">H473</f>
        <v>696.037</v>
      </c>
    </row>
    <row r="473" s="355" customFormat="true" ht="13.2" hidden="false" customHeight="false" outlineLevel="0" collapsed="false">
      <c r="A473" s="380" t="n">
        <v>454</v>
      </c>
      <c r="B473" s="385" t="s">
        <v>617</v>
      </c>
      <c r="C473" s="387" t="s">
        <v>910</v>
      </c>
      <c r="D473" s="387" t="s">
        <v>251</v>
      </c>
      <c r="E473" s="387" t="s">
        <v>434</v>
      </c>
      <c r="F473" s="387" t="s">
        <v>390</v>
      </c>
      <c r="G473" s="411" t="n">
        <f aca="false">G474</f>
        <v>696.037</v>
      </c>
      <c r="H473" s="388" t="n">
        <f aca="false">H474</f>
        <v>696.037</v>
      </c>
    </row>
    <row r="474" s="355" customFormat="true" ht="13.2" hidden="false" customHeight="false" outlineLevel="0" collapsed="false">
      <c r="A474" s="380" t="n">
        <v>455</v>
      </c>
      <c r="B474" s="385" t="s">
        <v>618</v>
      </c>
      <c r="C474" s="387" t="s">
        <v>910</v>
      </c>
      <c r="D474" s="387" t="s">
        <v>251</v>
      </c>
      <c r="E474" s="387" t="s">
        <v>434</v>
      </c>
      <c r="F474" s="387" t="s">
        <v>63</v>
      </c>
      <c r="G474" s="411" t="n">
        <v>696.037</v>
      </c>
      <c r="H474" s="388" t="n">
        <v>696.037</v>
      </c>
    </row>
    <row r="475" s="355" customFormat="true" ht="26.4" hidden="false" customHeight="false" outlineLevel="0" collapsed="false">
      <c r="A475" s="380" t="n">
        <v>456</v>
      </c>
      <c r="B475" s="385" t="s">
        <v>801</v>
      </c>
      <c r="C475" s="387" t="s">
        <v>910</v>
      </c>
      <c r="D475" s="387" t="s">
        <v>681</v>
      </c>
      <c r="E475" s="387"/>
      <c r="F475" s="387"/>
      <c r="G475" s="411" t="n">
        <f aca="false">G476</f>
        <v>70.963</v>
      </c>
      <c r="H475" s="388" t="n">
        <f aca="false">H476</f>
        <v>70.963</v>
      </c>
    </row>
    <row r="476" s="355" customFormat="true" ht="26.4" hidden="false" customHeight="false" outlineLevel="0" collapsed="false">
      <c r="A476" s="380" t="n">
        <v>457</v>
      </c>
      <c r="B476" s="385" t="s">
        <v>802</v>
      </c>
      <c r="C476" s="387" t="s">
        <v>910</v>
      </c>
      <c r="D476" s="387" t="s">
        <v>418</v>
      </c>
      <c r="E476" s="387"/>
      <c r="F476" s="387"/>
      <c r="G476" s="411" t="n">
        <f aca="false">G477</f>
        <v>70.963</v>
      </c>
      <c r="H476" s="388" t="n">
        <f aca="false">H477</f>
        <v>70.963</v>
      </c>
    </row>
    <row r="477" s="355" customFormat="true" ht="13.2" hidden="false" customHeight="false" outlineLevel="0" collapsed="false">
      <c r="A477" s="380" t="n">
        <v>458</v>
      </c>
      <c r="B477" s="385" t="s">
        <v>617</v>
      </c>
      <c r="C477" s="387" t="s">
        <v>910</v>
      </c>
      <c r="D477" s="387" t="s">
        <v>418</v>
      </c>
      <c r="E477" s="387" t="s">
        <v>434</v>
      </c>
      <c r="F477" s="387" t="s">
        <v>390</v>
      </c>
      <c r="G477" s="411" t="n">
        <f aca="false">G478</f>
        <v>70.963</v>
      </c>
      <c r="H477" s="388" t="n">
        <f aca="false">H478</f>
        <v>70.963</v>
      </c>
    </row>
    <row r="478" s="355" customFormat="true" ht="13.2" hidden="false" customHeight="false" outlineLevel="0" collapsed="false">
      <c r="A478" s="380" t="n">
        <v>459</v>
      </c>
      <c r="B478" s="385" t="s">
        <v>618</v>
      </c>
      <c r="C478" s="387" t="s">
        <v>910</v>
      </c>
      <c r="D478" s="387" t="s">
        <v>418</v>
      </c>
      <c r="E478" s="387" t="s">
        <v>434</v>
      </c>
      <c r="F478" s="387" t="s">
        <v>63</v>
      </c>
      <c r="G478" s="411" t="n">
        <v>70.963</v>
      </c>
      <c r="H478" s="388" t="n">
        <v>70.963</v>
      </c>
    </row>
    <row r="479" s="355" customFormat="true" ht="26.4" hidden="false" customHeight="false" outlineLevel="0" collapsed="false">
      <c r="A479" s="380" t="n">
        <v>460</v>
      </c>
      <c r="B479" s="385" t="s">
        <v>936</v>
      </c>
      <c r="C479" s="387" t="s">
        <v>937</v>
      </c>
      <c r="D479" s="387"/>
      <c r="E479" s="387"/>
      <c r="F479" s="387"/>
      <c r="G479" s="411" t="n">
        <f aca="false">G480+G504+G510</f>
        <v>6280.78</v>
      </c>
      <c r="H479" s="388" t="n">
        <f aca="false">H480+H504+H510</f>
        <v>6360.78</v>
      </c>
    </row>
    <row r="480" s="355" customFormat="true" ht="13.2" hidden="false" customHeight="false" outlineLevel="0" collapsed="false">
      <c r="A480" s="380" t="n">
        <v>461</v>
      </c>
      <c r="B480" s="394" t="s">
        <v>1133</v>
      </c>
      <c r="C480" s="396" t="s">
        <v>1134</v>
      </c>
      <c r="D480" s="396"/>
      <c r="E480" s="387"/>
      <c r="F480" s="387"/>
      <c r="G480" s="443" t="n">
        <f aca="false">G481+G499+G494</f>
        <v>5856.511</v>
      </c>
      <c r="H480" s="397" t="n">
        <f aca="false">H481+H499+H494</f>
        <v>5936.511</v>
      </c>
    </row>
    <row r="481" s="355" customFormat="true" ht="52.8" hidden="false" customHeight="false" outlineLevel="0" collapsed="false">
      <c r="A481" s="380" t="n">
        <v>462</v>
      </c>
      <c r="B481" s="394" t="s">
        <v>1351</v>
      </c>
      <c r="C481" s="396" t="s">
        <v>1136</v>
      </c>
      <c r="D481" s="396"/>
      <c r="E481" s="387"/>
      <c r="F481" s="387"/>
      <c r="G481" s="443" t="n">
        <f aca="false">G482+G486+G491</f>
        <v>4906.511</v>
      </c>
      <c r="H481" s="397" t="n">
        <f aca="false">H482+H486+H491</f>
        <v>4906.511</v>
      </c>
    </row>
    <row r="482" s="355" customFormat="true" ht="39.6" hidden="false" customHeight="false" outlineLevel="0" collapsed="false">
      <c r="A482" s="380" t="n">
        <v>463</v>
      </c>
      <c r="B482" s="389" t="s">
        <v>678</v>
      </c>
      <c r="C482" s="396" t="s">
        <v>1136</v>
      </c>
      <c r="D482" s="396" t="s">
        <v>410</v>
      </c>
      <c r="E482" s="387"/>
      <c r="F482" s="387"/>
      <c r="G482" s="443" t="n">
        <f aca="false">G483</f>
        <v>4821.671</v>
      </c>
      <c r="H482" s="397" t="n">
        <f aca="false">H483</f>
        <v>4821.671</v>
      </c>
    </row>
    <row r="483" s="355" customFormat="true" ht="13.2" hidden="false" customHeight="false" outlineLevel="0" collapsed="false">
      <c r="A483" s="380" t="n">
        <v>464</v>
      </c>
      <c r="B483" s="394" t="s">
        <v>1137</v>
      </c>
      <c r="C483" s="396" t="s">
        <v>1136</v>
      </c>
      <c r="D483" s="396" t="s">
        <v>251</v>
      </c>
      <c r="E483" s="387"/>
      <c r="F483" s="387"/>
      <c r="G483" s="443" t="n">
        <f aca="false">G484</f>
        <v>4821.671</v>
      </c>
      <c r="H483" s="397" t="n">
        <f aca="false">H484</f>
        <v>4821.671</v>
      </c>
    </row>
    <row r="484" s="355" customFormat="true" ht="13.2" hidden="false" customHeight="false" outlineLevel="0" collapsed="false">
      <c r="A484" s="380" t="n">
        <v>465</v>
      </c>
      <c r="B484" s="385" t="s">
        <v>602</v>
      </c>
      <c r="C484" s="396" t="s">
        <v>1136</v>
      </c>
      <c r="D484" s="396" t="s">
        <v>251</v>
      </c>
      <c r="E484" s="387" t="s">
        <v>55</v>
      </c>
      <c r="F484" s="387" t="s">
        <v>390</v>
      </c>
      <c r="G484" s="443" t="n">
        <f aca="false">G485</f>
        <v>4821.671</v>
      </c>
      <c r="H484" s="397" t="n">
        <f aca="false">H485</f>
        <v>4821.671</v>
      </c>
    </row>
    <row r="485" s="355" customFormat="true" ht="39.6" hidden="false" customHeight="false" outlineLevel="0" collapsed="false">
      <c r="A485" s="380" t="n">
        <v>466</v>
      </c>
      <c r="B485" s="385" t="s">
        <v>799</v>
      </c>
      <c r="C485" s="396" t="s">
        <v>1136</v>
      </c>
      <c r="D485" s="396" t="s">
        <v>251</v>
      </c>
      <c r="E485" s="387" t="s">
        <v>55</v>
      </c>
      <c r="F485" s="387" t="s">
        <v>434</v>
      </c>
      <c r="G485" s="443" t="n">
        <v>4821.671</v>
      </c>
      <c r="H485" s="397" t="n">
        <v>4821.671</v>
      </c>
    </row>
    <row r="486" s="355" customFormat="true" ht="26.4" hidden="false" customHeight="false" outlineLevel="0" collapsed="false">
      <c r="A486" s="380" t="n">
        <v>467</v>
      </c>
      <c r="B486" s="389" t="s">
        <v>680</v>
      </c>
      <c r="C486" s="396" t="s">
        <v>1136</v>
      </c>
      <c r="D486" s="396" t="s">
        <v>681</v>
      </c>
      <c r="E486" s="387"/>
      <c r="F486" s="387"/>
      <c r="G486" s="443" t="n">
        <f aca="false">G487</f>
        <v>82.3</v>
      </c>
      <c r="H486" s="397" t="n">
        <f aca="false">H487</f>
        <v>82.3</v>
      </c>
    </row>
    <row r="487" s="355" customFormat="true" ht="26.4" hidden="false" customHeight="false" outlineLevel="0" collapsed="false">
      <c r="A487" s="380" t="n">
        <v>468</v>
      </c>
      <c r="B487" s="394" t="s">
        <v>802</v>
      </c>
      <c r="C487" s="396" t="s">
        <v>1136</v>
      </c>
      <c r="D487" s="396" t="s">
        <v>418</v>
      </c>
      <c r="E487" s="387"/>
      <c r="F487" s="387"/>
      <c r="G487" s="443" t="n">
        <f aca="false">G488</f>
        <v>82.3</v>
      </c>
      <c r="H487" s="397" t="n">
        <f aca="false">H488</f>
        <v>82.3</v>
      </c>
    </row>
    <row r="488" s="355" customFormat="true" ht="13.2" hidden="false" customHeight="false" outlineLevel="0" collapsed="false">
      <c r="A488" s="380" t="n">
        <v>469</v>
      </c>
      <c r="B488" s="385" t="s">
        <v>602</v>
      </c>
      <c r="C488" s="396" t="s">
        <v>1136</v>
      </c>
      <c r="D488" s="396" t="s">
        <v>418</v>
      </c>
      <c r="E488" s="387" t="s">
        <v>55</v>
      </c>
      <c r="F488" s="387" t="s">
        <v>390</v>
      </c>
      <c r="G488" s="443" t="n">
        <f aca="false">G489</f>
        <v>82.3</v>
      </c>
      <c r="H488" s="397" t="n">
        <f aca="false">H489</f>
        <v>82.3</v>
      </c>
    </row>
    <row r="489" s="355" customFormat="true" ht="39.6" hidden="false" customHeight="false" outlineLevel="0" collapsed="false">
      <c r="A489" s="380" t="n">
        <v>470</v>
      </c>
      <c r="B489" s="385" t="s">
        <v>799</v>
      </c>
      <c r="C489" s="396" t="s">
        <v>1136</v>
      </c>
      <c r="D489" s="396" t="s">
        <v>418</v>
      </c>
      <c r="E489" s="387" t="s">
        <v>55</v>
      </c>
      <c r="F489" s="387" t="s">
        <v>434</v>
      </c>
      <c r="G489" s="443" t="n">
        <v>82.3</v>
      </c>
      <c r="H489" s="397" t="n">
        <v>82.3</v>
      </c>
    </row>
    <row r="490" s="355" customFormat="true" ht="13.2" hidden="false" customHeight="false" outlineLevel="0" collapsed="false">
      <c r="A490" s="380" t="n">
        <v>471</v>
      </c>
      <c r="B490" s="389" t="s">
        <v>683</v>
      </c>
      <c r="C490" s="396" t="s">
        <v>1136</v>
      </c>
      <c r="D490" s="396" t="s">
        <v>684</v>
      </c>
      <c r="E490" s="387"/>
      <c r="F490" s="387"/>
      <c r="G490" s="443" t="n">
        <f aca="false">G491</f>
        <v>2.54</v>
      </c>
      <c r="H490" s="397" t="n">
        <f aca="false">H491</f>
        <v>2.54</v>
      </c>
    </row>
    <row r="491" s="355" customFormat="true" ht="13.2" hidden="false" customHeight="false" outlineLevel="0" collapsed="false">
      <c r="A491" s="380" t="n">
        <v>472</v>
      </c>
      <c r="B491" s="394" t="s">
        <v>685</v>
      </c>
      <c r="C491" s="396" t="s">
        <v>1136</v>
      </c>
      <c r="D491" s="396" t="s">
        <v>686</v>
      </c>
      <c r="E491" s="387"/>
      <c r="F491" s="387"/>
      <c r="G491" s="443" t="n">
        <f aca="false">G492</f>
        <v>2.54</v>
      </c>
      <c r="H491" s="397" t="n">
        <f aca="false">H492</f>
        <v>2.54</v>
      </c>
    </row>
    <row r="492" s="355" customFormat="true" ht="13.2" hidden="false" customHeight="false" outlineLevel="0" collapsed="false">
      <c r="A492" s="380" t="n">
        <v>473</v>
      </c>
      <c r="B492" s="385" t="s">
        <v>602</v>
      </c>
      <c r="C492" s="396" t="s">
        <v>1136</v>
      </c>
      <c r="D492" s="396" t="s">
        <v>686</v>
      </c>
      <c r="E492" s="387" t="s">
        <v>55</v>
      </c>
      <c r="F492" s="387" t="s">
        <v>390</v>
      </c>
      <c r="G492" s="443" t="n">
        <f aca="false">G493</f>
        <v>2.54</v>
      </c>
      <c r="H492" s="397" t="n">
        <f aca="false">H493</f>
        <v>2.54</v>
      </c>
    </row>
    <row r="493" s="355" customFormat="true" ht="39.6" hidden="false" customHeight="false" outlineLevel="0" collapsed="false">
      <c r="A493" s="380" t="n">
        <v>474</v>
      </c>
      <c r="B493" s="385" t="s">
        <v>799</v>
      </c>
      <c r="C493" s="396" t="s">
        <v>1136</v>
      </c>
      <c r="D493" s="396" t="s">
        <v>686</v>
      </c>
      <c r="E493" s="387" t="s">
        <v>55</v>
      </c>
      <c r="F493" s="387" t="s">
        <v>434</v>
      </c>
      <c r="G493" s="443" t="n">
        <v>2.54</v>
      </c>
      <c r="H493" s="397" t="n">
        <v>2.54</v>
      </c>
    </row>
    <row r="494" s="355" customFormat="true" ht="52.8" hidden="false" customHeight="false" outlineLevel="0" collapsed="false">
      <c r="A494" s="380" t="n">
        <v>475</v>
      </c>
      <c r="B494" s="385" t="s">
        <v>1352</v>
      </c>
      <c r="C494" s="387" t="s">
        <v>1292</v>
      </c>
      <c r="D494" s="387"/>
      <c r="E494" s="387"/>
      <c r="F494" s="395"/>
      <c r="G494" s="411" t="n">
        <f aca="false">G495</f>
        <v>720</v>
      </c>
      <c r="H494" s="388" t="n">
        <f aca="false">H495</f>
        <v>800</v>
      </c>
    </row>
    <row r="495" s="355" customFormat="true" ht="26.4" hidden="false" customHeight="false" outlineLevel="0" collapsed="false">
      <c r="A495" s="380" t="n">
        <v>476</v>
      </c>
      <c r="B495" s="389" t="s">
        <v>680</v>
      </c>
      <c r="C495" s="387" t="s">
        <v>1292</v>
      </c>
      <c r="D495" s="387" t="s">
        <v>681</v>
      </c>
      <c r="E495" s="387"/>
      <c r="F495" s="395"/>
      <c r="G495" s="411" t="n">
        <f aca="false">G496</f>
        <v>720</v>
      </c>
      <c r="H495" s="388" t="n">
        <f aca="false">H496</f>
        <v>800</v>
      </c>
    </row>
    <row r="496" s="355" customFormat="true" ht="26.4" hidden="false" customHeight="false" outlineLevel="0" collapsed="false">
      <c r="A496" s="380" t="n">
        <v>477</v>
      </c>
      <c r="B496" s="385" t="s">
        <v>802</v>
      </c>
      <c r="C496" s="387" t="s">
        <v>1292</v>
      </c>
      <c r="D496" s="387" t="s">
        <v>418</v>
      </c>
      <c r="E496" s="387"/>
      <c r="F496" s="395"/>
      <c r="G496" s="411" t="n">
        <f aca="false">G497</f>
        <v>720</v>
      </c>
      <c r="H496" s="388" t="n">
        <f aca="false">H497</f>
        <v>800</v>
      </c>
    </row>
    <row r="497" s="355" customFormat="true" ht="13.2" hidden="false" customHeight="false" outlineLevel="0" collapsed="false">
      <c r="A497" s="380" t="n">
        <v>478</v>
      </c>
      <c r="B497" s="389" t="s">
        <v>623</v>
      </c>
      <c r="C497" s="387" t="s">
        <v>1292</v>
      </c>
      <c r="D497" s="387" t="s">
        <v>418</v>
      </c>
      <c r="E497" s="387" t="s">
        <v>63</v>
      </c>
      <c r="F497" s="396" t="s">
        <v>390</v>
      </c>
      <c r="G497" s="443" t="n">
        <f aca="false">G498</f>
        <v>720</v>
      </c>
      <c r="H497" s="397" t="n">
        <f aca="false">H498</f>
        <v>800</v>
      </c>
    </row>
    <row r="498" s="355" customFormat="true" ht="13.2" hidden="false" customHeight="false" outlineLevel="0" collapsed="false">
      <c r="A498" s="380" t="n">
        <v>479</v>
      </c>
      <c r="B498" s="389" t="s">
        <v>624</v>
      </c>
      <c r="C498" s="387" t="s">
        <v>1292</v>
      </c>
      <c r="D498" s="387" t="s">
        <v>418</v>
      </c>
      <c r="E498" s="387" t="s">
        <v>63</v>
      </c>
      <c r="F498" s="396" t="s">
        <v>55</v>
      </c>
      <c r="G498" s="443" t="n">
        <v>720</v>
      </c>
      <c r="H498" s="397" t="n">
        <v>800</v>
      </c>
    </row>
    <row r="499" s="355" customFormat="true" ht="39.6" hidden="false" customHeight="false" outlineLevel="0" collapsed="false">
      <c r="A499" s="380" t="n">
        <v>480</v>
      </c>
      <c r="B499" s="394" t="s">
        <v>1140</v>
      </c>
      <c r="C499" s="396" t="s">
        <v>1141</v>
      </c>
      <c r="D499" s="396"/>
      <c r="E499" s="387"/>
      <c r="F499" s="396"/>
      <c r="G499" s="443" t="n">
        <f aca="false">G500</f>
        <v>230</v>
      </c>
      <c r="H499" s="397" t="n">
        <f aca="false">H500</f>
        <v>230</v>
      </c>
    </row>
    <row r="500" s="355" customFormat="true" ht="26.4" hidden="false" customHeight="false" outlineLevel="0" collapsed="false">
      <c r="A500" s="380" t="n">
        <v>481</v>
      </c>
      <c r="B500" s="389" t="s">
        <v>680</v>
      </c>
      <c r="C500" s="396" t="s">
        <v>1141</v>
      </c>
      <c r="D500" s="396" t="s">
        <v>681</v>
      </c>
      <c r="E500" s="387"/>
      <c r="F500" s="396"/>
      <c r="G500" s="443" t="n">
        <f aca="false">G501</f>
        <v>230</v>
      </c>
      <c r="H500" s="397" t="n">
        <f aca="false">H501</f>
        <v>230</v>
      </c>
    </row>
    <row r="501" s="355" customFormat="true" ht="26.4" hidden="false" customHeight="false" outlineLevel="0" collapsed="false">
      <c r="A501" s="380" t="n">
        <v>482</v>
      </c>
      <c r="B501" s="394" t="s">
        <v>802</v>
      </c>
      <c r="C501" s="396" t="s">
        <v>1141</v>
      </c>
      <c r="D501" s="396" t="s">
        <v>418</v>
      </c>
      <c r="E501" s="387"/>
      <c r="F501" s="396"/>
      <c r="G501" s="443" t="n">
        <f aca="false">G502</f>
        <v>230</v>
      </c>
      <c r="H501" s="397" t="n">
        <f aca="false">H502</f>
        <v>230</v>
      </c>
    </row>
    <row r="502" s="355" customFormat="true" ht="13.2" hidden="false" customHeight="false" outlineLevel="0" collapsed="false">
      <c r="A502" s="380" t="n">
        <v>483</v>
      </c>
      <c r="B502" s="385" t="s">
        <v>602</v>
      </c>
      <c r="C502" s="396" t="s">
        <v>1141</v>
      </c>
      <c r="D502" s="396" t="s">
        <v>418</v>
      </c>
      <c r="E502" s="387" t="s">
        <v>55</v>
      </c>
      <c r="F502" s="396" t="s">
        <v>390</v>
      </c>
      <c r="G502" s="443" t="n">
        <f aca="false">G503</f>
        <v>230</v>
      </c>
      <c r="H502" s="397" t="n">
        <f aca="false">H503</f>
        <v>230</v>
      </c>
    </row>
    <row r="503" s="355" customFormat="true" ht="13.2" hidden="false" customHeight="false" outlineLevel="0" collapsed="false">
      <c r="A503" s="380" t="n">
        <v>484</v>
      </c>
      <c r="B503" s="389" t="s">
        <v>609</v>
      </c>
      <c r="C503" s="396" t="s">
        <v>1141</v>
      </c>
      <c r="D503" s="396" t="s">
        <v>418</v>
      </c>
      <c r="E503" s="387" t="s">
        <v>55</v>
      </c>
      <c r="F503" s="396" t="s">
        <v>458</v>
      </c>
      <c r="G503" s="443" t="n">
        <v>230</v>
      </c>
      <c r="H503" s="397" t="n">
        <v>230</v>
      </c>
    </row>
    <row r="504" s="355" customFormat="true" ht="26.4" hidden="false" customHeight="false" outlineLevel="0" collapsed="false">
      <c r="A504" s="380" t="n">
        <v>485</v>
      </c>
      <c r="B504" s="389" t="s">
        <v>1084</v>
      </c>
      <c r="C504" s="396" t="s">
        <v>1086</v>
      </c>
      <c r="D504" s="396"/>
      <c r="E504" s="387"/>
      <c r="F504" s="396"/>
      <c r="G504" s="443" t="n">
        <f aca="false">G505</f>
        <v>366.42</v>
      </c>
      <c r="H504" s="397" t="n">
        <f aca="false">H505</f>
        <v>366.42</v>
      </c>
    </row>
    <row r="505" customFormat="false" ht="79.2" hidden="false" customHeight="false" outlineLevel="0" collapsed="false">
      <c r="A505" s="380" t="n">
        <v>486</v>
      </c>
      <c r="B505" s="389" t="s">
        <v>1289</v>
      </c>
      <c r="C505" s="396" t="s">
        <v>1088</v>
      </c>
      <c r="D505" s="396"/>
      <c r="E505" s="387"/>
      <c r="F505" s="396"/>
      <c r="G505" s="443" t="n">
        <f aca="false">G506</f>
        <v>366.42</v>
      </c>
      <c r="H505" s="397" t="n">
        <f aca="false">H506</f>
        <v>366.42</v>
      </c>
    </row>
    <row r="506" customFormat="false" ht="13.2" hidden="false" customHeight="false" outlineLevel="0" collapsed="false">
      <c r="A506" s="380" t="n">
        <v>487</v>
      </c>
      <c r="B506" s="389" t="s">
        <v>700</v>
      </c>
      <c r="C506" s="396" t="s">
        <v>1088</v>
      </c>
      <c r="D506" s="396" t="s">
        <v>701</v>
      </c>
      <c r="E506" s="387"/>
      <c r="F506" s="396"/>
      <c r="G506" s="443" t="n">
        <f aca="false">G507</f>
        <v>366.42</v>
      </c>
      <c r="H506" s="397" t="n">
        <f aca="false">H507</f>
        <v>366.42</v>
      </c>
    </row>
    <row r="507" customFormat="false" ht="14.25" hidden="false" customHeight="true" outlineLevel="0" collapsed="false">
      <c r="A507" s="380" t="n">
        <v>488</v>
      </c>
      <c r="B507" s="389" t="s">
        <v>1331</v>
      </c>
      <c r="C507" s="396" t="s">
        <v>1088</v>
      </c>
      <c r="D507" s="396" t="s">
        <v>703</v>
      </c>
      <c r="E507" s="387"/>
      <c r="F507" s="396"/>
      <c r="G507" s="443" t="n">
        <f aca="false">G508</f>
        <v>366.42</v>
      </c>
      <c r="H507" s="397" t="n">
        <f aca="false">H508</f>
        <v>366.42</v>
      </c>
    </row>
    <row r="508" customFormat="false" ht="13.2" hidden="false" customHeight="false" outlineLevel="0" collapsed="false">
      <c r="A508" s="380" t="n">
        <v>489</v>
      </c>
      <c r="B508" s="389" t="s">
        <v>641</v>
      </c>
      <c r="C508" s="396" t="s">
        <v>1088</v>
      </c>
      <c r="D508" s="396" t="s">
        <v>703</v>
      </c>
      <c r="E508" s="387" t="s">
        <v>537</v>
      </c>
      <c r="F508" s="396" t="s">
        <v>390</v>
      </c>
      <c r="G508" s="443" t="n">
        <f aca="false">G509</f>
        <v>366.42</v>
      </c>
      <c r="H508" s="397" t="n">
        <f aca="false">H509</f>
        <v>366.42</v>
      </c>
    </row>
    <row r="509" customFormat="false" ht="13.2" hidden="false" customHeight="false" outlineLevel="0" collapsed="false">
      <c r="A509" s="380" t="n">
        <v>490</v>
      </c>
      <c r="B509" s="389" t="s">
        <v>644</v>
      </c>
      <c r="C509" s="396" t="s">
        <v>1088</v>
      </c>
      <c r="D509" s="396" t="s">
        <v>703</v>
      </c>
      <c r="E509" s="387" t="s">
        <v>1085</v>
      </c>
      <c r="F509" s="396" t="s">
        <v>411</v>
      </c>
      <c r="G509" s="443" t="n">
        <v>366.42</v>
      </c>
      <c r="H509" s="397" t="n">
        <v>366.42</v>
      </c>
    </row>
    <row r="510" s="355" customFormat="true" ht="26.4" hidden="false" customHeight="false" outlineLevel="0" collapsed="false">
      <c r="A510" s="380" t="n">
        <v>491</v>
      </c>
      <c r="B510" s="389" t="s">
        <v>938</v>
      </c>
      <c r="C510" s="396" t="s">
        <v>939</v>
      </c>
      <c r="D510" s="396"/>
      <c r="E510" s="387"/>
      <c r="F510" s="396"/>
      <c r="G510" s="443" t="n">
        <f aca="false">G511</f>
        <v>57.849</v>
      </c>
      <c r="H510" s="397" t="n">
        <f aca="false">H511</f>
        <v>57.849</v>
      </c>
    </row>
    <row r="511" s="355" customFormat="true" ht="92.4" hidden="false" customHeight="false" outlineLevel="0" collapsed="false">
      <c r="A511" s="380" t="n">
        <v>492</v>
      </c>
      <c r="B511" s="389" t="s">
        <v>1353</v>
      </c>
      <c r="C511" s="396" t="s">
        <v>941</v>
      </c>
      <c r="D511" s="396"/>
      <c r="E511" s="387"/>
      <c r="F511" s="396"/>
      <c r="G511" s="443" t="n">
        <f aca="false">G512</f>
        <v>57.849</v>
      </c>
      <c r="H511" s="397" t="n">
        <f aca="false">H512</f>
        <v>57.849</v>
      </c>
    </row>
    <row r="512" s="355" customFormat="true" ht="26.4" hidden="false" customHeight="false" outlineLevel="0" collapsed="false">
      <c r="A512" s="380" t="n">
        <v>493</v>
      </c>
      <c r="B512" s="389" t="s">
        <v>680</v>
      </c>
      <c r="C512" s="396" t="s">
        <v>941</v>
      </c>
      <c r="D512" s="396" t="s">
        <v>681</v>
      </c>
      <c r="E512" s="387"/>
      <c r="F512" s="396"/>
      <c r="G512" s="443" t="n">
        <f aca="false">G513</f>
        <v>57.849</v>
      </c>
      <c r="H512" s="397" t="n">
        <f aca="false">H513</f>
        <v>57.849</v>
      </c>
    </row>
    <row r="513" s="355" customFormat="true" ht="26.4" hidden="false" customHeight="false" outlineLevel="0" collapsed="false">
      <c r="A513" s="380" t="n">
        <v>494</v>
      </c>
      <c r="B513" s="389" t="s">
        <v>802</v>
      </c>
      <c r="C513" s="396" t="s">
        <v>941</v>
      </c>
      <c r="D513" s="396" t="s">
        <v>418</v>
      </c>
      <c r="E513" s="387"/>
      <c r="F513" s="396"/>
      <c r="G513" s="443" t="n">
        <f aca="false">G514</f>
        <v>57.849</v>
      </c>
      <c r="H513" s="397" t="n">
        <f aca="false">H514</f>
        <v>57.849</v>
      </c>
    </row>
    <row r="514" customFormat="false" ht="16.5" hidden="false" customHeight="true" outlineLevel="0" collapsed="false">
      <c r="A514" s="380" t="n">
        <v>495</v>
      </c>
      <c r="B514" s="389" t="s">
        <v>617</v>
      </c>
      <c r="C514" s="396" t="s">
        <v>941</v>
      </c>
      <c r="D514" s="396" t="s">
        <v>418</v>
      </c>
      <c r="E514" s="387" t="s">
        <v>434</v>
      </c>
      <c r="F514" s="396" t="s">
        <v>390</v>
      </c>
      <c r="G514" s="443" t="n">
        <f aca="false">G515</f>
        <v>57.849</v>
      </c>
      <c r="H514" s="397" t="n">
        <f aca="false">H515</f>
        <v>57.849</v>
      </c>
    </row>
    <row r="515" customFormat="false" ht="13.2" hidden="false" customHeight="false" outlineLevel="0" collapsed="false">
      <c r="A515" s="380" t="n">
        <v>496</v>
      </c>
      <c r="B515" s="389" t="s">
        <v>622</v>
      </c>
      <c r="C515" s="396" t="s">
        <v>941</v>
      </c>
      <c r="D515" s="396" t="s">
        <v>418</v>
      </c>
      <c r="E515" s="387" t="s">
        <v>434</v>
      </c>
      <c r="F515" s="396" t="s">
        <v>463</v>
      </c>
      <c r="G515" s="443" t="n">
        <v>57.849</v>
      </c>
      <c r="H515" s="397" t="n">
        <v>57.849</v>
      </c>
    </row>
    <row r="516" customFormat="false" ht="13.2" hidden="false" customHeight="false" outlineLevel="0" collapsed="false">
      <c r="A516" s="380" t="n">
        <v>497</v>
      </c>
      <c r="B516" s="389" t="s">
        <v>732</v>
      </c>
      <c r="C516" s="396" t="s">
        <v>693</v>
      </c>
      <c r="D516" s="396"/>
      <c r="E516" s="387"/>
      <c r="F516" s="396"/>
      <c r="G516" s="443" t="n">
        <f aca="false">G517+G548</f>
        <v>75420.02429</v>
      </c>
      <c r="H516" s="397" t="n">
        <f aca="false">H517+H548</f>
        <v>72611.75015</v>
      </c>
    </row>
    <row r="517" customFormat="false" ht="39.6" hidden="false" customHeight="false" outlineLevel="0" collapsed="false">
      <c r="A517" s="380" t="n">
        <v>498</v>
      </c>
      <c r="B517" s="394" t="s">
        <v>785</v>
      </c>
      <c r="C517" s="396" t="s">
        <v>721</v>
      </c>
      <c r="D517" s="396"/>
      <c r="E517" s="387"/>
      <c r="F517" s="396"/>
      <c r="G517" s="443" t="n">
        <f aca="false">G528+G533+G518+G523+G538+G543</f>
        <v>63859.92129</v>
      </c>
      <c r="H517" s="397" t="n">
        <f aca="false">H528+H533+H518+H523+H538+H543</f>
        <v>61051.64715</v>
      </c>
    </row>
    <row r="518" customFormat="false" ht="66" hidden="false" customHeight="false" outlineLevel="0" collapsed="false">
      <c r="A518" s="380" t="n">
        <v>499</v>
      </c>
      <c r="B518" s="398" t="s">
        <v>780</v>
      </c>
      <c r="C518" s="396" t="s">
        <v>781</v>
      </c>
      <c r="D518" s="396"/>
      <c r="E518" s="396"/>
      <c r="F518" s="387"/>
      <c r="G518" s="443" t="n">
        <f aca="false">G519</f>
        <v>38300.1</v>
      </c>
      <c r="H518" s="397" t="n">
        <f aca="false">H519</f>
        <v>38300.1</v>
      </c>
    </row>
    <row r="519" customFormat="false" ht="13.2" hidden="false" customHeight="false" outlineLevel="0" collapsed="false">
      <c r="A519" s="380" t="n">
        <v>500</v>
      </c>
      <c r="B519" s="389" t="s">
        <v>724</v>
      </c>
      <c r="C519" s="396" t="s">
        <v>781</v>
      </c>
      <c r="D519" s="396" t="s">
        <v>725</v>
      </c>
      <c r="E519" s="396"/>
      <c r="F519" s="387"/>
      <c r="G519" s="443" t="n">
        <f aca="false">G520</f>
        <v>38300.1</v>
      </c>
      <c r="H519" s="397" t="n">
        <f aca="false">H520</f>
        <v>38300.1</v>
      </c>
    </row>
    <row r="520" customFormat="false" ht="13.2" hidden="false" customHeight="false" outlineLevel="0" collapsed="false">
      <c r="A520" s="380" t="n">
        <v>501</v>
      </c>
      <c r="B520" s="398" t="s">
        <v>782</v>
      </c>
      <c r="C520" s="396" t="s">
        <v>781</v>
      </c>
      <c r="D520" s="396" t="s">
        <v>783</v>
      </c>
      <c r="E520" s="396"/>
      <c r="F520" s="387"/>
      <c r="G520" s="443" t="n">
        <f aca="false">G521</f>
        <v>38300.1</v>
      </c>
      <c r="H520" s="397" t="n">
        <f aca="false">H521</f>
        <v>38300.1</v>
      </c>
    </row>
    <row r="521" customFormat="false" ht="26.4" hidden="false" customHeight="false" outlineLevel="0" collapsed="false">
      <c r="A521" s="380" t="n">
        <v>502</v>
      </c>
      <c r="B521" s="394" t="s">
        <v>652</v>
      </c>
      <c r="C521" s="396" t="s">
        <v>781</v>
      </c>
      <c r="D521" s="396" t="s">
        <v>783</v>
      </c>
      <c r="E521" s="396" t="s">
        <v>482</v>
      </c>
      <c r="F521" s="387" t="s">
        <v>390</v>
      </c>
      <c r="G521" s="443" t="n">
        <f aca="false">G522</f>
        <v>38300.1</v>
      </c>
      <c r="H521" s="397" t="n">
        <f aca="false">H522</f>
        <v>38300.1</v>
      </c>
    </row>
    <row r="522" customFormat="false" ht="26.4" hidden="false" customHeight="false" outlineLevel="0" collapsed="false">
      <c r="A522" s="380" t="n">
        <v>503</v>
      </c>
      <c r="B522" s="394" t="s">
        <v>653</v>
      </c>
      <c r="C522" s="396" t="s">
        <v>781</v>
      </c>
      <c r="D522" s="396" t="s">
        <v>783</v>
      </c>
      <c r="E522" s="396" t="s">
        <v>482</v>
      </c>
      <c r="F522" s="387" t="s">
        <v>55</v>
      </c>
      <c r="G522" s="443" t="n">
        <v>38300.1</v>
      </c>
      <c r="H522" s="397" t="n">
        <v>38300.1</v>
      </c>
    </row>
    <row r="523" s="355" customFormat="true" ht="66" hidden="false" customHeight="false" outlineLevel="0" collapsed="false">
      <c r="A523" s="380" t="n">
        <v>504</v>
      </c>
      <c r="B523" s="398" t="s">
        <v>1332</v>
      </c>
      <c r="C523" s="396" t="s">
        <v>791</v>
      </c>
      <c r="D523" s="396"/>
      <c r="E523" s="396"/>
      <c r="F523" s="387"/>
      <c r="G523" s="443" t="n">
        <f aca="false">G524</f>
        <v>13509.184</v>
      </c>
      <c r="H523" s="397" t="n">
        <f aca="false">H524</f>
        <v>13429.048</v>
      </c>
    </row>
    <row r="524" s="355" customFormat="true" ht="13.2" hidden="false" customHeight="false" outlineLevel="0" collapsed="false">
      <c r="A524" s="380" t="n">
        <v>505</v>
      </c>
      <c r="B524" s="389" t="s">
        <v>724</v>
      </c>
      <c r="C524" s="396" t="s">
        <v>791</v>
      </c>
      <c r="D524" s="396" t="s">
        <v>725</v>
      </c>
      <c r="E524" s="396"/>
      <c r="F524" s="387"/>
      <c r="G524" s="443" t="n">
        <f aca="false">G525</f>
        <v>13509.184</v>
      </c>
      <c r="H524" s="397" t="n">
        <f aca="false">H525</f>
        <v>13429.048</v>
      </c>
    </row>
    <row r="525" s="355" customFormat="true" ht="13.2" hidden="false" customHeight="false" outlineLevel="0" collapsed="false">
      <c r="A525" s="380" t="n">
        <v>506</v>
      </c>
      <c r="B525" s="398" t="s">
        <v>578</v>
      </c>
      <c r="C525" s="396" t="s">
        <v>791</v>
      </c>
      <c r="D525" s="396" t="s">
        <v>737</v>
      </c>
      <c r="E525" s="396"/>
      <c r="F525" s="387"/>
      <c r="G525" s="443" t="n">
        <f aca="false">G526</f>
        <v>13509.184</v>
      </c>
      <c r="H525" s="397" t="n">
        <f aca="false">H526</f>
        <v>13429.048</v>
      </c>
    </row>
    <row r="526" s="355" customFormat="true" ht="26.4" hidden="false" customHeight="false" outlineLevel="0" collapsed="false">
      <c r="A526" s="380" t="n">
        <v>507</v>
      </c>
      <c r="B526" s="394" t="s">
        <v>652</v>
      </c>
      <c r="C526" s="396" t="s">
        <v>791</v>
      </c>
      <c r="D526" s="396" t="s">
        <v>737</v>
      </c>
      <c r="E526" s="396" t="s">
        <v>482</v>
      </c>
      <c r="F526" s="387" t="s">
        <v>390</v>
      </c>
      <c r="G526" s="443" t="n">
        <f aca="false">G527</f>
        <v>13509.184</v>
      </c>
      <c r="H526" s="397" t="n">
        <f aca="false">H527</f>
        <v>13429.048</v>
      </c>
    </row>
    <row r="527" s="355" customFormat="true" ht="13.2" hidden="false" customHeight="false" outlineLevel="0" collapsed="false">
      <c r="A527" s="380" t="n">
        <v>508</v>
      </c>
      <c r="B527" s="394" t="s">
        <v>654</v>
      </c>
      <c r="C527" s="396" t="s">
        <v>791</v>
      </c>
      <c r="D527" s="396" t="s">
        <v>737</v>
      </c>
      <c r="E527" s="396" t="s">
        <v>482</v>
      </c>
      <c r="F527" s="387" t="s">
        <v>411</v>
      </c>
      <c r="G527" s="443" t="n">
        <v>13509.184</v>
      </c>
      <c r="H527" s="397" t="n">
        <v>13429.048</v>
      </c>
    </row>
    <row r="528" customFormat="false" ht="66" hidden="false" customHeight="false" outlineLevel="0" collapsed="false">
      <c r="A528" s="380" t="n">
        <v>509</v>
      </c>
      <c r="B528" s="394" t="s">
        <v>1333</v>
      </c>
      <c r="C528" s="396" t="s">
        <v>734</v>
      </c>
      <c r="D528" s="396"/>
      <c r="E528" s="396"/>
      <c r="F528" s="387"/>
      <c r="G528" s="443" t="n">
        <f aca="false">G529</f>
        <v>2693.1</v>
      </c>
      <c r="H528" s="397" t="n">
        <f aca="false">H529</f>
        <v>2721.1</v>
      </c>
    </row>
    <row r="529" customFormat="false" ht="13.2" hidden="false" customHeight="false" outlineLevel="0" collapsed="false">
      <c r="A529" s="380" t="n">
        <v>510</v>
      </c>
      <c r="B529" s="389" t="s">
        <v>724</v>
      </c>
      <c r="C529" s="396" t="s">
        <v>734</v>
      </c>
      <c r="D529" s="396" t="s">
        <v>725</v>
      </c>
      <c r="E529" s="396"/>
      <c r="F529" s="387"/>
      <c r="G529" s="443" t="n">
        <f aca="false">G530</f>
        <v>2693.1</v>
      </c>
      <c r="H529" s="397" t="n">
        <f aca="false">H530</f>
        <v>2721.1</v>
      </c>
    </row>
    <row r="530" customFormat="false" ht="13.2" hidden="false" customHeight="false" outlineLevel="0" collapsed="false">
      <c r="A530" s="380" t="n">
        <v>511</v>
      </c>
      <c r="B530" s="394" t="s">
        <v>726</v>
      </c>
      <c r="C530" s="396" t="s">
        <v>734</v>
      </c>
      <c r="D530" s="396" t="s">
        <v>727</v>
      </c>
      <c r="E530" s="396"/>
      <c r="F530" s="387"/>
      <c r="G530" s="444" t="n">
        <f aca="false">G531</f>
        <v>2693.1</v>
      </c>
      <c r="H530" s="399" t="n">
        <f aca="false">H531</f>
        <v>2721.1</v>
      </c>
    </row>
    <row r="531" customFormat="false" ht="13.2" hidden="false" customHeight="false" outlineLevel="0" collapsed="false">
      <c r="A531" s="380" t="n">
        <v>512</v>
      </c>
      <c r="B531" s="394" t="s">
        <v>610</v>
      </c>
      <c r="C531" s="396" t="s">
        <v>734</v>
      </c>
      <c r="D531" s="396" t="s">
        <v>727</v>
      </c>
      <c r="E531" s="396" t="s">
        <v>400</v>
      </c>
      <c r="F531" s="387" t="s">
        <v>390</v>
      </c>
      <c r="G531" s="444" t="n">
        <f aca="false">G532</f>
        <v>2693.1</v>
      </c>
      <c r="H531" s="399" t="n">
        <f aca="false">H532</f>
        <v>2721.1</v>
      </c>
    </row>
    <row r="532" customFormat="false" ht="13.2" hidden="false" customHeight="false" outlineLevel="0" collapsed="false">
      <c r="A532" s="380" t="n">
        <v>513</v>
      </c>
      <c r="B532" s="389" t="s">
        <v>611</v>
      </c>
      <c r="C532" s="396" t="s">
        <v>734</v>
      </c>
      <c r="D532" s="396" t="s">
        <v>727</v>
      </c>
      <c r="E532" s="396" t="s">
        <v>400</v>
      </c>
      <c r="F532" s="387" t="s">
        <v>411</v>
      </c>
      <c r="G532" s="444" t="n">
        <f aca="false">2514.4+178.7</f>
        <v>2693.1</v>
      </c>
      <c r="H532" s="399" t="n">
        <v>2721.1</v>
      </c>
    </row>
    <row r="533" customFormat="false" ht="79.2" hidden="false" customHeight="false" outlineLevel="0" collapsed="false">
      <c r="A533" s="380" t="n">
        <v>514</v>
      </c>
      <c r="B533" s="394" t="s">
        <v>722</v>
      </c>
      <c r="C533" s="396" t="s">
        <v>723</v>
      </c>
      <c r="D533" s="396"/>
      <c r="E533" s="387"/>
      <c r="F533" s="396"/>
      <c r="G533" s="443" t="n">
        <f aca="false">G534</f>
        <v>105.3</v>
      </c>
      <c r="H533" s="397" t="n">
        <f aca="false">H534</f>
        <v>105.3</v>
      </c>
    </row>
    <row r="534" customFormat="false" ht="13.2" hidden="false" customHeight="false" outlineLevel="0" collapsed="false">
      <c r="A534" s="380" t="n">
        <v>515</v>
      </c>
      <c r="B534" s="389" t="s">
        <v>724</v>
      </c>
      <c r="C534" s="396" t="s">
        <v>723</v>
      </c>
      <c r="D534" s="396" t="s">
        <v>725</v>
      </c>
      <c r="E534" s="387"/>
      <c r="F534" s="396"/>
      <c r="G534" s="443" t="n">
        <f aca="false">G535</f>
        <v>105.3</v>
      </c>
      <c r="H534" s="397" t="n">
        <f aca="false">H535</f>
        <v>105.3</v>
      </c>
    </row>
    <row r="535" customFormat="false" ht="13.2" hidden="false" customHeight="false" outlineLevel="0" collapsed="false">
      <c r="A535" s="380" t="n">
        <v>516</v>
      </c>
      <c r="B535" s="394" t="s">
        <v>726</v>
      </c>
      <c r="C535" s="396" t="s">
        <v>723</v>
      </c>
      <c r="D535" s="396" t="s">
        <v>727</v>
      </c>
      <c r="E535" s="387"/>
      <c r="F535" s="396"/>
      <c r="G535" s="443" t="n">
        <f aca="false">G536</f>
        <v>105.3</v>
      </c>
      <c r="H535" s="397" t="n">
        <f aca="false">H536</f>
        <v>105.3</v>
      </c>
    </row>
    <row r="536" customFormat="false" ht="13.2" hidden="false" customHeight="false" outlineLevel="0" collapsed="false">
      <c r="A536" s="380" t="n">
        <v>517</v>
      </c>
      <c r="B536" s="385" t="s">
        <v>602</v>
      </c>
      <c r="C536" s="396" t="s">
        <v>723</v>
      </c>
      <c r="D536" s="396" t="s">
        <v>727</v>
      </c>
      <c r="E536" s="387" t="s">
        <v>55</v>
      </c>
      <c r="F536" s="396" t="s">
        <v>390</v>
      </c>
      <c r="G536" s="443" t="n">
        <f aca="false">G537</f>
        <v>105.3</v>
      </c>
      <c r="H536" s="397" t="n">
        <f aca="false">H537</f>
        <v>105.3</v>
      </c>
    </row>
    <row r="537" customFormat="false" ht="13.2" hidden="false" customHeight="false" outlineLevel="0" collapsed="false">
      <c r="A537" s="380" t="n">
        <v>518</v>
      </c>
      <c r="B537" s="389" t="s">
        <v>609</v>
      </c>
      <c r="C537" s="396" t="s">
        <v>723</v>
      </c>
      <c r="D537" s="396" t="s">
        <v>727</v>
      </c>
      <c r="E537" s="387" t="s">
        <v>55</v>
      </c>
      <c r="F537" s="396" t="s">
        <v>458</v>
      </c>
      <c r="G537" s="443" t="n">
        <v>105.3</v>
      </c>
      <c r="H537" s="397" t="n">
        <v>105.3</v>
      </c>
    </row>
    <row r="538" customFormat="false" ht="78.75" hidden="false" customHeight="true" outlineLevel="0" collapsed="false">
      <c r="A538" s="380" t="n">
        <v>519</v>
      </c>
      <c r="B538" s="394" t="s">
        <v>747</v>
      </c>
      <c r="C538" s="396" t="s">
        <v>748</v>
      </c>
      <c r="D538" s="396"/>
      <c r="E538" s="387"/>
      <c r="F538" s="469"/>
      <c r="G538" s="444" t="n">
        <f aca="false">G539</f>
        <v>6252.23729</v>
      </c>
      <c r="H538" s="399" t="n">
        <f aca="false">H539</f>
        <v>6496.09915</v>
      </c>
    </row>
    <row r="539" customFormat="false" ht="13.2" hidden="false" customHeight="false" outlineLevel="0" collapsed="false">
      <c r="A539" s="380" t="n">
        <v>520</v>
      </c>
      <c r="B539" s="394" t="s">
        <v>724</v>
      </c>
      <c r="C539" s="396" t="s">
        <v>748</v>
      </c>
      <c r="D539" s="396" t="s">
        <v>725</v>
      </c>
      <c r="E539" s="387"/>
      <c r="F539" s="469"/>
      <c r="G539" s="444" t="n">
        <f aca="false">G540</f>
        <v>6252.23729</v>
      </c>
      <c r="H539" s="399" t="n">
        <f aca="false">H540</f>
        <v>6496.09915</v>
      </c>
    </row>
    <row r="540" customFormat="false" ht="13.2" hidden="false" customHeight="false" outlineLevel="0" collapsed="false">
      <c r="A540" s="380" t="n">
        <v>521</v>
      </c>
      <c r="B540" s="394" t="s">
        <v>578</v>
      </c>
      <c r="C540" s="396" t="s">
        <v>748</v>
      </c>
      <c r="D540" s="396" t="s">
        <v>737</v>
      </c>
      <c r="E540" s="387"/>
      <c r="F540" s="469"/>
      <c r="G540" s="444" t="n">
        <f aca="false">G541</f>
        <v>6252.23729</v>
      </c>
      <c r="H540" s="399" t="n">
        <f aca="false">H541</f>
        <v>6496.09915</v>
      </c>
    </row>
    <row r="541" customFormat="false" ht="13.2" hidden="false" customHeight="false" outlineLevel="0" collapsed="false">
      <c r="A541" s="380" t="n">
        <v>522</v>
      </c>
      <c r="B541" s="394" t="s">
        <v>617</v>
      </c>
      <c r="C541" s="396" t="s">
        <v>748</v>
      </c>
      <c r="D541" s="396" t="s">
        <v>737</v>
      </c>
      <c r="E541" s="387" t="s">
        <v>434</v>
      </c>
      <c r="F541" s="396" t="s">
        <v>390</v>
      </c>
      <c r="G541" s="443" t="n">
        <f aca="false">G542</f>
        <v>6252.23729</v>
      </c>
      <c r="H541" s="397" t="n">
        <f aca="false">H542</f>
        <v>6496.09915</v>
      </c>
    </row>
    <row r="542" customFormat="false" ht="13.2" hidden="false" customHeight="false" outlineLevel="0" collapsed="false">
      <c r="A542" s="380" t="n">
        <v>523</v>
      </c>
      <c r="B542" s="394" t="s">
        <v>620</v>
      </c>
      <c r="C542" s="396" t="s">
        <v>748</v>
      </c>
      <c r="D542" s="396" t="s">
        <v>737</v>
      </c>
      <c r="E542" s="387" t="s">
        <v>434</v>
      </c>
      <c r="F542" s="396" t="s">
        <v>614</v>
      </c>
      <c r="G542" s="444" t="n">
        <v>6252.23729</v>
      </c>
      <c r="H542" s="399" t="n">
        <v>6496.09915</v>
      </c>
    </row>
    <row r="543" customFormat="false" ht="79.2" hidden="false" customHeight="false" outlineLevel="0" collapsed="false">
      <c r="A543" s="380" t="n">
        <v>524</v>
      </c>
      <c r="B543" s="394" t="s">
        <v>1267</v>
      </c>
      <c r="C543" s="396" t="s">
        <v>1268</v>
      </c>
      <c r="D543" s="396"/>
      <c r="E543" s="387"/>
      <c r="F543" s="469"/>
      <c r="G543" s="444" t="n">
        <f aca="false">G544</f>
        <v>3000</v>
      </c>
      <c r="H543" s="399" t="n">
        <f aca="false">H544</f>
        <v>0</v>
      </c>
    </row>
    <row r="544" customFormat="false" ht="13.2" hidden="false" customHeight="false" outlineLevel="0" collapsed="false">
      <c r="A544" s="380" t="n">
        <v>525</v>
      </c>
      <c r="B544" s="394" t="s">
        <v>724</v>
      </c>
      <c r="C544" s="396" t="s">
        <v>1268</v>
      </c>
      <c r="D544" s="396" t="s">
        <v>725</v>
      </c>
      <c r="E544" s="387"/>
      <c r="F544" s="469"/>
      <c r="G544" s="444" t="n">
        <f aca="false">G545</f>
        <v>3000</v>
      </c>
      <c r="H544" s="399" t="n">
        <f aca="false">H545</f>
        <v>0</v>
      </c>
    </row>
    <row r="545" customFormat="false" ht="13.2" hidden="false" customHeight="false" outlineLevel="0" collapsed="false">
      <c r="A545" s="380" t="n">
        <v>526</v>
      </c>
      <c r="B545" s="394" t="s">
        <v>578</v>
      </c>
      <c r="C545" s="396" t="s">
        <v>1268</v>
      </c>
      <c r="D545" s="396" t="s">
        <v>737</v>
      </c>
      <c r="E545" s="387"/>
      <c r="F545" s="469"/>
      <c r="G545" s="444" t="n">
        <f aca="false">G546</f>
        <v>3000</v>
      </c>
      <c r="H545" s="399" t="n">
        <f aca="false">H546</f>
        <v>0</v>
      </c>
    </row>
    <row r="546" customFormat="false" ht="13.2" hidden="false" customHeight="false" outlineLevel="0" collapsed="false">
      <c r="A546" s="380" t="n">
        <v>527</v>
      </c>
      <c r="B546" s="394" t="s">
        <v>647</v>
      </c>
      <c r="C546" s="396" t="s">
        <v>1268</v>
      </c>
      <c r="D546" s="396" t="s">
        <v>737</v>
      </c>
      <c r="E546" s="387" t="s">
        <v>452</v>
      </c>
      <c r="F546" s="396" t="s">
        <v>390</v>
      </c>
      <c r="G546" s="443" t="n">
        <f aca="false">G547</f>
        <v>3000</v>
      </c>
      <c r="H546" s="397" t="n">
        <f aca="false">H547</f>
        <v>0</v>
      </c>
    </row>
    <row r="547" customFormat="false" ht="13.2" hidden="false" customHeight="false" outlineLevel="0" collapsed="false">
      <c r="A547" s="380" t="n">
        <v>528</v>
      </c>
      <c r="B547" s="394" t="s">
        <v>649</v>
      </c>
      <c r="C547" s="396" t="s">
        <v>1268</v>
      </c>
      <c r="D547" s="396" t="s">
        <v>737</v>
      </c>
      <c r="E547" s="387" t="s">
        <v>452</v>
      </c>
      <c r="F547" s="396" t="s">
        <v>400</v>
      </c>
      <c r="G547" s="443" t="n">
        <v>3000</v>
      </c>
      <c r="H547" s="397" t="n">
        <v>0</v>
      </c>
    </row>
    <row r="548" s="355" customFormat="true" ht="26.4" hidden="false" customHeight="false" outlineLevel="0" collapsed="false">
      <c r="A548" s="380" t="n">
        <v>529</v>
      </c>
      <c r="B548" s="394" t="s">
        <v>694</v>
      </c>
      <c r="C548" s="396" t="s">
        <v>695</v>
      </c>
      <c r="D548" s="396"/>
      <c r="E548" s="387"/>
      <c r="F548" s="387"/>
      <c r="G548" s="443" t="n">
        <f aca="false">G549+G562</f>
        <v>11560.103</v>
      </c>
      <c r="H548" s="397" t="n">
        <f aca="false">H549+H562</f>
        <v>11560.103</v>
      </c>
    </row>
    <row r="549" s="355" customFormat="true" ht="52.8" hidden="false" customHeight="false" outlineLevel="0" collapsed="false">
      <c r="A549" s="380" t="n">
        <v>530</v>
      </c>
      <c r="B549" s="394" t="s">
        <v>696</v>
      </c>
      <c r="C549" s="396" t="s">
        <v>697</v>
      </c>
      <c r="D549" s="396"/>
      <c r="E549" s="387"/>
      <c r="F549" s="387"/>
      <c r="G549" s="443" t="n">
        <f aca="false">G550+G554+G558</f>
        <v>8308.423</v>
      </c>
      <c r="H549" s="397" t="n">
        <f aca="false">H550+H554+H558</f>
        <v>8308.423</v>
      </c>
    </row>
    <row r="550" s="355" customFormat="true" ht="39.6" hidden="false" customHeight="false" outlineLevel="0" collapsed="false">
      <c r="A550" s="380" t="n">
        <v>531</v>
      </c>
      <c r="B550" s="389" t="s">
        <v>678</v>
      </c>
      <c r="C550" s="396" t="s">
        <v>697</v>
      </c>
      <c r="D550" s="396" t="s">
        <v>410</v>
      </c>
      <c r="E550" s="387"/>
      <c r="F550" s="387"/>
      <c r="G550" s="443" t="n">
        <f aca="false">G551</f>
        <v>7819.307</v>
      </c>
      <c r="H550" s="397" t="n">
        <f aca="false">H551</f>
        <v>7819.307</v>
      </c>
    </row>
    <row r="551" s="355" customFormat="true" ht="13.2" hidden="false" customHeight="false" outlineLevel="0" collapsed="false">
      <c r="A551" s="380" t="n">
        <v>532</v>
      </c>
      <c r="B551" s="394" t="s">
        <v>698</v>
      </c>
      <c r="C551" s="396" t="s">
        <v>697</v>
      </c>
      <c r="D551" s="396" t="s">
        <v>251</v>
      </c>
      <c r="E551" s="387"/>
      <c r="F551" s="387"/>
      <c r="G551" s="443" t="n">
        <f aca="false">G552</f>
        <v>7819.307</v>
      </c>
      <c r="H551" s="397" t="n">
        <f aca="false">H552</f>
        <v>7819.307</v>
      </c>
    </row>
    <row r="552" s="355" customFormat="true" ht="13.2" hidden="false" customHeight="false" outlineLevel="0" collapsed="false">
      <c r="A552" s="380" t="n">
        <v>533</v>
      </c>
      <c r="B552" s="385" t="s">
        <v>602</v>
      </c>
      <c r="C552" s="396" t="s">
        <v>697</v>
      </c>
      <c r="D552" s="396" t="s">
        <v>251</v>
      </c>
      <c r="E552" s="387" t="s">
        <v>55</v>
      </c>
      <c r="F552" s="387" t="s">
        <v>390</v>
      </c>
      <c r="G552" s="443" t="n">
        <f aca="false">G553</f>
        <v>7819.307</v>
      </c>
      <c r="H552" s="397" t="n">
        <f aca="false">H553</f>
        <v>7819.307</v>
      </c>
    </row>
    <row r="553" s="355" customFormat="true" ht="26.4" hidden="false" customHeight="false" outlineLevel="0" collapsed="false">
      <c r="A553" s="380" t="n">
        <v>534</v>
      </c>
      <c r="B553" s="385" t="s">
        <v>607</v>
      </c>
      <c r="C553" s="396" t="s">
        <v>697</v>
      </c>
      <c r="D553" s="396" t="s">
        <v>251</v>
      </c>
      <c r="E553" s="387" t="s">
        <v>55</v>
      </c>
      <c r="F553" s="387" t="s">
        <v>437</v>
      </c>
      <c r="G553" s="443" t="n">
        <v>7819.307</v>
      </c>
      <c r="H553" s="397" t="n">
        <v>7819.307</v>
      </c>
    </row>
    <row r="554" s="355" customFormat="true" ht="26.4" hidden="false" customHeight="false" outlineLevel="0" collapsed="false">
      <c r="A554" s="380" t="n">
        <v>535</v>
      </c>
      <c r="B554" s="389" t="s">
        <v>680</v>
      </c>
      <c r="C554" s="396" t="s">
        <v>697</v>
      </c>
      <c r="D554" s="396" t="s">
        <v>681</v>
      </c>
      <c r="E554" s="387"/>
      <c r="F554" s="387"/>
      <c r="G554" s="443" t="n">
        <f aca="false">G555</f>
        <v>485.553</v>
      </c>
      <c r="H554" s="397" t="n">
        <f aca="false">H555</f>
        <v>485.553</v>
      </c>
    </row>
    <row r="555" s="355" customFormat="true" ht="26.4" hidden="false" customHeight="false" outlineLevel="0" collapsed="false">
      <c r="A555" s="380" t="n">
        <v>536</v>
      </c>
      <c r="B555" s="394" t="s">
        <v>699</v>
      </c>
      <c r="C555" s="396" t="s">
        <v>697</v>
      </c>
      <c r="D555" s="396" t="s">
        <v>418</v>
      </c>
      <c r="E555" s="387"/>
      <c r="F555" s="387"/>
      <c r="G555" s="443" t="n">
        <f aca="false">G556</f>
        <v>485.553</v>
      </c>
      <c r="H555" s="397" t="n">
        <f aca="false">H556</f>
        <v>485.553</v>
      </c>
    </row>
    <row r="556" s="355" customFormat="true" ht="13.2" hidden="false" customHeight="false" outlineLevel="0" collapsed="false">
      <c r="A556" s="380" t="n">
        <v>537</v>
      </c>
      <c r="B556" s="385" t="s">
        <v>602</v>
      </c>
      <c r="C556" s="396" t="s">
        <v>697</v>
      </c>
      <c r="D556" s="396" t="s">
        <v>418</v>
      </c>
      <c r="E556" s="387" t="s">
        <v>55</v>
      </c>
      <c r="F556" s="387" t="s">
        <v>390</v>
      </c>
      <c r="G556" s="443" t="n">
        <f aca="false">G557</f>
        <v>485.553</v>
      </c>
      <c r="H556" s="397" t="n">
        <f aca="false">H557</f>
        <v>485.553</v>
      </c>
    </row>
    <row r="557" s="355" customFormat="true" ht="26.4" hidden="false" customHeight="false" outlineLevel="0" collapsed="false">
      <c r="A557" s="380" t="n">
        <v>538</v>
      </c>
      <c r="B557" s="385" t="s">
        <v>607</v>
      </c>
      <c r="C557" s="396" t="s">
        <v>697</v>
      </c>
      <c r="D557" s="396" t="s">
        <v>418</v>
      </c>
      <c r="E557" s="387" t="s">
        <v>55</v>
      </c>
      <c r="F557" s="387" t="s">
        <v>437</v>
      </c>
      <c r="G557" s="443" t="n">
        <v>485.553</v>
      </c>
      <c r="H557" s="397" t="n">
        <v>485.553</v>
      </c>
    </row>
    <row r="558" s="355" customFormat="true" ht="13.2" hidden="false" customHeight="false" outlineLevel="0" collapsed="false">
      <c r="A558" s="380" t="n">
        <v>539</v>
      </c>
      <c r="B558" s="389" t="s">
        <v>683</v>
      </c>
      <c r="C558" s="396" t="s">
        <v>697</v>
      </c>
      <c r="D558" s="396" t="s">
        <v>684</v>
      </c>
      <c r="E558" s="387"/>
      <c r="F558" s="387"/>
      <c r="G558" s="443" t="n">
        <f aca="false">G559</f>
        <v>3.563</v>
      </c>
      <c r="H558" s="397" t="n">
        <f aca="false">H559</f>
        <v>3.563</v>
      </c>
    </row>
    <row r="559" s="355" customFormat="true" ht="13.2" hidden="false" customHeight="false" outlineLevel="0" collapsed="false">
      <c r="A559" s="380" t="n">
        <v>540</v>
      </c>
      <c r="B559" s="394" t="s">
        <v>685</v>
      </c>
      <c r="C559" s="396" t="s">
        <v>697</v>
      </c>
      <c r="D559" s="396" t="s">
        <v>686</v>
      </c>
      <c r="E559" s="387"/>
      <c r="F559" s="387"/>
      <c r="G559" s="443" t="n">
        <f aca="false">G560</f>
        <v>3.563</v>
      </c>
      <c r="H559" s="397" t="n">
        <f aca="false">H560</f>
        <v>3.563</v>
      </c>
    </row>
    <row r="560" s="355" customFormat="true" ht="13.2" hidden="false" customHeight="false" outlineLevel="0" collapsed="false">
      <c r="A560" s="380" t="n">
        <v>541</v>
      </c>
      <c r="B560" s="385" t="s">
        <v>602</v>
      </c>
      <c r="C560" s="396" t="s">
        <v>697</v>
      </c>
      <c r="D560" s="396" t="s">
        <v>686</v>
      </c>
      <c r="E560" s="387" t="s">
        <v>55</v>
      </c>
      <c r="F560" s="387" t="s">
        <v>390</v>
      </c>
      <c r="G560" s="443" t="n">
        <f aca="false">G561</f>
        <v>3.563</v>
      </c>
      <c r="H560" s="397" t="n">
        <f aca="false">H561</f>
        <v>3.563</v>
      </c>
    </row>
    <row r="561" s="355" customFormat="true" ht="26.4" hidden="false" customHeight="false" outlineLevel="0" collapsed="false">
      <c r="A561" s="380" t="n">
        <v>542</v>
      </c>
      <c r="B561" s="385" t="s">
        <v>607</v>
      </c>
      <c r="C561" s="396" t="s">
        <v>697</v>
      </c>
      <c r="D561" s="396" t="s">
        <v>686</v>
      </c>
      <c r="E561" s="387" t="s">
        <v>55</v>
      </c>
      <c r="F561" s="387" t="s">
        <v>437</v>
      </c>
      <c r="G561" s="443" t="n">
        <v>3.563</v>
      </c>
      <c r="H561" s="397" t="n">
        <v>3.563</v>
      </c>
    </row>
    <row r="562" s="355" customFormat="true" ht="79.2" hidden="false" customHeight="false" outlineLevel="0" collapsed="false">
      <c r="A562" s="380" t="n">
        <v>543</v>
      </c>
      <c r="B562" s="394" t="s">
        <v>1335</v>
      </c>
      <c r="C562" s="396" t="s">
        <v>707</v>
      </c>
      <c r="D562" s="396"/>
      <c r="E562" s="387"/>
      <c r="F562" s="387"/>
      <c r="G562" s="443" t="n">
        <f aca="false">G563+G567</f>
        <v>3251.68</v>
      </c>
      <c r="H562" s="397" t="n">
        <f aca="false">H563+H567</f>
        <v>3251.68</v>
      </c>
    </row>
    <row r="563" s="355" customFormat="true" ht="39.6" hidden="false" customHeight="false" outlineLevel="0" collapsed="false">
      <c r="A563" s="380" t="n">
        <v>544</v>
      </c>
      <c r="B563" s="389" t="s">
        <v>678</v>
      </c>
      <c r="C563" s="396" t="s">
        <v>707</v>
      </c>
      <c r="D563" s="396" t="s">
        <v>410</v>
      </c>
      <c r="E563" s="387"/>
      <c r="F563" s="387"/>
      <c r="G563" s="443" t="n">
        <f aca="false">G564</f>
        <v>2944.003</v>
      </c>
      <c r="H563" s="397" t="n">
        <f aca="false">H564</f>
        <v>2944.003</v>
      </c>
    </row>
    <row r="564" s="355" customFormat="true" ht="13.2" hidden="false" customHeight="false" outlineLevel="0" collapsed="false">
      <c r="A564" s="380" t="n">
        <v>545</v>
      </c>
      <c r="B564" s="394" t="s">
        <v>698</v>
      </c>
      <c r="C564" s="396" t="s">
        <v>707</v>
      </c>
      <c r="D564" s="396" t="s">
        <v>251</v>
      </c>
      <c r="E564" s="387"/>
      <c r="F564" s="387"/>
      <c r="G564" s="443" t="n">
        <f aca="false">G565</f>
        <v>2944.003</v>
      </c>
      <c r="H564" s="397" t="n">
        <f aca="false">H565</f>
        <v>2944.003</v>
      </c>
    </row>
    <row r="565" s="355" customFormat="true" ht="13.2" hidden="false" customHeight="false" outlineLevel="0" collapsed="false">
      <c r="A565" s="380" t="n">
        <v>546</v>
      </c>
      <c r="B565" s="385" t="s">
        <v>602</v>
      </c>
      <c r="C565" s="396" t="s">
        <v>707</v>
      </c>
      <c r="D565" s="396" t="s">
        <v>251</v>
      </c>
      <c r="E565" s="387" t="s">
        <v>55</v>
      </c>
      <c r="F565" s="387" t="s">
        <v>390</v>
      </c>
      <c r="G565" s="443" t="n">
        <f aca="false">G566</f>
        <v>2944.003</v>
      </c>
      <c r="H565" s="397" t="n">
        <f aca="false">H566</f>
        <v>2944.003</v>
      </c>
    </row>
    <row r="566" s="355" customFormat="true" ht="26.4" hidden="false" customHeight="false" outlineLevel="0" collapsed="false">
      <c r="A566" s="380" t="n">
        <v>547</v>
      </c>
      <c r="B566" s="385" t="s">
        <v>607</v>
      </c>
      <c r="C566" s="396" t="s">
        <v>707</v>
      </c>
      <c r="D566" s="396" t="s">
        <v>251</v>
      </c>
      <c r="E566" s="387" t="s">
        <v>55</v>
      </c>
      <c r="F566" s="387" t="s">
        <v>437</v>
      </c>
      <c r="G566" s="443" t="n">
        <f aca="false">G575+G584+G593</f>
        <v>2944.003</v>
      </c>
      <c r="H566" s="397" t="n">
        <f aca="false">H575+H584+H593</f>
        <v>2944.003</v>
      </c>
    </row>
    <row r="567" s="355" customFormat="true" ht="26.4" hidden="false" customHeight="false" outlineLevel="0" collapsed="false">
      <c r="A567" s="380" t="n">
        <v>548</v>
      </c>
      <c r="B567" s="389" t="s">
        <v>680</v>
      </c>
      <c r="C567" s="396" t="s">
        <v>707</v>
      </c>
      <c r="D567" s="396" t="s">
        <v>681</v>
      </c>
      <c r="E567" s="387"/>
      <c r="F567" s="387"/>
      <c r="G567" s="443" t="n">
        <f aca="false">G568</f>
        <v>307.677</v>
      </c>
      <c r="H567" s="397" t="n">
        <f aca="false">H568</f>
        <v>307.677</v>
      </c>
    </row>
    <row r="568" s="355" customFormat="true" ht="26.4" hidden="false" customHeight="false" outlineLevel="0" collapsed="false">
      <c r="A568" s="380" t="n">
        <v>549</v>
      </c>
      <c r="B568" s="394" t="s">
        <v>699</v>
      </c>
      <c r="C568" s="396" t="s">
        <v>707</v>
      </c>
      <c r="D568" s="396" t="s">
        <v>418</v>
      </c>
      <c r="E568" s="387"/>
      <c r="F568" s="387"/>
      <c r="G568" s="443" t="n">
        <f aca="false">G569</f>
        <v>307.677</v>
      </c>
      <c r="H568" s="397" t="n">
        <f aca="false">H569</f>
        <v>307.677</v>
      </c>
    </row>
    <row r="569" s="355" customFormat="true" ht="13.2" hidden="false" customHeight="false" outlineLevel="0" collapsed="false">
      <c r="A569" s="380" t="n">
        <v>550</v>
      </c>
      <c r="B569" s="385" t="s">
        <v>602</v>
      </c>
      <c r="C569" s="396" t="s">
        <v>707</v>
      </c>
      <c r="D569" s="396" t="s">
        <v>418</v>
      </c>
      <c r="E569" s="387" t="s">
        <v>55</v>
      </c>
      <c r="F569" s="387" t="s">
        <v>390</v>
      </c>
      <c r="G569" s="443" t="n">
        <f aca="false">G570</f>
        <v>307.677</v>
      </c>
      <c r="H569" s="397" t="n">
        <f aca="false">H570</f>
        <v>307.677</v>
      </c>
    </row>
    <row r="570" s="355" customFormat="true" ht="26.4" hidden="false" customHeight="false" outlineLevel="0" collapsed="false">
      <c r="A570" s="380" t="n">
        <v>551</v>
      </c>
      <c r="B570" s="385" t="s">
        <v>607</v>
      </c>
      <c r="C570" s="396" t="s">
        <v>707</v>
      </c>
      <c r="D570" s="396" t="s">
        <v>418</v>
      </c>
      <c r="E570" s="387" t="s">
        <v>55</v>
      </c>
      <c r="F570" s="387" t="s">
        <v>437</v>
      </c>
      <c r="G570" s="443" t="n">
        <f aca="false">G579+G588+G597</f>
        <v>307.677</v>
      </c>
      <c r="H570" s="397" t="n">
        <f aca="false">H579+H588+H597</f>
        <v>307.677</v>
      </c>
    </row>
    <row r="571" s="355" customFormat="true" ht="92.4" hidden="false" customHeight="false" outlineLevel="0" collapsed="false">
      <c r="A571" s="380" t="n">
        <v>552</v>
      </c>
      <c r="B571" s="394" t="s">
        <v>1336</v>
      </c>
      <c r="C571" s="396" t="s">
        <v>709</v>
      </c>
      <c r="D571" s="396"/>
      <c r="E571" s="387"/>
      <c r="F571" s="387"/>
      <c r="G571" s="443" t="n">
        <f aca="false">G572+G576</f>
        <v>1219.38</v>
      </c>
      <c r="H571" s="397" t="n">
        <f aca="false">H572+H576</f>
        <v>1219.38</v>
      </c>
    </row>
    <row r="572" s="355" customFormat="true" ht="39.6" hidden="false" customHeight="false" outlineLevel="0" collapsed="false">
      <c r="A572" s="380" t="n">
        <v>553</v>
      </c>
      <c r="B572" s="389" t="s">
        <v>678</v>
      </c>
      <c r="C572" s="396" t="s">
        <v>709</v>
      </c>
      <c r="D572" s="396" t="s">
        <v>410</v>
      </c>
      <c r="E572" s="387"/>
      <c r="F572" s="387"/>
      <c r="G572" s="443" t="n">
        <f aca="false">G573</f>
        <v>1104.001</v>
      </c>
      <c r="H572" s="397" t="n">
        <f aca="false">H573</f>
        <v>1104.001</v>
      </c>
    </row>
    <row r="573" s="355" customFormat="true" ht="13.2" hidden="false" customHeight="false" outlineLevel="0" collapsed="false">
      <c r="A573" s="380" t="n">
        <v>554</v>
      </c>
      <c r="B573" s="394" t="s">
        <v>698</v>
      </c>
      <c r="C573" s="396" t="s">
        <v>709</v>
      </c>
      <c r="D573" s="396" t="s">
        <v>251</v>
      </c>
      <c r="E573" s="387"/>
      <c r="F573" s="387"/>
      <c r="G573" s="443" t="n">
        <f aca="false">G574</f>
        <v>1104.001</v>
      </c>
      <c r="H573" s="397" t="n">
        <f aca="false">H574</f>
        <v>1104.001</v>
      </c>
    </row>
    <row r="574" s="355" customFormat="true" ht="13.2" hidden="false" customHeight="false" outlineLevel="0" collapsed="false">
      <c r="A574" s="380" t="n">
        <v>555</v>
      </c>
      <c r="B574" s="385" t="s">
        <v>602</v>
      </c>
      <c r="C574" s="396" t="s">
        <v>709</v>
      </c>
      <c r="D574" s="396" t="s">
        <v>251</v>
      </c>
      <c r="E574" s="387" t="s">
        <v>55</v>
      </c>
      <c r="F574" s="387" t="s">
        <v>390</v>
      </c>
      <c r="G574" s="443" t="n">
        <f aca="false">G575</f>
        <v>1104.001</v>
      </c>
      <c r="H574" s="397" t="n">
        <f aca="false">H575</f>
        <v>1104.001</v>
      </c>
    </row>
    <row r="575" s="355" customFormat="true" ht="26.4" hidden="false" customHeight="false" outlineLevel="0" collapsed="false">
      <c r="A575" s="380" t="n">
        <v>556</v>
      </c>
      <c r="B575" s="385" t="s">
        <v>607</v>
      </c>
      <c r="C575" s="396" t="s">
        <v>709</v>
      </c>
      <c r="D575" s="396" t="s">
        <v>251</v>
      </c>
      <c r="E575" s="387" t="s">
        <v>55</v>
      </c>
      <c r="F575" s="387" t="s">
        <v>437</v>
      </c>
      <c r="G575" s="443" t="n">
        <v>1104.001</v>
      </c>
      <c r="H575" s="397" t="n">
        <v>1104.001</v>
      </c>
    </row>
    <row r="576" s="355" customFormat="true" ht="26.4" hidden="false" customHeight="false" outlineLevel="0" collapsed="false">
      <c r="A576" s="380" t="n">
        <v>557</v>
      </c>
      <c r="B576" s="389" t="s">
        <v>680</v>
      </c>
      <c r="C576" s="396" t="s">
        <v>709</v>
      </c>
      <c r="D576" s="396" t="s">
        <v>681</v>
      </c>
      <c r="E576" s="387"/>
      <c r="F576" s="387"/>
      <c r="G576" s="443" t="n">
        <f aca="false">G577</f>
        <v>115.379</v>
      </c>
      <c r="H576" s="397" t="n">
        <f aca="false">H577</f>
        <v>115.379</v>
      </c>
    </row>
    <row r="577" s="355" customFormat="true" ht="26.4" hidden="false" customHeight="false" outlineLevel="0" collapsed="false">
      <c r="A577" s="380" t="n">
        <v>558</v>
      </c>
      <c r="B577" s="394" t="s">
        <v>699</v>
      </c>
      <c r="C577" s="396" t="s">
        <v>709</v>
      </c>
      <c r="D577" s="396" t="s">
        <v>418</v>
      </c>
      <c r="E577" s="387"/>
      <c r="F577" s="387"/>
      <c r="G577" s="443" t="n">
        <f aca="false">G578</f>
        <v>115.379</v>
      </c>
      <c r="H577" s="397" t="n">
        <f aca="false">H578</f>
        <v>115.379</v>
      </c>
    </row>
    <row r="578" s="355" customFormat="true" ht="13.2" hidden="false" customHeight="false" outlineLevel="0" collapsed="false">
      <c r="A578" s="380" t="n">
        <v>559</v>
      </c>
      <c r="B578" s="385" t="s">
        <v>602</v>
      </c>
      <c r="C578" s="396" t="s">
        <v>709</v>
      </c>
      <c r="D578" s="396" t="s">
        <v>418</v>
      </c>
      <c r="E578" s="387" t="s">
        <v>55</v>
      </c>
      <c r="F578" s="387" t="s">
        <v>390</v>
      </c>
      <c r="G578" s="443" t="n">
        <f aca="false">G579</f>
        <v>115.379</v>
      </c>
      <c r="H578" s="397" t="n">
        <f aca="false">H579</f>
        <v>115.379</v>
      </c>
    </row>
    <row r="579" s="355" customFormat="true" ht="26.4" hidden="false" customHeight="false" outlineLevel="0" collapsed="false">
      <c r="A579" s="380" t="n">
        <v>560</v>
      </c>
      <c r="B579" s="385" t="s">
        <v>607</v>
      </c>
      <c r="C579" s="396" t="s">
        <v>709</v>
      </c>
      <c r="D579" s="396" t="s">
        <v>418</v>
      </c>
      <c r="E579" s="387" t="s">
        <v>55</v>
      </c>
      <c r="F579" s="387" t="s">
        <v>437</v>
      </c>
      <c r="G579" s="443" t="n">
        <v>115.379</v>
      </c>
      <c r="H579" s="397" t="n">
        <v>115.379</v>
      </c>
    </row>
    <row r="580" s="355" customFormat="true" ht="92.4" hidden="false" customHeight="false" outlineLevel="0" collapsed="false">
      <c r="A580" s="380" t="n">
        <v>561</v>
      </c>
      <c r="B580" s="394" t="s">
        <v>1337</v>
      </c>
      <c r="C580" s="396" t="s">
        <v>711</v>
      </c>
      <c r="D580" s="396"/>
      <c r="E580" s="387"/>
      <c r="F580" s="387"/>
      <c r="G580" s="443" t="n">
        <f aca="false">G581+G585</f>
        <v>1219.38</v>
      </c>
      <c r="H580" s="397" t="n">
        <f aca="false">H581+H585</f>
        <v>1219.38</v>
      </c>
    </row>
    <row r="581" s="355" customFormat="true" ht="39.6" hidden="false" customHeight="false" outlineLevel="0" collapsed="false">
      <c r="A581" s="380" t="n">
        <v>562</v>
      </c>
      <c r="B581" s="389" t="s">
        <v>678</v>
      </c>
      <c r="C581" s="396" t="s">
        <v>711</v>
      </c>
      <c r="D581" s="396" t="s">
        <v>410</v>
      </c>
      <c r="E581" s="387"/>
      <c r="F581" s="387"/>
      <c r="G581" s="443" t="n">
        <f aca="false">G582</f>
        <v>1104.001</v>
      </c>
      <c r="H581" s="397" t="n">
        <f aca="false">H582</f>
        <v>1104.001</v>
      </c>
    </row>
    <row r="582" s="355" customFormat="true" ht="13.2" hidden="false" customHeight="false" outlineLevel="0" collapsed="false">
      <c r="A582" s="380" t="n">
        <v>563</v>
      </c>
      <c r="B582" s="394" t="s">
        <v>698</v>
      </c>
      <c r="C582" s="396" t="s">
        <v>711</v>
      </c>
      <c r="D582" s="396" t="s">
        <v>251</v>
      </c>
      <c r="E582" s="387"/>
      <c r="F582" s="387"/>
      <c r="G582" s="443" t="n">
        <f aca="false">G583</f>
        <v>1104.001</v>
      </c>
      <c r="H582" s="397" t="n">
        <f aca="false">H583</f>
        <v>1104.001</v>
      </c>
    </row>
    <row r="583" s="355" customFormat="true" ht="13.2" hidden="false" customHeight="false" outlineLevel="0" collapsed="false">
      <c r="A583" s="380" t="n">
        <v>564</v>
      </c>
      <c r="B583" s="385" t="s">
        <v>602</v>
      </c>
      <c r="C583" s="396" t="s">
        <v>711</v>
      </c>
      <c r="D583" s="396" t="s">
        <v>251</v>
      </c>
      <c r="E583" s="387" t="s">
        <v>55</v>
      </c>
      <c r="F583" s="387" t="s">
        <v>390</v>
      </c>
      <c r="G583" s="443" t="n">
        <f aca="false">G584</f>
        <v>1104.001</v>
      </c>
      <c r="H583" s="397" t="n">
        <f aca="false">H584</f>
        <v>1104.001</v>
      </c>
    </row>
    <row r="584" s="355" customFormat="true" ht="26.4" hidden="false" customHeight="false" outlineLevel="0" collapsed="false">
      <c r="A584" s="380" t="n">
        <v>565</v>
      </c>
      <c r="B584" s="385" t="s">
        <v>607</v>
      </c>
      <c r="C584" s="396" t="s">
        <v>711</v>
      </c>
      <c r="D584" s="396" t="s">
        <v>251</v>
      </c>
      <c r="E584" s="387" t="s">
        <v>55</v>
      </c>
      <c r="F584" s="387" t="s">
        <v>437</v>
      </c>
      <c r="G584" s="443" t="n">
        <v>1104.001</v>
      </c>
      <c r="H584" s="397" t="n">
        <v>1104.001</v>
      </c>
    </row>
    <row r="585" s="355" customFormat="true" ht="26.4" hidden="false" customHeight="false" outlineLevel="0" collapsed="false">
      <c r="A585" s="380" t="n">
        <v>566</v>
      </c>
      <c r="B585" s="389" t="s">
        <v>680</v>
      </c>
      <c r="C585" s="396" t="s">
        <v>711</v>
      </c>
      <c r="D585" s="396" t="s">
        <v>681</v>
      </c>
      <c r="E585" s="387"/>
      <c r="F585" s="387"/>
      <c r="G585" s="443" t="n">
        <f aca="false">G586</f>
        <v>115.379</v>
      </c>
      <c r="H585" s="397" t="n">
        <f aca="false">H586</f>
        <v>115.379</v>
      </c>
    </row>
    <row r="586" s="355" customFormat="true" ht="26.4" hidden="false" customHeight="false" outlineLevel="0" collapsed="false">
      <c r="A586" s="380" t="n">
        <v>567</v>
      </c>
      <c r="B586" s="394" t="s">
        <v>699</v>
      </c>
      <c r="C586" s="396" t="s">
        <v>711</v>
      </c>
      <c r="D586" s="396" t="s">
        <v>418</v>
      </c>
      <c r="E586" s="387"/>
      <c r="F586" s="387"/>
      <c r="G586" s="443" t="n">
        <f aca="false">G587</f>
        <v>115.379</v>
      </c>
      <c r="H586" s="397" t="n">
        <f aca="false">H587</f>
        <v>115.379</v>
      </c>
    </row>
    <row r="587" s="355" customFormat="true" ht="13.2" hidden="false" customHeight="false" outlineLevel="0" collapsed="false">
      <c r="A587" s="380" t="n">
        <v>568</v>
      </c>
      <c r="B587" s="385" t="s">
        <v>602</v>
      </c>
      <c r="C587" s="396" t="s">
        <v>711</v>
      </c>
      <c r="D587" s="396" t="s">
        <v>418</v>
      </c>
      <c r="E587" s="387" t="s">
        <v>55</v>
      </c>
      <c r="F587" s="387" t="s">
        <v>390</v>
      </c>
      <c r="G587" s="443" t="n">
        <f aca="false">G588</f>
        <v>115.379</v>
      </c>
      <c r="H587" s="397" t="n">
        <f aca="false">H588</f>
        <v>115.379</v>
      </c>
    </row>
    <row r="588" s="355" customFormat="true" ht="26.4" hidden="false" customHeight="false" outlineLevel="0" collapsed="false">
      <c r="A588" s="380" t="n">
        <v>569</v>
      </c>
      <c r="B588" s="385" t="s">
        <v>607</v>
      </c>
      <c r="C588" s="396" t="s">
        <v>711</v>
      </c>
      <c r="D588" s="396" t="s">
        <v>418</v>
      </c>
      <c r="E588" s="387" t="s">
        <v>55</v>
      </c>
      <c r="F588" s="387" t="s">
        <v>437</v>
      </c>
      <c r="G588" s="443" t="n">
        <v>115.379</v>
      </c>
      <c r="H588" s="397" t="n">
        <v>115.379</v>
      </c>
    </row>
    <row r="589" s="355" customFormat="true" ht="92.4" hidden="false" customHeight="false" outlineLevel="0" collapsed="false">
      <c r="A589" s="380" t="n">
        <v>570</v>
      </c>
      <c r="B589" s="394" t="s">
        <v>712</v>
      </c>
      <c r="C589" s="396" t="s">
        <v>713</v>
      </c>
      <c r="D589" s="396"/>
      <c r="E589" s="387"/>
      <c r="F589" s="395"/>
      <c r="G589" s="443" t="n">
        <f aca="false">G590+G594</f>
        <v>812.92</v>
      </c>
      <c r="H589" s="397" t="n">
        <f aca="false">H590+H594</f>
        <v>812.92</v>
      </c>
    </row>
    <row r="590" s="355" customFormat="true" ht="39.6" hidden="false" customHeight="false" outlineLevel="0" collapsed="false">
      <c r="A590" s="380" t="n">
        <v>571</v>
      </c>
      <c r="B590" s="389" t="s">
        <v>678</v>
      </c>
      <c r="C590" s="396" t="s">
        <v>713</v>
      </c>
      <c r="D590" s="396" t="s">
        <v>410</v>
      </c>
      <c r="E590" s="387"/>
      <c r="F590" s="395"/>
      <c r="G590" s="443" t="n">
        <f aca="false">G591</f>
        <v>736.001</v>
      </c>
      <c r="H590" s="397" t="n">
        <f aca="false">H591</f>
        <v>736.001</v>
      </c>
    </row>
    <row r="591" s="355" customFormat="true" ht="13.2" hidden="false" customHeight="false" outlineLevel="0" collapsed="false">
      <c r="A591" s="380" t="n">
        <v>572</v>
      </c>
      <c r="B591" s="394" t="s">
        <v>698</v>
      </c>
      <c r="C591" s="396" t="s">
        <v>713</v>
      </c>
      <c r="D591" s="396" t="s">
        <v>251</v>
      </c>
      <c r="E591" s="387"/>
      <c r="F591" s="395"/>
      <c r="G591" s="443" t="n">
        <f aca="false">G592</f>
        <v>736.001</v>
      </c>
      <c r="H591" s="397" t="n">
        <f aca="false">H592</f>
        <v>736.001</v>
      </c>
    </row>
    <row r="592" s="355" customFormat="true" ht="13.2" hidden="false" customHeight="false" outlineLevel="0" collapsed="false">
      <c r="A592" s="380" t="n">
        <v>573</v>
      </c>
      <c r="B592" s="385" t="s">
        <v>602</v>
      </c>
      <c r="C592" s="396" t="s">
        <v>713</v>
      </c>
      <c r="D592" s="396" t="s">
        <v>251</v>
      </c>
      <c r="E592" s="387" t="s">
        <v>55</v>
      </c>
      <c r="F592" s="387" t="s">
        <v>390</v>
      </c>
      <c r="G592" s="443" t="n">
        <f aca="false">G593</f>
        <v>736.001</v>
      </c>
      <c r="H592" s="397" t="n">
        <f aca="false">H593</f>
        <v>736.001</v>
      </c>
    </row>
    <row r="593" s="355" customFormat="true" ht="26.4" hidden="false" customHeight="false" outlineLevel="0" collapsed="false">
      <c r="A593" s="380" t="n">
        <v>574</v>
      </c>
      <c r="B593" s="385" t="s">
        <v>607</v>
      </c>
      <c r="C593" s="396" t="s">
        <v>713</v>
      </c>
      <c r="D593" s="396" t="s">
        <v>251</v>
      </c>
      <c r="E593" s="387" t="s">
        <v>55</v>
      </c>
      <c r="F593" s="387" t="s">
        <v>437</v>
      </c>
      <c r="G593" s="443" t="n">
        <v>736.001</v>
      </c>
      <c r="H593" s="397" t="n">
        <v>736.001</v>
      </c>
    </row>
    <row r="594" s="355" customFormat="true" ht="26.4" hidden="false" customHeight="false" outlineLevel="0" collapsed="false">
      <c r="A594" s="380" t="n">
        <v>575</v>
      </c>
      <c r="B594" s="389" t="s">
        <v>680</v>
      </c>
      <c r="C594" s="396" t="s">
        <v>713</v>
      </c>
      <c r="D594" s="396" t="s">
        <v>681</v>
      </c>
      <c r="E594" s="387"/>
      <c r="F594" s="395"/>
      <c r="G594" s="443" t="n">
        <f aca="false">G595</f>
        <v>76.919</v>
      </c>
      <c r="H594" s="397" t="n">
        <f aca="false">H595</f>
        <v>76.919</v>
      </c>
    </row>
    <row r="595" s="355" customFormat="true" ht="26.4" hidden="false" customHeight="false" outlineLevel="0" collapsed="false">
      <c r="A595" s="380" t="n">
        <v>576</v>
      </c>
      <c r="B595" s="394" t="s">
        <v>699</v>
      </c>
      <c r="C595" s="396" t="s">
        <v>713</v>
      </c>
      <c r="D595" s="396" t="s">
        <v>418</v>
      </c>
      <c r="E595" s="387"/>
      <c r="F595" s="395"/>
      <c r="G595" s="443" t="n">
        <f aca="false">G596</f>
        <v>76.919</v>
      </c>
      <c r="H595" s="397" t="n">
        <f aca="false">H596</f>
        <v>76.919</v>
      </c>
    </row>
    <row r="596" s="355" customFormat="true" ht="13.2" hidden="false" customHeight="false" outlineLevel="0" collapsed="false">
      <c r="A596" s="380" t="n">
        <v>577</v>
      </c>
      <c r="B596" s="385" t="s">
        <v>602</v>
      </c>
      <c r="C596" s="396" t="s">
        <v>713</v>
      </c>
      <c r="D596" s="396" t="s">
        <v>418</v>
      </c>
      <c r="E596" s="387" t="s">
        <v>55</v>
      </c>
      <c r="F596" s="387" t="s">
        <v>390</v>
      </c>
      <c r="G596" s="443" t="n">
        <f aca="false">G597</f>
        <v>76.919</v>
      </c>
      <c r="H596" s="397" t="n">
        <f aca="false">H597</f>
        <v>76.919</v>
      </c>
    </row>
    <row r="597" s="355" customFormat="true" ht="26.4" hidden="false" customHeight="false" outlineLevel="0" collapsed="false">
      <c r="A597" s="380" t="n">
        <v>578</v>
      </c>
      <c r="B597" s="385" t="s">
        <v>607</v>
      </c>
      <c r="C597" s="396" t="s">
        <v>713</v>
      </c>
      <c r="D597" s="396" t="s">
        <v>418</v>
      </c>
      <c r="E597" s="387" t="s">
        <v>55</v>
      </c>
      <c r="F597" s="387" t="s">
        <v>437</v>
      </c>
      <c r="G597" s="443" t="n">
        <v>76.919</v>
      </c>
      <c r="H597" s="397" t="n">
        <v>76.919</v>
      </c>
    </row>
    <row r="598" s="355" customFormat="true" ht="26.4" hidden="false" customHeight="false" outlineLevel="0" collapsed="false">
      <c r="A598" s="380" t="n">
        <v>579</v>
      </c>
      <c r="B598" s="394" t="s">
        <v>820</v>
      </c>
      <c r="C598" s="396" t="s">
        <v>821</v>
      </c>
      <c r="D598" s="396"/>
      <c r="E598" s="387"/>
      <c r="F598" s="395"/>
      <c r="G598" s="443" t="n">
        <f aca="false">G599</f>
        <v>72</v>
      </c>
      <c r="H598" s="397" t="n">
        <f aca="false">H599</f>
        <v>72</v>
      </c>
    </row>
    <row r="599" s="355" customFormat="true" ht="26.4" hidden="false" customHeight="false" outlineLevel="0" collapsed="false">
      <c r="A599" s="380" t="n">
        <v>580</v>
      </c>
      <c r="B599" s="394" t="s">
        <v>822</v>
      </c>
      <c r="C599" s="396" t="s">
        <v>823</v>
      </c>
      <c r="D599" s="396"/>
      <c r="E599" s="387"/>
      <c r="F599" s="395"/>
      <c r="G599" s="443" t="n">
        <f aca="false">G600</f>
        <v>72</v>
      </c>
      <c r="H599" s="397" t="n">
        <f aca="false">H600</f>
        <v>72</v>
      </c>
    </row>
    <row r="600" s="355" customFormat="true" ht="63.75" hidden="false" customHeight="true" outlineLevel="0" collapsed="false">
      <c r="A600" s="380" t="n">
        <v>581</v>
      </c>
      <c r="B600" s="394" t="s">
        <v>1270</v>
      </c>
      <c r="C600" s="396" t="s">
        <v>825</v>
      </c>
      <c r="D600" s="396"/>
      <c r="E600" s="387"/>
      <c r="F600" s="395"/>
      <c r="G600" s="443" t="n">
        <f aca="false">G601</f>
        <v>72</v>
      </c>
      <c r="H600" s="397" t="n">
        <f aca="false">H601</f>
        <v>72</v>
      </c>
    </row>
    <row r="601" s="355" customFormat="true" ht="26.4" hidden="false" customHeight="false" outlineLevel="0" collapsed="false">
      <c r="A601" s="380" t="n">
        <v>582</v>
      </c>
      <c r="B601" s="394" t="s">
        <v>826</v>
      </c>
      <c r="C601" s="396" t="s">
        <v>825</v>
      </c>
      <c r="D601" s="396" t="s">
        <v>827</v>
      </c>
      <c r="E601" s="387"/>
      <c r="F601" s="395"/>
      <c r="G601" s="443" t="n">
        <f aca="false">G602</f>
        <v>72</v>
      </c>
      <c r="H601" s="397" t="n">
        <f aca="false">H602</f>
        <v>72</v>
      </c>
    </row>
    <row r="602" s="355" customFormat="true" ht="26.4" hidden="false" customHeight="false" outlineLevel="0" collapsed="false">
      <c r="A602" s="380" t="n">
        <v>583</v>
      </c>
      <c r="B602" s="394" t="s">
        <v>828</v>
      </c>
      <c r="C602" s="396" t="s">
        <v>825</v>
      </c>
      <c r="D602" s="396" t="s">
        <v>829</v>
      </c>
      <c r="E602" s="387"/>
      <c r="F602" s="395"/>
      <c r="G602" s="443" t="n">
        <f aca="false">G603</f>
        <v>72</v>
      </c>
      <c r="H602" s="397" t="n">
        <f aca="false">H603</f>
        <v>72</v>
      </c>
    </row>
    <row r="603" s="355" customFormat="true" ht="13.2" hidden="false" customHeight="false" outlineLevel="0" collapsed="false">
      <c r="A603" s="380" t="n">
        <v>584</v>
      </c>
      <c r="B603" s="394" t="s">
        <v>602</v>
      </c>
      <c r="C603" s="396" t="s">
        <v>825</v>
      </c>
      <c r="D603" s="396" t="s">
        <v>829</v>
      </c>
      <c r="E603" s="387" t="s">
        <v>55</v>
      </c>
      <c r="F603" s="395" t="s">
        <v>390</v>
      </c>
      <c r="G603" s="443" t="n">
        <f aca="false">G604</f>
        <v>72</v>
      </c>
      <c r="H603" s="397" t="n">
        <f aca="false">H604</f>
        <v>72</v>
      </c>
    </row>
    <row r="604" s="355" customFormat="true" ht="13.2" hidden="false" customHeight="false" outlineLevel="0" collapsed="false">
      <c r="A604" s="380" t="n">
        <v>585</v>
      </c>
      <c r="B604" s="394" t="s">
        <v>609</v>
      </c>
      <c r="C604" s="396" t="s">
        <v>825</v>
      </c>
      <c r="D604" s="396" t="s">
        <v>829</v>
      </c>
      <c r="E604" s="387" t="s">
        <v>55</v>
      </c>
      <c r="F604" s="395" t="s">
        <v>458</v>
      </c>
      <c r="G604" s="443" t="n">
        <v>72</v>
      </c>
      <c r="H604" s="397" t="n">
        <v>72</v>
      </c>
    </row>
    <row r="605" s="355" customFormat="true" ht="26.4" hidden="false" customHeight="false" outlineLevel="0" collapsed="false">
      <c r="A605" s="380" t="n">
        <v>586</v>
      </c>
      <c r="B605" s="394" t="s">
        <v>942</v>
      </c>
      <c r="C605" s="396" t="s">
        <v>943</v>
      </c>
      <c r="D605" s="396"/>
      <c r="E605" s="387"/>
      <c r="F605" s="395"/>
      <c r="G605" s="443" t="n">
        <f aca="false">G606</f>
        <v>240.623</v>
      </c>
      <c r="H605" s="397" t="n">
        <f aca="false">H606</f>
        <v>240.623</v>
      </c>
    </row>
    <row r="606" s="355" customFormat="true" ht="57.75" hidden="false" customHeight="true" outlineLevel="0" collapsed="false">
      <c r="A606" s="380" t="n">
        <v>587</v>
      </c>
      <c r="B606" s="394" t="s">
        <v>1354</v>
      </c>
      <c r="C606" s="396" t="s">
        <v>945</v>
      </c>
      <c r="D606" s="396"/>
      <c r="E606" s="387"/>
      <c r="F606" s="395"/>
      <c r="G606" s="443" t="n">
        <f aca="false">G607</f>
        <v>240.623</v>
      </c>
      <c r="H606" s="397" t="n">
        <f aca="false">H607</f>
        <v>240.623</v>
      </c>
    </row>
    <row r="607" s="355" customFormat="true" ht="15" hidden="false" customHeight="true" outlineLevel="0" collapsed="false">
      <c r="A607" s="380" t="n">
        <v>588</v>
      </c>
      <c r="B607" s="394" t="s">
        <v>683</v>
      </c>
      <c r="C607" s="396" t="s">
        <v>945</v>
      </c>
      <c r="D607" s="396" t="s">
        <v>684</v>
      </c>
      <c r="E607" s="387"/>
      <c r="F607" s="395"/>
      <c r="G607" s="443" t="n">
        <f aca="false">G608</f>
        <v>240.623</v>
      </c>
      <c r="H607" s="397" t="n">
        <f aca="false">H608</f>
        <v>240.623</v>
      </c>
    </row>
    <row r="608" s="355" customFormat="true" ht="26.4" hidden="false" customHeight="false" outlineLevel="0" collapsed="false">
      <c r="A608" s="380" t="n">
        <v>589</v>
      </c>
      <c r="B608" s="394" t="s">
        <v>1338</v>
      </c>
      <c r="C608" s="396" t="s">
        <v>945</v>
      </c>
      <c r="D608" s="396" t="s">
        <v>835</v>
      </c>
      <c r="E608" s="387"/>
      <c r="F608" s="395"/>
      <c r="G608" s="443" t="n">
        <f aca="false">G609</f>
        <v>240.623</v>
      </c>
      <c r="H608" s="397" t="n">
        <f aca="false">H609</f>
        <v>240.623</v>
      </c>
    </row>
    <row r="609" s="355" customFormat="true" ht="13.2" hidden="false" customHeight="false" outlineLevel="0" collapsed="false">
      <c r="A609" s="380" t="n">
        <v>590</v>
      </c>
      <c r="B609" s="394" t="s">
        <v>617</v>
      </c>
      <c r="C609" s="396" t="s">
        <v>945</v>
      </c>
      <c r="D609" s="396" t="s">
        <v>835</v>
      </c>
      <c r="E609" s="387" t="s">
        <v>434</v>
      </c>
      <c r="F609" s="395" t="s">
        <v>390</v>
      </c>
      <c r="G609" s="443" t="n">
        <f aca="false">G610</f>
        <v>240.623</v>
      </c>
      <c r="H609" s="397" t="n">
        <f aca="false">H610</f>
        <v>240.623</v>
      </c>
    </row>
    <row r="610" s="355" customFormat="true" ht="13.2" hidden="false" customHeight="false" outlineLevel="0" collapsed="false">
      <c r="A610" s="380" t="n">
        <v>591</v>
      </c>
      <c r="B610" s="394" t="s">
        <v>622</v>
      </c>
      <c r="C610" s="396" t="s">
        <v>945</v>
      </c>
      <c r="D610" s="396" t="s">
        <v>835</v>
      </c>
      <c r="E610" s="387" t="s">
        <v>434</v>
      </c>
      <c r="F610" s="395" t="s">
        <v>463</v>
      </c>
      <c r="G610" s="443" t="n">
        <v>240.623</v>
      </c>
      <c r="H610" s="397" t="n">
        <v>240.623</v>
      </c>
    </row>
    <row r="611" s="355" customFormat="true" ht="26.4" hidden="false" customHeight="false" outlineLevel="0" collapsed="false">
      <c r="A611" s="380" t="n">
        <v>592</v>
      </c>
      <c r="B611" s="385" t="s">
        <v>887</v>
      </c>
      <c r="C611" s="396" t="s">
        <v>1339</v>
      </c>
      <c r="D611" s="396"/>
      <c r="E611" s="396"/>
      <c r="F611" s="387"/>
      <c r="G611" s="446" t="n">
        <f aca="false">G612</f>
        <v>2426.936</v>
      </c>
      <c r="H611" s="405" t="n">
        <f aca="false">H612</f>
        <v>2426.936</v>
      </c>
    </row>
    <row r="612" s="355" customFormat="true" ht="39.6" hidden="false" customHeight="false" outlineLevel="0" collapsed="false">
      <c r="A612" s="380" t="n">
        <v>593</v>
      </c>
      <c r="B612" s="406" t="s">
        <v>895</v>
      </c>
      <c r="C612" s="396" t="s">
        <v>1340</v>
      </c>
      <c r="D612" s="396"/>
      <c r="E612" s="396"/>
      <c r="F612" s="387"/>
      <c r="G612" s="446" t="n">
        <f aca="false">G613+G617</f>
        <v>2426.936</v>
      </c>
      <c r="H612" s="405" t="n">
        <f aca="false">H613+H617</f>
        <v>2426.936</v>
      </c>
    </row>
    <row r="613" s="355" customFormat="true" ht="39.6" hidden="false" customHeight="false" outlineLevel="0" collapsed="false">
      <c r="A613" s="380" t="n">
        <v>594</v>
      </c>
      <c r="B613" s="389" t="s">
        <v>678</v>
      </c>
      <c r="C613" s="396" t="s">
        <v>1340</v>
      </c>
      <c r="D613" s="396" t="s">
        <v>410</v>
      </c>
      <c r="E613" s="396"/>
      <c r="F613" s="387"/>
      <c r="G613" s="446" t="n">
        <f aca="false">G614</f>
        <v>2313.436</v>
      </c>
      <c r="H613" s="405" t="n">
        <f aca="false">H614</f>
        <v>2313.436</v>
      </c>
    </row>
    <row r="614" s="355" customFormat="true" ht="13.2" hidden="false" customHeight="false" outlineLevel="0" collapsed="false">
      <c r="A614" s="380" t="n">
        <v>595</v>
      </c>
      <c r="B614" s="403" t="s">
        <v>819</v>
      </c>
      <c r="C614" s="396" t="s">
        <v>1340</v>
      </c>
      <c r="D614" s="396" t="s">
        <v>395</v>
      </c>
      <c r="E614" s="396"/>
      <c r="F614" s="387"/>
      <c r="G614" s="446" t="n">
        <f aca="false">G615</f>
        <v>2313.436</v>
      </c>
      <c r="H614" s="405" t="n">
        <f aca="false">H615</f>
        <v>2313.436</v>
      </c>
    </row>
    <row r="615" s="355" customFormat="true" ht="13.2" hidden="false" customHeight="false" outlineLevel="0" collapsed="false">
      <c r="A615" s="380" t="n">
        <v>596</v>
      </c>
      <c r="B615" s="406" t="s">
        <v>612</v>
      </c>
      <c r="C615" s="396" t="s">
        <v>1340</v>
      </c>
      <c r="D615" s="396" t="s">
        <v>395</v>
      </c>
      <c r="E615" s="396" t="s">
        <v>411</v>
      </c>
      <c r="F615" s="387" t="s">
        <v>390</v>
      </c>
      <c r="G615" s="446" t="n">
        <f aca="false">G616</f>
        <v>2313.436</v>
      </c>
      <c r="H615" s="405" t="n">
        <f aca="false">H616</f>
        <v>2313.436</v>
      </c>
    </row>
    <row r="616" s="355" customFormat="true" ht="26.4" hidden="false" customHeight="false" outlineLevel="0" collapsed="false">
      <c r="A616" s="380" t="n">
        <v>597</v>
      </c>
      <c r="B616" s="407" t="s">
        <v>613</v>
      </c>
      <c r="C616" s="396" t="s">
        <v>1340</v>
      </c>
      <c r="D616" s="396" t="s">
        <v>395</v>
      </c>
      <c r="E616" s="396" t="s">
        <v>411</v>
      </c>
      <c r="F616" s="387" t="s">
        <v>614</v>
      </c>
      <c r="G616" s="446" t="n">
        <v>2313.436</v>
      </c>
      <c r="H616" s="405" t="n">
        <v>2313.436</v>
      </c>
    </row>
    <row r="617" s="355" customFormat="true" ht="26.4" hidden="false" customHeight="false" outlineLevel="0" collapsed="false">
      <c r="A617" s="380" t="n">
        <v>598</v>
      </c>
      <c r="B617" s="389" t="s">
        <v>680</v>
      </c>
      <c r="C617" s="396" t="s">
        <v>1340</v>
      </c>
      <c r="D617" s="396" t="s">
        <v>681</v>
      </c>
      <c r="E617" s="396"/>
      <c r="F617" s="387"/>
      <c r="G617" s="446" t="n">
        <f aca="false">G618</f>
        <v>113.5</v>
      </c>
      <c r="H617" s="405" t="n">
        <f aca="false">H618</f>
        <v>113.5</v>
      </c>
    </row>
    <row r="618" s="355" customFormat="true" ht="26.4" hidden="false" customHeight="false" outlineLevel="0" collapsed="false">
      <c r="A618" s="380" t="n">
        <v>599</v>
      </c>
      <c r="B618" s="398" t="s">
        <v>802</v>
      </c>
      <c r="C618" s="396" t="s">
        <v>1340</v>
      </c>
      <c r="D618" s="396" t="s">
        <v>418</v>
      </c>
      <c r="E618" s="396"/>
      <c r="F618" s="387"/>
      <c r="G618" s="446" t="n">
        <f aca="false">G619</f>
        <v>113.5</v>
      </c>
      <c r="H618" s="405" t="n">
        <f aca="false">H619</f>
        <v>113.5</v>
      </c>
    </row>
    <row r="619" s="355" customFormat="true" ht="13.2" hidden="false" customHeight="false" outlineLevel="0" collapsed="false">
      <c r="A619" s="380" t="n">
        <v>600</v>
      </c>
      <c r="B619" s="406" t="s">
        <v>612</v>
      </c>
      <c r="C619" s="396" t="s">
        <v>1340</v>
      </c>
      <c r="D619" s="396" t="s">
        <v>418</v>
      </c>
      <c r="E619" s="396" t="s">
        <v>411</v>
      </c>
      <c r="F619" s="387" t="s">
        <v>390</v>
      </c>
      <c r="G619" s="446" t="n">
        <f aca="false">G620</f>
        <v>113.5</v>
      </c>
      <c r="H619" s="405" t="n">
        <f aca="false">H620</f>
        <v>113.5</v>
      </c>
    </row>
    <row r="620" s="355" customFormat="true" ht="26.4" hidden="false" customHeight="false" outlineLevel="0" collapsed="false">
      <c r="A620" s="380" t="n">
        <v>601</v>
      </c>
      <c r="B620" s="407" t="s">
        <v>613</v>
      </c>
      <c r="C620" s="396" t="s">
        <v>1340</v>
      </c>
      <c r="D620" s="396" t="s">
        <v>418</v>
      </c>
      <c r="E620" s="396" t="s">
        <v>411</v>
      </c>
      <c r="F620" s="387" t="s">
        <v>614</v>
      </c>
      <c r="G620" s="446" t="n">
        <v>113.5</v>
      </c>
      <c r="H620" s="405" t="n">
        <v>113.5</v>
      </c>
    </row>
    <row r="621" s="355" customFormat="true" ht="13.2" hidden="false" customHeight="false" outlineLevel="0" collapsed="false">
      <c r="A621" s="380" t="n">
        <v>602</v>
      </c>
      <c r="B621" s="385" t="s">
        <v>830</v>
      </c>
      <c r="C621" s="387" t="s">
        <v>831</v>
      </c>
      <c r="D621" s="387"/>
      <c r="E621" s="395"/>
      <c r="F621" s="395"/>
      <c r="G621" s="411" t="n">
        <f aca="false">G622</f>
        <v>673.08</v>
      </c>
      <c r="H621" s="388" t="n">
        <f aca="false">H622</f>
        <v>673.08</v>
      </c>
    </row>
    <row r="622" s="355" customFormat="true" ht="39.6" hidden="false" customHeight="false" outlineLevel="0" collapsed="false">
      <c r="A622" s="380" t="n">
        <v>603</v>
      </c>
      <c r="B622" s="385" t="s">
        <v>832</v>
      </c>
      <c r="C622" s="387" t="s">
        <v>833</v>
      </c>
      <c r="D622" s="387"/>
      <c r="E622" s="395"/>
      <c r="F622" s="395"/>
      <c r="G622" s="411" t="n">
        <f aca="false">G623+G627</f>
        <v>673.08</v>
      </c>
      <c r="H622" s="388" t="n">
        <f aca="false">H623+H627</f>
        <v>673.08</v>
      </c>
    </row>
    <row r="623" s="355" customFormat="true" ht="26.4" hidden="false" customHeight="false" outlineLevel="0" collapsed="false">
      <c r="A623" s="380" t="n">
        <v>604</v>
      </c>
      <c r="B623" s="402" t="s">
        <v>680</v>
      </c>
      <c r="C623" s="387" t="s">
        <v>833</v>
      </c>
      <c r="D623" s="387" t="s">
        <v>681</v>
      </c>
      <c r="E623" s="395"/>
      <c r="F623" s="395"/>
      <c r="G623" s="411" t="n">
        <f aca="false">G624</f>
        <v>23.08</v>
      </c>
      <c r="H623" s="388" t="n">
        <f aca="false">H624</f>
        <v>23.08</v>
      </c>
    </row>
    <row r="624" s="355" customFormat="true" ht="26.4" hidden="false" customHeight="false" outlineLevel="0" collapsed="false">
      <c r="A624" s="380" t="n">
        <v>605</v>
      </c>
      <c r="B624" s="402" t="s">
        <v>802</v>
      </c>
      <c r="C624" s="387" t="s">
        <v>833</v>
      </c>
      <c r="D624" s="387" t="s">
        <v>418</v>
      </c>
      <c r="E624" s="395"/>
      <c r="F624" s="395"/>
      <c r="G624" s="411" t="n">
        <f aca="false">G625</f>
        <v>23.08</v>
      </c>
      <c r="H624" s="388" t="n">
        <f aca="false">H625</f>
        <v>23.08</v>
      </c>
    </row>
    <row r="625" s="355" customFormat="true" ht="13.2" hidden="false" customHeight="false" outlineLevel="0" collapsed="false">
      <c r="A625" s="380" t="n">
        <v>606</v>
      </c>
      <c r="B625" s="410" t="s">
        <v>641</v>
      </c>
      <c r="C625" s="387" t="s">
        <v>833</v>
      </c>
      <c r="D625" s="387" t="s">
        <v>418</v>
      </c>
      <c r="E625" s="387" t="s">
        <v>537</v>
      </c>
      <c r="F625" s="387" t="s">
        <v>390</v>
      </c>
      <c r="G625" s="411" t="n">
        <f aca="false">G626</f>
        <v>23.08</v>
      </c>
      <c r="H625" s="388" t="n">
        <f aca="false">H626</f>
        <v>23.08</v>
      </c>
    </row>
    <row r="626" s="355" customFormat="true" ht="13.2" hidden="false" customHeight="false" outlineLevel="0" collapsed="false">
      <c r="A626" s="380" t="n">
        <v>607</v>
      </c>
      <c r="B626" s="385" t="s">
        <v>646</v>
      </c>
      <c r="C626" s="387" t="s">
        <v>833</v>
      </c>
      <c r="D626" s="387" t="s">
        <v>418</v>
      </c>
      <c r="E626" s="395" t="s">
        <v>537</v>
      </c>
      <c r="F626" s="395" t="s">
        <v>437</v>
      </c>
      <c r="G626" s="411" t="n">
        <v>23.08</v>
      </c>
      <c r="H626" s="388" t="n">
        <v>23.08</v>
      </c>
    </row>
    <row r="627" s="355" customFormat="true" ht="13.2" hidden="false" customHeight="false" outlineLevel="0" collapsed="false">
      <c r="A627" s="380" t="n">
        <v>608</v>
      </c>
      <c r="B627" s="385" t="s">
        <v>683</v>
      </c>
      <c r="C627" s="387" t="s">
        <v>833</v>
      </c>
      <c r="D627" s="387" t="s">
        <v>684</v>
      </c>
      <c r="E627" s="395"/>
      <c r="F627" s="395"/>
      <c r="G627" s="411" t="n">
        <f aca="false">G628</f>
        <v>650</v>
      </c>
      <c r="H627" s="388" t="n">
        <f aca="false">H628</f>
        <v>650</v>
      </c>
    </row>
    <row r="628" s="355" customFormat="true" ht="39.6" hidden="false" customHeight="false" outlineLevel="0" collapsed="false">
      <c r="A628" s="380" t="n">
        <v>609</v>
      </c>
      <c r="B628" s="385" t="s">
        <v>834</v>
      </c>
      <c r="C628" s="387" t="s">
        <v>833</v>
      </c>
      <c r="D628" s="387" t="s">
        <v>835</v>
      </c>
      <c r="E628" s="395"/>
      <c r="F628" s="395"/>
      <c r="G628" s="411" t="n">
        <f aca="false">G630</f>
        <v>650</v>
      </c>
      <c r="H628" s="388" t="n">
        <f aca="false">H630</f>
        <v>650</v>
      </c>
    </row>
    <row r="629" s="355" customFormat="true" ht="13.2" hidden="false" customHeight="false" outlineLevel="0" collapsed="false">
      <c r="A629" s="380" t="n">
        <v>610</v>
      </c>
      <c r="B629" s="385" t="s">
        <v>602</v>
      </c>
      <c r="C629" s="387" t="s">
        <v>833</v>
      </c>
      <c r="D629" s="387" t="s">
        <v>835</v>
      </c>
      <c r="E629" s="395" t="s">
        <v>55</v>
      </c>
      <c r="F629" s="395" t="s">
        <v>390</v>
      </c>
      <c r="G629" s="411" t="n">
        <f aca="false">G630</f>
        <v>650</v>
      </c>
      <c r="H629" s="388" t="n">
        <f aca="false">H630</f>
        <v>650</v>
      </c>
    </row>
    <row r="630" s="355" customFormat="true" ht="13.2" hidden="false" customHeight="false" outlineLevel="0" collapsed="false">
      <c r="A630" s="380" t="n">
        <v>611</v>
      </c>
      <c r="B630" s="385" t="s">
        <v>609</v>
      </c>
      <c r="C630" s="387" t="s">
        <v>833</v>
      </c>
      <c r="D630" s="387" t="s">
        <v>835</v>
      </c>
      <c r="E630" s="395" t="s">
        <v>55</v>
      </c>
      <c r="F630" s="395" t="s">
        <v>458</v>
      </c>
      <c r="G630" s="411" t="n">
        <v>650</v>
      </c>
      <c r="H630" s="388" t="n">
        <v>650</v>
      </c>
    </row>
    <row r="631" s="355" customFormat="true" ht="26.4" hidden="false" customHeight="false" outlineLevel="0" collapsed="false">
      <c r="A631" s="380" t="n">
        <v>612</v>
      </c>
      <c r="B631" s="398" t="s">
        <v>901</v>
      </c>
      <c r="C631" s="396" t="s">
        <v>902</v>
      </c>
      <c r="D631" s="396"/>
      <c r="E631" s="387"/>
      <c r="F631" s="477"/>
      <c r="G631" s="443" t="n">
        <f aca="false">G632</f>
        <v>1</v>
      </c>
      <c r="H631" s="397" t="n">
        <f aca="false">H632</f>
        <v>1</v>
      </c>
    </row>
    <row r="632" s="355" customFormat="true" ht="26.4" hidden="false" customHeight="false" outlineLevel="0" collapsed="false">
      <c r="A632" s="380" t="n">
        <v>613</v>
      </c>
      <c r="B632" s="398" t="s">
        <v>1355</v>
      </c>
      <c r="C632" s="396" t="s">
        <v>904</v>
      </c>
      <c r="D632" s="396"/>
      <c r="E632" s="387"/>
      <c r="F632" s="477"/>
      <c r="G632" s="443" t="n">
        <f aca="false">G633</f>
        <v>1</v>
      </c>
      <c r="H632" s="397" t="n">
        <f aca="false">H633</f>
        <v>1</v>
      </c>
    </row>
    <row r="633" s="355" customFormat="true" ht="13.2" hidden="false" customHeight="false" outlineLevel="0" collapsed="false">
      <c r="A633" s="380" t="n">
        <v>614</v>
      </c>
      <c r="B633" s="389" t="s">
        <v>843</v>
      </c>
      <c r="C633" s="396" t="s">
        <v>904</v>
      </c>
      <c r="D633" s="396" t="s">
        <v>681</v>
      </c>
      <c r="E633" s="387"/>
      <c r="F633" s="477"/>
      <c r="G633" s="443" t="n">
        <f aca="false">G634</f>
        <v>1</v>
      </c>
      <c r="H633" s="397" t="n">
        <f aca="false">H634</f>
        <v>1</v>
      </c>
    </row>
    <row r="634" s="355" customFormat="true" ht="26.4" hidden="false" customHeight="false" outlineLevel="0" collapsed="false">
      <c r="A634" s="380" t="n">
        <v>615</v>
      </c>
      <c r="B634" s="398" t="s">
        <v>802</v>
      </c>
      <c r="C634" s="396" t="s">
        <v>904</v>
      </c>
      <c r="D634" s="396" t="s">
        <v>418</v>
      </c>
      <c r="E634" s="387"/>
      <c r="F634" s="477"/>
      <c r="G634" s="443" t="n">
        <f aca="false">G635</f>
        <v>1</v>
      </c>
      <c r="H634" s="397" t="n">
        <f aca="false">H635</f>
        <v>1</v>
      </c>
    </row>
    <row r="635" s="355" customFormat="true" ht="13.2" hidden="false" customHeight="false" outlineLevel="0" collapsed="false">
      <c r="A635" s="380" t="n">
        <v>616</v>
      </c>
      <c r="B635" s="385" t="s">
        <v>612</v>
      </c>
      <c r="C635" s="396" t="s">
        <v>904</v>
      </c>
      <c r="D635" s="396" t="s">
        <v>418</v>
      </c>
      <c r="E635" s="387" t="s">
        <v>411</v>
      </c>
      <c r="F635" s="387" t="s">
        <v>390</v>
      </c>
      <c r="G635" s="443" t="n">
        <f aca="false">G636</f>
        <v>1</v>
      </c>
      <c r="H635" s="397" t="n">
        <f aca="false">H636</f>
        <v>1</v>
      </c>
    </row>
    <row r="636" s="355" customFormat="true" ht="26.4" hidden="false" customHeight="false" outlineLevel="0" collapsed="false">
      <c r="A636" s="380" t="n">
        <v>617</v>
      </c>
      <c r="B636" s="398" t="s">
        <v>616</v>
      </c>
      <c r="C636" s="396" t="s">
        <v>904</v>
      </c>
      <c r="D636" s="396" t="s">
        <v>418</v>
      </c>
      <c r="E636" s="387" t="s">
        <v>411</v>
      </c>
      <c r="F636" s="387" t="s">
        <v>482</v>
      </c>
      <c r="G636" s="443" t="n">
        <v>1</v>
      </c>
      <c r="H636" s="397" t="n">
        <v>1</v>
      </c>
    </row>
    <row r="637" s="355" customFormat="true" ht="13.2" hidden="false" customHeight="false" outlineLevel="0" collapsed="false">
      <c r="A637" s="380" t="n">
        <v>618</v>
      </c>
      <c r="B637" s="385" t="s">
        <v>672</v>
      </c>
      <c r="C637" s="387" t="s">
        <v>673</v>
      </c>
      <c r="D637" s="387"/>
      <c r="E637" s="387"/>
      <c r="F637" s="387"/>
      <c r="G637" s="443" t="n">
        <f aca="false">G638+G675+G786+G838</f>
        <v>82032.402</v>
      </c>
      <c r="H637" s="388" t="n">
        <f aca="false">H638+H675+H786+H838</f>
        <v>80441.607</v>
      </c>
    </row>
    <row r="638" s="355" customFormat="true" ht="13.2" hidden="false" customHeight="false" outlineLevel="0" collapsed="false">
      <c r="A638" s="380" t="n">
        <v>619</v>
      </c>
      <c r="B638" s="385" t="s">
        <v>714</v>
      </c>
      <c r="C638" s="387" t="s">
        <v>715</v>
      </c>
      <c r="D638" s="387"/>
      <c r="E638" s="387"/>
      <c r="F638" s="387"/>
      <c r="G638" s="411" t="n">
        <f aca="false">G665+G670+G639+G660</f>
        <v>14332.166</v>
      </c>
      <c r="H638" s="388" t="n">
        <f aca="false">H665+H670+H639+H660</f>
        <v>14834.766</v>
      </c>
    </row>
    <row r="639" s="355" customFormat="true" ht="118.8" hidden="false" customHeight="false" outlineLevel="0" collapsed="false">
      <c r="A639" s="380" t="n">
        <v>620</v>
      </c>
      <c r="B639" s="385" t="s">
        <v>728</v>
      </c>
      <c r="C639" s="387" t="s">
        <v>729</v>
      </c>
      <c r="D639" s="387"/>
      <c r="E639" s="395"/>
      <c r="F639" s="395"/>
      <c r="G639" s="411" t="n">
        <f aca="false">G651+G646+G640</f>
        <v>572.64</v>
      </c>
      <c r="H639" s="388" t="n">
        <f aca="false">H651+H646+H640</f>
        <v>572.64</v>
      </c>
    </row>
    <row r="640" s="355" customFormat="true" ht="39.6" hidden="false" customHeight="false" outlineLevel="0" collapsed="false">
      <c r="A640" s="380" t="n">
        <v>621</v>
      </c>
      <c r="B640" s="385" t="s">
        <v>678</v>
      </c>
      <c r="C640" s="387" t="s">
        <v>729</v>
      </c>
      <c r="D640" s="387" t="s">
        <v>410</v>
      </c>
      <c r="E640" s="395"/>
      <c r="F640" s="395"/>
      <c r="G640" s="411" t="n">
        <f aca="false">G641</f>
        <v>405.64</v>
      </c>
      <c r="H640" s="388" t="n">
        <f aca="false">H641</f>
        <v>405.64</v>
      </c>
    </row>
    <row r="641" s="355" customFormat="true" ht="13.2" hidden="false" customHeight="false" outlineLevel="0" collapsed="false">
      <c r="A641" s="380" t="n">
        <v>622</v>
      </c>
      <c r="B641" s="385" t="s">
        <v>819</v>
      </c>
      <c r="C641" s="387" t="s">
        <v>729</v>
      </c>
      <c r="D641" s="387" t="s">
        <v>395</v>
      </c>
      <c r="E641" s="395"/>
      <c r="F641" s="395"/>
      <c r="G641" s="411" t="n">
        <f aca="false">G642</f>
        <v>405.64</v>
      </c>
      <c r="H641" s="388" t="n">
        <f aca="false">H642</f>
        <v>405.64</v>
      </c>
    </row>
    <row r="642" s="355" customFormat="true" ht="13.2" hidden="false" customHeight="false" outlineLevel="0" collapsed="false">
      <c r="A642" s="380" t="n">
        <v>623</v>
      </c>
      <c r="B642" s="385" t="s">
        <v>630</v>
      </c>
      <c r="C642" s="387" t="s">
        <v>729</v>
      </c>
      <c r="D642" s="387" t="s">
        <v>395</v>
      </c>
      <c r="E642" s="395" t="s">
        <v>631</v>
      </c>
      <c r="F642" s="395" t="s">
        <v>390</v>
      </c>
      <c r="G642" s="411" t="n">
        <f aca="false">G643+G644+G645</f>
        <v>405.64</v>
      </c>
      <c r="H642" s="388" t="n">
        <f aca="false">H643+H644+H645</f>
        <v>405.64</v>
      </c>
    </row>
    <row r="643" s="355" customFormat="true" ht="13.2" hidden="false" customHeight="false" outlineLevel="0" collapsed="false">
      <c r="A643" s="380" t="n">
        <v>624</v>
      </c>
      <c r="B643" s="385" t="s">
        <v>632</v>
      </c>
      <c r="C643" s="387" t="s">
        <v>729</v>
      </c>
      <c r="D643" s="387" t="s">
        <v>395</v>
      </c>
      <c r="E643" s="395" t="s">
        <v>631</v>
      </c>
      <c r="F643" s="395" t="s">
        <v>55</v>
      </c>
      <c r="G643" s="411" t="n">
        <v>78</v>
      </c>
      <c r="H643" s="388" t="n">
        <v>78</v>
      </c>
    </row>
    <row r="644" s="355" customFormat="true" ht="13.2" hidden="false" customHeight="false" outlineLevel="0" collapsed="false">
      <c r="A644" s="380" t="n">
        <v>625</v>
      </c>
      <c r="B644" s="385" t="s">
        <v>633</v>
      </c>
      <c r="C644" s="387" t="s">
        <v>729</v>
      </c>
      <c r="D644" s="387" t="s">
        <v>395</v>
      </c>
      <c r="E644" s="395" t="s">
        <v>631</v>
      </c>
      <c r="F644" s="395" t="s">
        <v>400</v>
      </c>
      <c r="G644" s="411" t="n">
        <v>288.64</v>
      </c>
      <c r="H644" s="388" t="n">
        <v>288.64</v>
      </c>
    </row>
    <row r="645" s="355" customFormat="true" ht="13.2" hidden="false" customHeight="false" outlineLevel="0" collapsed="false">
      <c r="A645" s="380" t="n">
        <v>626</v>
      </c>
      <c r="B645" s="385" t="s">
        <v>636</v>
      </c>
      <c r="C645" s="387" t="s">
        <v>729</v>
      </c>
      <c r="D645" s="387" t="s">
        <v>395</v>
      </c>
      <c r="E645" s="395" t="s">
        <v>631</v>
      </c>
      <c r="F645" s="395" t="s">
        <v>614</v>
      </c>
      <c r="G645" s="411" t="n">
        <v>39</v>
      </c>
      <c r="H645" s="388" t="n">
        <v>39</v>
      </c>
    </row>
    <row r="646" s="355" customFormat="true" ht="26.4" hidden="false" customHeight="false" outlineLevel="0" collapsed="false">
      <c r="A646" s="380" t="n">
        <v>627</v>
      </c>
      <c r="B646" s="385" t="s">
        <v>988</v>
      </c>
      <c r="C646" s="387" t="s">
        <v>729</v>
      </c>
      <c r="D646" s="387" t="s">
        <v>827</v>
      </c>
      <c r="E646" s="395"/>
      <c r="F646" s="395"/>
      <c r="G646" s="411" t="n">
        <f aca="false">G647</f>
        <v>159</v>
      </c>
      <c r="H646" s="388" t="n">
        <f aca="false">H647</f>
        <v>159</v>
      </c>
    </row>
    <row r="647" s="355" customFormat="true" ht="13.2" hidden="false" customHeight="false" outlineLevel="0" collapsed="false">
      <c r="A647" s="380" t="n">
        <v>628</v>
      </c>
      <c r="B647" s="385" t="s">
        <v>989</v>
      </c>
      <c r="C647" s="387" t="s">
        <v>729</v>
      </c>
      <c r="D647" s="387" t="s">
        <v>990</v>
      </c>
      <c r="E647" s="395"/>
      <c r="F647" s="395"/>
      <c r="G647" s="411" t="n">
        <f aca="false">G648</f>
        <v>159</v>
      </c>
      <c r="H647" s="388" t="n">
        <f aca="false">H648</f>
        <v>159</v>
      </c>
    </row>
    <row r="648" s="355" customFormat="true" ht="13.2" hidden="false" customHeight="false" outlineLevel="0" collapsed="false">
      <c r="A648" s="380" t="n">
        <v>629</v>
      </c>
      <c r="B648" s="385" t="s">
        <v>630</v>
      </c>
      <c r="C648" s="387" t="s">
        <v>729</v>
      </c>
      <c r="D648" s="387" t="s">
        <v>990</v>
      </c>
      <c r="E648" s="395" t="s">
        <v>631</v>
      </c>
      <c r="F648" s="395" t="s">
        <v>390</v>
      </c>
      <c r="G648" s="411" t="n">
        <f aca="false">G649+G650</f>
        <v>159</v>
      </c>
      <c r="H648" s="388" t="n">
        <f aca="false">H649+H650</f>
        <v>159</v>
      </c>
    </row>
    <row r="649" s="355" customFormat="true" ht="13.2" hidden="false" customHeight="false" outlineLevel="0" collapsed="false">
      <c r="A649" s="380" t="n">
        <v>630</v>
      </c>
      <c r="B649" s="385" t="s">
        <v>632</v>
      </c>
      <c r="C649" s="387" t="s">
        <v>729</v>
      </c>
      <c r="D649" s="387" t="s">
        <v>990</v>
      </c>
      <c r="E649" s="395" t="s">
        <v>631</v>
      </c>
      <c r="F649" s="395" t="s">
        <v>55</v>
      </c>
      <c r="G649" s="411" t="n">
        <v>119</v>
      </c>
      <c r="H649" s="388" t="n">
        <v>119</v>
      </c>
    </row>
    <row r="650" s="355" customFormat="true" ht="13.2" hidden="false" customHeight="false" outlineLevel="0" collapsed="false">
      <c r="A650" s="380" t="n">
        <v>631</v>
      </c>
      <c r="B650" s="385" t="s">
        <v>633</v>
      </c>
      <c r="C650" s="387" t="s">
        <v>729</v>
      </c>
      <c r="D650" s="387" t="s">
        <v>990</v>
      </c>
      <c r="E650" s="395" t="s">
        <v>631</v>
      </c>
      <c r="F650" s="395" t="s">
        <v>400</v>
      </c>
      <c r="G650" s="411" t="n">
        <v>40</v>
      </c>
      <c r="H650" s="388" t="n">
        <v>40</v>
      </c>
    </row>
    <row r="651" s="355" customFormat="true" ht="13.2" hidden="false" customHeight="false" outlineLevel="0" collapsed="false">
      <c r="A651" s="380" t="n">
        <v>632</v>
      </c>
      <c r="B651" s="385" t="s">
        <v>683</v>
      </c>
      <c r="C651" s="387" t="s">
        <v>729</v>
      </c>
      <c r="D651" s="387" t="s">
        <v>684</v>
      </c>
      <c r="E651" s="395"/>
      <c r="F651" s="395"/>
      <c r="G651" s="411" t="n">
        <f aca="false">G652+G656</f>
        <v>8</v>
      </c>
      <c r="H651" s="388" t="n">
        <f aca="false">H652+H656</f>
        <v>8</v>
      </c>
    </row>
    <row r="652" s="355" customFormat="true" ht="13.2" hidden="false" customHeight="false" outlineLevel="0" collapsed="false">
      <c r="A652" s="380" t="n">
        <v>633</v>
      </c>
      <c r="B652" s="385" t="s">
        <v>730</v>
      </c>
      <c r="C652" s="387" t="s">
        <v>729</v>
      </c>
      <c r="D652" s="387" t="s">
        <v>731</v>
      </c>
      <c r="E652" s="395"/>
      <c r="F652" s="395"/>
      <c r="G652" s="411" t="n">
        <f aca="false">G653</f>
        <v>5</v>
      </c>
      <c r="H652" s="388" t="n">
        <f aca="false">H653</f>
        <v>5</v>
      </c>
    </row>
    <row r="653" s="355" customFormat="true" ht="13.2" hidden="false" customHeight="false" outlineLevel="0" collapsed="false">
      <c r="A653" s="380" t="n">
        <v>634</v>
      </c>
      <c r="B653" s="385" t="s">
        <v>630</v>
      </c>
      <c r="C653" s="387" t="s">
        <v>729</v>
      </c>
      <c r="D653" s="387" t="s">
        <v>731</v>
      </c>
      <c r="E653" s="395" t="s">
        <v>631</v>
      </c>
      <c r="F653" s="395" t="s">
        <v>390</v>
      </c>
      <c r="G653" s="411" t="n">
        <f aca="false">G654+G655</f>
        <v>5</v>
      </c>
      <c r="H653" s="388" t="n">
        <f aca="false">H654+H655</f>
        <v>5</v>
      </c>
    </row>
    <row r="654" s="355" customFormat="true" ht="13.2" hidden="false" customHeight="false" outlineLevel="0" collapsed="false">
      <c r="A654" s="380" t="n">
        <v>635</v>
      </c>
      <c r="B654" s="385" t="s">
        <v>633</v>
      </c>
      <c r="C654" s="387" t="s">
        <v>729</v>
      </c>
      <c r="D654" s="387" t="s">
        <v>731</v>
      </c>
      <c r="E654" s="395" t="s">
        <v>631</v>
      </c>
      <c r="F654" s="395" t="s">
        <v>400</v>
      </c>
      <c r="G654" s="411" t="n">
        <v>4</v>
      </c>
      <c r="H654" s="388" t="n">
        <v>4</v>
      </c>
    </row>
    <row r="655" s="355" customFormat="true" ht="13.2" hidden="false" customHeight="false" outlineLevel="0" collapsed="false">
      <c r="A655" s="380" t="n">
        <v>636</v>
      </c>
      <c r="B655" s="385" t="s">
        <v>636</v>
      </c>
      <c r="C655" s="387" t="s">
        <v>729</v>
      </c>
      <c r="D655" s="387" t="s">
        <v>731</v>
      </c>
      <c r="E655" s="395" t="s">
        <v>631</v>
      </c>
      <c r="F655" s="395" t="s">
        <v>614</v>
      </c>
      <c r="G655" s="411" t="n">
        <v>1</v>
      </c>
      <c r="H655" s="388" t="n">
        <v>1</v>
      </c>
    </row>
    <row r="656" s="355" customFormat="true" ht="13.2" hidden="false" customHeight="false" outlineLevel="0" collapsed="false">
      <c r="A656" s="380" t="n">
        <v>637</v>
      </c>
      <c r="B656" s="385" t="s">
        <v>685</v>
      </c>
      <c r="C656" s="387" t="s">
        <v>729</v>
      </c>
      <c r="D656" s="387" t="s">
        <v>686</v>
      </c>
      <c r="E656" s="395"/>
      <c r="F656" s="395"/>
      <c r="G656" s="411" t="n">
        <f aca="false">G657</f>
        <v>3</v>
      </c>
      <c r="H656" s="388" t="n">
        <f aca="false">H657</f>
        <v>3</v>
      </c>
    </row>
    <row r="657" s="355" customFormat="true" ht="13.2" hidden="false" customHeight="false" outlineLevel="0" collapsed="false">
      <c r="A657" s="380" t="n">
        <v>638</v>
      </c>
      <c r="B657" s="385" t="s">
        <v>630</v>
      </c>
      <c r="C657" s="387" t="s">
        <v>729</v>
      </c>
      <c r="D657" s="387" t="s">
        <v>686</v>
      </c>
      <c r="E657" s="395" t="s">
        <v>631</v>
      </c>
      <c r="F657" s="395" t="s">
        <v>390</v>
      </c>
      <c r="G657" s="411" t="n">
        <f aca="false">G658+G659</f>
        <v>3</v>
      </c>
      <c r="H657" s="388" t="n">
        <f aca="false">H658+H659</f>
        <v>3</v>
      </c>
    </row>
    <row r="658" s="355" customFormat="true" ht="13.2" hidden="false" customHeight="false" outlineLevel="0" collapsed="false">
      <c r="A658" s="380" t="n">
        <v>639</v>
      </c>
      <c r="B658" s="385" t="s">
        <v>633</v>
      </c>
      <c r="C658" s="387" t="s">
        <v>729</v>
      </c>
      <c r="D658" s="387" t="s">
        <v>686</v>
      </c>
      <c r="E658" s="395" t="s">
        <v>631</v>
      </c>
      <c r="F658" s="395" t="s">
        <v>400</v>
      </c>
      <c r="G658" s="411" t="n">
        <v>2</v>
      </c>
      <c r="H658" s="388" t="n">
        <v>2</v>
      </c>
    </row>
    <row r="659" s="355" customFormat="true" ht="13.2" hidden="false" customHeight="false" outlineLevel="0" collapsed="false">
      <c r="A659" s="380" t="n">
        <v>640</v>
      </c>
      <c r="B659" s="385" t="s">
        <v>636</v>
      </c>
      <c r="C659" s="387" t="s">
        <v>729</v>
      </c>
      <c r="D659" s="387" t="s">
        <v>686</v>
      </c>
      <c r="E659" s="395" t="s">
        <v>631</v>
      </c>
      <c r="F659" s="395" t="s">
        <v>614</v>
      </c>
      <c r="G659" s="411" t="n">
        <v>1</v>
      </c>
      <c r="H659" s="388" t="n">
        <v>1</v>
      </c>
    </row>
    <row r="660" s="355" customFormat="true" ht="39.6" hidden="false" customHeight="false" outlineLevel="0" collapsed="false">
      <c r="A660" s="380" t="n">
        <v>641</v>
      </c>
      <c r="B660" s="385" t="s">
        <v>805</v>
      </c>
      <c r="C660" s="387" t="s">
        <v>1265</v>
      </c>
      <c r="D660" s="387"/>
      <c r="E660" s="395"/>
      <c r="F660" s="395"/>
      <c r="G660" s="411" t="n">
        <f aca="false">G662</f>
        <v>13135.053</v>
      </c>
      <c r="H660" s="388" t="n">
        <f aca="false">H661</f>
        <v>13637.653</v>
      </c>
    </row>
    <row r="661" s="355" customFormat="true" ht="13.2" hidden="false" customHeight="false" outlineLevel="0" collapsed="false">
      <c r="A661" s="380" t="n">
        <v>642</v>
      </c>
      <c r="B661" s="385" t="s">
        <v>683</v>
      </c>
      <c r="C661" s="387" t="s">
        <v>1265</v>
      </c>
      <c r="D661" s="387" t="s">
        <v>684</v>
      </c>
      <c r="E661" s="395"/>
      <c r="F661" s="395"/>
      <c r="G661" s="411" t="n">
        <f aca="false">G662</f>
        <v>13135.053</v>
      </c>
      <c r="H661" s="388" t="n">
        <f aca="false">H662</f>
        <v>13637.653</v>
      </c>
    </row>
    <row r="662" s="355" customFormat="true" ht="13.2" hidden="false" customHeight="false" outlineLevel="0" collapsed="false">
      <c r="A662" s="380" t="n">
        <v>643</v>
      </c>
      <c r="B662" s="385" t="s">
        <v>718</v>
      </c>
      <c r="C662" s="387" t="s">
        <v>1265</v>
      </c>
      <c r="D662" s="387" t="s">
        <v>719</v>
      </c>
      <c r="E662" s="395"/>
      <c r="F662" s="395"/>
      <c r="G662" s="411" t="n">
        <f aca="false">G663</f>
        <v>13135.053</v>
      </c>
      <c r="H662" s="388" t="n">
        <f aca="false">H663</f>
        <v>13637.653</v>
      </c>
    </row>
    <row r="663" s="355" customFormat="true" ht="13.2" hidden="false" customHeight="false" outlineLevel="0" collapsed="false">
      <c r="A663" s="380" t="n">
        <v>644</v>
      </c>
      <c r="B663" s="385" t="s">
        <v>602</v>
      </c>
      <c r="C663" s="387" t="s">
        <v>1265</v>
      </c>
      <c r="D663" s="387" t="s">
        <v>719</v>
      </c>
      <c r="E663" s="395" t="s">
        <v>55</v>
      </c>
      <c r="F663" s="395" t="s">
        <v>390</v>
      </c>
      <c r="G663" s="411" t="n">
        <f aca="false">G664</f>
        <v>13135.053</v>
      </c>
      <c r="H663" s="388" t="n">
        <f aca="false">H664</f>
        <v>13637.653</v>
      </c>
    </row>
    <row r="664" s="355" customFormat="true" ht="13.2" hidden="false" customHeight="false" outlineLevel="0" collapsed="false">
      <c r="A664" s="380" t="n">
        <v>645</v>
      </c>
      <c r="B664" s="385" t="s">
        <v>609</v>
      </c>
      <c r="C664" s="387" t="s">
        <v>1265</v>
      </c>
      <c r="D664" s="387" t="s">
        <v>719</v>
      </c>
      <c r="E664" s="395" t="s">
        <v>55</v>
      </c>
      <c r="F664" s="395" t="s">
        <v>458</v>
      </c>
      <c r="G664" s="443" t="n">
        <f aca="false">12881.1+6+122.579+125.374</f>
        <v>13135.053</v>
      </c>
      <c r="H664" s="397" t="n">
        <f aca="false">13383.7+6+122.579+125.374</f>
        <v>13637.653</v>
      </c>
    </row>
    <row r="665" s="355" customFormat="true" ht="26.4" hidden="false" customHeight="false" outlineLevel="0" collapsed="false">
      <c r="A665" s="380" t="n">
        <v>646</v>
      </c>
      <c r="B665" s="385" t="s">
        <v>1356</v>
      </c>
      <c r="C665" s="387" t="s">
        <v>1285</v>
      </c>
      <c r="D665" s="387"/>
      <c r="E665" s="395"/>
      <c r="F665" s="395"/>
      <c r="G665" s="411" t="n">
        <f aca="false">G666</f>
        <v>409.473</v>
      </c>
      <c r="H665" s="388" t="n">
        <f aca="false">H666</f>
        <v>409.473</v>
      </c>
    </row>
    <row r="666" s="355" customFormat="true" ht="13.2" hidden="false" customHeight="false" outlineLevel="0" collapsed="false">
      <c r="A666" s="380" t="n">
        <v>647</v>
      </c>
      <c r="B666" s="385" t="s">
        <v>843</v>
      </c>
      <c r="C666" s="387" t="s">
        <v>1285</v>
      </c>
      <c r="D666" s="387" t="s">
        <v>681</v>
      </c>
      <c r="E666" s="395"/>
      <c r="F666" s="395"/>
      <c r="G666" s="411" t="n">
        <f aca="false">G667</f>
        <v>409.473</v>
      </c>
      <c r="H666" s="388" t="n">
        <f aca="false">H667</f>
        <v>409.473</v>
      </c>
    </row>
    <row r="667" s="355" customFormat="true" ht="26.4" hidden="false" customHeight="false" outlineLevel="0" collapsed="false">
      <c r="A667" s="380" t="n">
        <v>648</v>
      </c>
      <c r="B667" s="385" t="s">
        <v>682</v>
      </c>
      <c r="C667" s="387" t="s">
        <v>1285</v>
      </c>
      <c r="D667" s="387" t="s">
        <v>418</v>
      </c>
      <c r="E667" s="395"/>
      <c r="F667" s="395"/>
      <c r="G667" s="411" t="n">
        <f aca="false">G668</f>
        <v>409.473</v>
      </c>
      <c r="H667" s="388" t="n">
        <f aca="false">H668</f>
        <v>409.473</v>
      </c>
    </row>
    <row r="668" s="355" customFormat="true" ht="13.2" hidden="false" customHeight="false" outlineLevel="0" collapsed="false">
      <c r="A668" s="380" t="n">
        <v>649</v>
      </c>
      <c r="B668" s="385" t="s">
        <v>638</v>
      </c>
      <c r="C668" s="387" t="s">
        <v>1285</v>
      </c>
      <c r="D668" s="387" t="s">
        <v>418</v>
      </c>
      <c r="E668" s="395" t="s">
        <v>448</v>
      </c>
      <c r="F668" s="395" t="s">
        <v>390</v>
      </c>
      <c r="G668" s="411" t="n">
        <f aca="false">G669</f>
        <v>409.473</v>
      </c>
      <c r="H668" s="388" t="n">
        <f aca="false">H669</f>
        <v>409.473</v>
      </c>
    </row>
    <row r="669" s="355" customFormat="true" ht="13.2" hidden="false" customHeight="false" outlineLevel="0" collapsed="false">
      <c r="A669" s="380" t="n">
        <v>650</v>
      </c>
      <c r="B669" s="385" t="s">
        <v>1015</v>
      </c>
      <c r="C669" s="387" t="s">
        <v>1285</v>
      </c>
      <c r="D669" s="387" t="s">
        <v>418</v>
      </c>
      <c r="E669" s="395" t="s">
        <v>448</v>
      </c>
      <c r="F669" s="395" t="s">
        <v>55</v>
      </c>
      <c r="G669" s="411" t="n">
        <v>409.473</v>
      </c>
      <c r="H669" s="388" t="n">
        <v>409.473</v>
      </c>
    </row>
    <row r="670" s="355" customFormat="true" ht="13.2" hidden="false" customHeight="false" outlineLevel="0" collapsed="false">
      <c r="A670" s="380" t="n">
        <v>651</v>
      </c>
      <c r="B670" s="394" t="s">
        <v>716</v>
      </c>
      <c r="C670" s="387" t="s">
        <v>717</v>
      </c>
      <c r="D670" s="387"/>
      <c r="E670" s="387"/>
      <c r="F670" s="387"/>
      <c r="G670" s="411" t="n">
        <f aca="false">G671</f>
        <v>215</v>
      </c>
      <c r="H670" s="388" t="n">
        <f aca="false">H671</f>
        <v>215</v>
      </c>
    </row>
    <row r="671" s="355" customFormat="true" ht="13.2" hidden="false" customHeight="false" outlineLevel="0" collapsed="false">
      <c r="A671" s="380" t="n">
        <v>652</v>
      </c>
      <c r="B671" s="389" t="s">
        <v>683</v>
      </c>
      <c r="C671" s="387" t="s">
        <v>717</v>
      </c>
      <c r="D671" s="387" t="s">
        <v>684</v>
      </c>
      <c r="E671" s="387"/>
      <c r="F671" s="387"/>
      <c r="G671" s="411" t="n">
        <f aca="false">G672</f>
        <v>215</v>
      </c>
      <c r="H671" s="388" t="n">
        <f aca="false">H672</f>
        <v>215</v>
      </c>
    </row>
    <row r="672" s="355" customFormat="true" ht="13.2" hidden="false" customHeight="false" outlineLevel="0" collapsed="false">
      <c r="A672" s="380" t="n">
        <v>653</v>
      </c>
      <c r="B672" s="394" t="s">
        <v>718</v>
      </c>
      <c r="C672" s="387" t="s">
        <v>717</v>
      </c>
      <c r="D672" s="387" t="s">
        <v>719</v>
      </c>
      <c r="E672" s="387"/>
      <c r="F672" s="387"/>
      <c r="G672" s="411" t="n">
        <f aca="false">G673</f>
        <v>215</v>
      </c>
      <c r="H672" s="388" t="n">
        <f aca="false">H673</f>
        <v>215</v>
      </c>
    </row>
    <row r="673" s="355" customFormat="true" ht="13.2" hidden="false" customHeight="false" outlineLevel="0" collapsed="false">
      <c r="A673" s="380" t="n">
        <v>654</v>
      </c>
      <c r="B673" s="385" t="s">
        <v>602</v>
      </c>
      <c r="C673" s="387" t="s">
        <v>717</v>
      </c>
      <c r="D673" s="387" t="s">
        <v>719</v>
      </c>
      <c r="E673" s="387" t="s">
        <v>55</v>
      </c>
      <c r="F673" s="387" t="s">
        <v>390</v>
      </c>
      <c r="G673" s="411" t="n">
        <f aca="false">G674</f>
        <v>215</v>
      </c>
      <c r="H673" s="388" t="n">
        <f aca="false">H674</f>
        <v>215</v>
      </c>
    </row>
    <row r="674" s="355" customFormat="true" ht="13.2" hidden="false" customHeight="false" outlineLevel="0" collapsed="false">
      <c r="A674" s="380" t="n">
        <v>655</v>
      </c>
      <c r="B674" s="394" t="s">
        <v>718</v>
      </c>
      <c r="C674" s="387" t="s">
        <v>717</v>
      </c>
      <c r="D674" s="387" t="s">
        <v>719</v>
      </c>
      <c r="E674" s="387" t="s">
        <v>55</v>
      </c>
      <c r="F674" s="387" t="s">
        <v>452</v>
      </c>
      <c r="G674" s="443" t="n">
        <v>215</v>
      </c>
      <c r="H674" s="397" t="n">
        <v>215</v>
      </c>
    </row>
    <row r="675" s="355" customFormat="true" ht="13.2" hidden="false" customHeight="false" outlineLevel="0" collapsed="false">
      <c r="A675" s="380" t="n">
        <v>656</v>
      </c>
      <c r="B675" s="385" t="s">
        <v>674</v>
      </c>
      <c r="C675" s="387" t="s">
        <v>675</v>
      </c>
      <c r="D675" s="387"/>
      <c r="E675" s="387"/>
      <c r="F675" s="387"/>
      <c r="G675" s="411" t="n">
        <f aca="false">G676+G709+G714+G719+G732+G741+G750+G759+G768+G777</f>
        <v>63111.876</v>
      </c>
      <c r="H675" s="388" t="n">
        <f aca="false">H676+H709+H714+H719+H732+H741+H750+H759+H768+H777</f>
        <v>61098.441</v>
      </c>
    </row>
    <row r="676" s="355" customFormat="true" ht="26.4" hidden="false" customHeight="false" outlineLevel="0" collapsed="false">
      <c r="A676" s="380" t="n">
        <v>657</v>
      </c>
      <c r="B676" s="389" t="s">
        <v>1357</v>
      </c>
      <c r="C676" s="387" t="s">
        <v>677</v>
      </c>
      <c r="D676" s="387"/>
      <c r="E676" s="387"/>
      <c r="F676" s="387"/>
      <c r="G676" s="388" t="n">
        <f aca="false">G677+G681+G685+G689+G693+G701+G705+G698</f>
        <v>30563.16</v>
      </c>
      <c r="H676" s="388" t="n">
        <f aca="false">H677+H681+H685+H689+H693+H701+H705+H698</f>
        <v>30563.16</v>
      </c>
    </row>
    <row r="677" s="355" customFormat="true" ht="39.6" hidden="false" customHeight="false" outlineLevel="0" collapsed="false">
      <c r="A677" s="380" t="n">
        <v>658</v>
      </c>
      <c r="B677" s="389" t="s">
        <v>678</v>
      </c>
      <c r="C677" s="387" t="s">
        <v>677</v>
      </c>
      <c r="D677" s="387" t="s">
        <v>410</v>
      </c>
      <c r="E677" s="387"/>
      <c r="F677" s="387"/>
      <c r="G677" s="411" t="n">
        <f aca="false">G678</f>
        <v>1816.163</v>
      </c>
      <c r="H677" s="388" t="n">
        <f aca="false">H678</f>
        <v>1816.163</v>
      </c>
    </row>
    <row r="678" s="355" customFormat="true" ht="13.2" hidden="false" customHeight="false" outlineLevel="0" collapsed="false">
      <c r="A678" s="380" t="n">
        <v>659</v>
      </c>
      <c r="B678" s="385" t="s">
        <v>679</v>
      </c>
      <c r="C678" s="387" t="s">
        <v>677</v>
      </c>
      <c r="D678" s="387" t="s">
        <v>251</v>
      </c>
      <c r="E678" s="387"/>
      <c r="F678" s="387"/>
      <c r="G678" s="411" t="n">
        <f aca="false">G679</f>
        <v>1816.163</v>
      </c>
      <c r="H678" s="388" t="n">
        <f aca="false">H679</f>
        <v>1816.163</v>
      </c>
    </row>
    <row r="679" s="355" customFormat="true" ht="13.2" hidden="false" customHeight="false" outlineLevel="0" collapsed="false">
      <c r="A679" s="380" t="n">
        <v>660</v>
      </c>
      <c r="B679" s="385" t="s">
        <v>602</v>
      </c>
      <c r="C679" s="387" t="s">
        <v>677</v>
      </c>
      <c r="D679" s="387" t="s">
        <v>251</v>
      </c>
      <c r="E679" s="387" t="s">
        <v>55</v>
      </c>
      <c r="F679" s="387" t="s">
        <v>390</v>
      </c>
      <c r="G679" s="411" t="n">
        <f aca="false">G680</f>
        <v>1816.163</v>
      </c>
      <c r="H679" s="388" t="n">
        <f aca="false">H680</f>
        <v>1816.163</v>
      </c>
    </row>
    <row r="680" s="355" customFormat="true" ht="26.4" hidden="false" customHeight="false" outlineLevel="0" collapsed="false">
      <c r="A680" s="380" t="n">
        <v>661</v>
      </c>
      <c r="B680" s="385" t="s">
        <v>671</v>
      </c>
      <c r="C680" s="387" t="s">
        <v>677</v>
      </c>
      <c r="D680" s="387" t="s">
        <v>251</v>
      </c>
      <c r="E680" s="387" t="s">
        <v>55</v>
      </c>
      <c r="F680" s="387" t="s">
        <v>411</v>
      </c>
      <c r="G680" s="411" t="n">
        <v>1816.163</v>
      </c>
      <c r="H680" s="388" t="n">
        <v>1816.163</v>
      </c>
    </row>
    <row r="681" s="355" customFormat="true" ht="39.6" hidden="false" customHeight="false" outlineLevel="0" collapsed="false">
      <c r="A681" s="380" t="n">
        <v>662</v>
      </c>
      <c r="B681" s="389" t="s">
        <v>796</v>
      </c>
      <c r="C681" s="387" t="s">
        <v>677</v>
      </c>
      <c r="D681" s="387" t="s">
        <v>410</v>
      </c>
      <c r="E681" s="387"/>
      <c r="F681" s="387"/>
      <c r="G681" s="411" t="n">
        <f aca="false">G682</f>
        <v>20776.078</v>
      </c>
      <c r="H681" s="388" t="n">
        <f aca="false">H682</f>
        <v>20776.078</v>
      </c>
    </row>
    <row r="682" s="355" customFormat="true" ht="13.2" hidden="false" customHeight="false" outlineLevel="0" collapsed="false">
      <c r="A682" s="380" t="n">
        <v>663</v>
      </c>
      <c r="B682" s="389" t="s">
        <v>679</v>
      </c>
      <c r="C682" s="387" t="s">
        <v>677</v>
      </c>
      <c r="D682" s="387" t="s">
        <v>251</v>
      </c>
      <c r="E682" s="387"/>
      <c r="F682" s="387"/>
      <c r="G682" s="411" t="n">
        <f aca="false">G683</f>
        <v>20776.078</v>
      </c>
      <c r="H682" s="388" t="n">
        <f aca="false">H683</f>
        <v>20776.078</v>
      </c>
    </row>
    <row r="683" s="355" customFormat="true" ht="13.2" hidden="false" customHeight="false" outlineLevel="0" collapsed="false">
      <c r="A683" s="380" t="n">
        <v>664</v>
      </c>
      <c r="B683" s="389" t="s">
        <v>602</v>
      </c>
      <c r="C683" s="387" t="s">
        <v>677</v>
      </c>
      <c r="D683" s="387" t="s">
        <v>251</v>
      </c>
      <c r="E683" s="387" t="s">
        <v>55</v>
      </c>
      <c r="F683" s="387" t="s">
        <v>390</v>
      </c>
      <c r="G683" s="411" t="n">
        <f aca="false">G684</f>
        <v>20776.078</v>
      </c>
      <c r="H683" s="388" t="n">
        <f aca="false">H684</f>
        <v>20776.078</v>
      </c>
    </row>
    <row r="684" s="355" customFormat="true" ht="39.6" hidden="false" customHeight="false" outlineLevel="0" collapsed="false">
      <c r="A684" s="380" t="n">
        <v>665</v>
      </c>
      <c r="B684" s="389" t="s">
        <v>799</v>
      </c>
      <c r="C684" s="387" t="s">
        <v>677</v>
      </c>
      <c r="D684" s="387" t="s">
        <v>251</v>
      </c>
      <c r="E684" s="387" t="s">
        <v>55</v>
      </c>
      <c r="F684" s="387" t="s">
        <v>434</v>
      </c>
      <c r="G684" s="411" t="n">
        <v>20776.078</v>
      </c>
      <c r="H684" s="388" t="n">
        <v>20776.078</v>
      </c>
    </row>
    <row r="685" s="355" customFormat="true" ht="39.6" hidden="false" customHeight="false" outlineLevel="0" collapsed="false">
      <c r="A685" s="380" t="n">
        <v>666</v>
      </c>
      <c r="B685" s="389" t="s">
        <v>678</v>
      </c>
      <c r="C685" s="387" t="s">
        <v>677</v>
      </c>
      <c r="D685" s="387" t="s">
        <v>410</v>
      </c>
      <c r="E685" s="387"/>
      <c r="F685" s="387"/>
      <c r="G685" s="411" t="n">
        <f aca="false">G686</f>
        <v>1687.195</v>
      </c>
      <c r="H685" s="388" t="n">
        <f aca="false">H686</f>
        <v>1687.195</v>
      </c>
    </row>
    <row r="686" s="355" customFormat="true" ht="13.2" hidden="false" customHeight="false" outlineLevel="0" collapsed="false">
      <c r="A686" s="380" t="n">
        <v>667</v>
      </c>
      <c r="B686" s="385" t="s">
        <v>679</v>
      </c>
      <c r="C686" s="387" t="s">
        <v>677</v>
      </c>
      <c r="D686" s="387" t="s">
        <v>251</v>
      </c>
      <c r="E686" s="387"/>
      <c r="F686" s="387"/>
      <c r="G686" s="411" t="n">
        <f aca="false">G687</f>
        <v>1687.195</v>
      </c>
      <c r="H686" s="388" t="n">
        <f aca="false">H687</f>
        <v>1687.195</v>
      </c>
    </row>
    <row r="687" s="355" customFormat="true" ht="13.2" hidden="false" customHeight="false" outlineLevel="0" collapsed="false">
      <c r="A687" s="380" t="n">
        <v>668</v>
      </c>
      <c r="B687" s="385" t="s">
        <v>602</v>
      </c>
      <c r="C687" s="387" t="s">
        <v>677</v>
      </c>
      <c r="D687" s="387" t="s">
        <v>251</v>
      </c>
      <c r="E687" s="387" t="s">
        <v>55</v>
      </c>
      <c r="F687" s="387" t="s">
        <v>390</v>
      </c>
      <c r="G687" s="411" t="n">
        <f aca="false">G688</f>
        <v>1687.195</v>
      </c>
      <c r="H687" s="388" t="n">
        <f aca="false">H688</f>
        <v>1687.195</v>
      </c>
    </row>
    <row r="688" s="355" customFormat="true" ht="26.4" hidden="false" customHeight="false" outlineLevel="0" collapsed="false">
      <c r="A688" s="380" t="n">
        <v>669</v>
      </c>
      <c r="B688" s="385" t="s">
        <v>607</v>
      </c>
      <c r="C688" s="387" t="s">
        <v>677</v>
      </c>
      <c r="D688" s="387" t="s">
        <v>251</v>
      </c>
      <c r="E688" s="387" t="s">
        <v>55</v>
      </c>
      <c r="F688" s="387" t="s">
        <v>437</v>
      </c>
      <c r="G688" s="411" t="n">
        <f aca="false">1597.195+90</f>
        <v>1687.195</v>
      </c>
      <c r="H688" s="388" t="n">
        <f aca="false">1597.195+90</f>
        <v>1687.195</v>
      </c>
    </row>
    <row r="689" s="355" customFormat="true" ht="26.4" hidden="false" customHeight="false" outlineLevel="0" collapsed="false">
      <c r="A689" s="380" t="n">
        <v>670</v>
      </c>
      <c r="B689" s="389" t="s">
        <v>680</v>
      </c>
      <c r="C689" s="387" t="s">
        <v>677</v>
      </c>
      <c r="D689" s="387" t="s">
        <v>681</v>
      </c>
      <c r="E689" s="387"/>
      <c r="F689" s="387"/>
      <c r="G689" s="411" t="n">
        <f aca="false">G690</f>
        <v>518.472</v>
      </c>
      <c r="H689" s="388" t="n">
        <f aca="false">H690</f>
        <v>518.472</v>
      </c>
    </row>
    <row r="690" s="355" customFormat="true" ht="26.4" hidden="false" customHeight="false" outlineLevel="0" collapsed="false">
      <c r="A690" s="380" t="n">
        <v>671</v>
      </c>
      <c r="B690" s="385" t="s">
        <v>682</v>
      </c>
      <c r="C690" s="387" t="s">
        <v>677</v>
      </c>
      <c r="D690" s="387" t="s">
        <v>418</v>
      </c>
      <c r="E690" s="387"/>
      <c r="F690" s="387"/>
      <c r="G690" s="411" t="n">
        <f aca="false">G691</f>
        <v>518.472</v>
      </c>
      <c r="H690" s="388" t="n">
        <f aca="false">H691</f>
        <v>518.472</v>
      </c>
    </row>
    <row r="691" s="355" customFormat="true" ht="13.2" hidden="false" customHeight="false" outlineLevel="0" collapsed="false">
      <c r="A691" s="380" t="n">
        <v>672</v>
      </c>
      <c r="B691" s="385" t="s">
        <v>602</v>
      </c>
      <c r="C691" s="387" t="s">
        <v>677</v>
      </c>
      <c r="D691" s="387" t="s">
        <v>418</v>
      </c>
      <c r="E691" s="387" t="s">
        <v>55</v>
      </c>
      <c r="F691" s="387" t="s">
        <v>390</v>
      </c>
      <c r="G691" s="411" t="n">
        <f aca="false">G692</f>
        <v>518.472</v>
      </c>
      <c r="H691" s="388" t="n">
        <f aca="false">H692</f>
        <v>518.472</v>
      </c>
    </row>
    <row r="692" s="355" customFormat="true" ht="26.4" hidden="false" customHeight="false" outlineLevel="0" collapsed="false">
      <c r="A692" s="380" t="n">
        <v>673</v>
      </c>
      <c r="B692" s="385" t="s">
        <v>671</v>
      </c>
      <c r="C692" s="387" t="s">
        <v>677</v>
      </c>
      <c r="D692" s="387" t="s">
        <v>418</v>
      </c>
      <c r="E692" s="387" t="s">
        <v>55</v>
      </c>
      <c r="F692" s="387" t="s">
        <v>411</v>
      </c>
      <c r="G692" s="411" t="n">
        <v>518.472</v>
      </c>
      <c r="H692" s="388" t="n">
        <v>518.472</v>
      </c>
    </row>
    <row r="693" s="355" customFormat="true" ht="26.4" hidden="false" customHeight="false" outlineLevel="0" collapsed="false">
      <c r="A693" s="380" t="n">
        <v>674</v>
      </c>
      <c r="B693" s="385" t="s">
        <v>801</v>
      </c>
      <c r="C693" s="387" t="s">
        <v>677</v>
      </c>
      <c r="D693" s="387" t="s">
        <v>681</v>
      </c>
      <c r="E693" s="387"/>
      <c r="F693" s="387"/>
      <c r="G693" s="411" t="n">
        <f aca="false">G694</f>
        <v>5465.67</v>
      </c>
      <c r="H693" s="388" t="n">
        <f aca="false">H694</f>
        <v>5465.67</v>
      </c>
    </row>
    <row r="694" s="355" customFormat="true" ht="26.4" hidden="false" customHeight="false" outlineLevel="0" collapsed="false">
      <c r="A694" s="380" t="n">
        <v>675</v>
      </c>
      <c r="B694" s="385" t="s">
        <v>802</v>
      </c>
      <c r="C694" s="387" t="s">
        <v>677</v>
      </c>
      <c r="D694" s="387" t="s">
        <v>418</v>
      </c>
      <c r="E694" s="387"/>
      <c r="F694" s="387"/>
      <c r="G694" s="411" t="n">
        <f aca="false">G695</f>
        <v>5465.67</v>
      </c>
      <c r="H694" s="388" t="n">
        <f aca="false">H695</f>
        <v>5465.67</v>
      </c>
    </row>
    <row r="695" s="355" customFormat="true" ht="13.2" hidden="false" customHeight="false" outlineLevel="0" collapsed="false">
      <c r="A695" s="380" t="n">
        <v>676</v>
      </c>
      <c r="B695" s="385" t="s">
        <v>602</v>
      </c>
      <c r="C695" s="387" t="s">
        <v>677</v>
      </c>
      <c r="D695" s="387" t="s">
        <v>418</v>
      </c>
      <c r="E695" s="387" t="s">
        <v>55</v>
      </c>
      <c r="F695" s="387" t="s">
        <v>390</v>
      </c>
      <c r="G695" s="411" t="n">
        <f aca="false">G696</f>
        <v>5465.67</v>
      </c>
      <c r="H695" s="388" t="n">
        <f aca="false">H696</f>
        <v>5465.67</v>
      </c>
    </row>
    <row r="696" s="355" customFormat="true" ht="39.6" hidden="false" customHeight="false" outlineLevel="0" collapsed="false">
      <c r="A696" s="380" t="n">
        <v>677</v>
      </c>
      <c r="B696" s="385" t="s">
        <v>799</v>
      </c>
      <c r="C696" s="387" t="s">
        <v>677</v>
      </c>
      <c r="D696" s="387" t="s">
        <v>418</v>
      </c>
      <c r="E696" s="387" t="s">
        <v>55</v>
      </c>
      <c r="F696" s="387" t="s">
        <v>434</v>
      </c>
      <c r="G696" s="411" t="n">
        <v>5465.67</v>
      </c>
      <c r="H696" s="388" t="n">
        <v>5465.67</v>
      </c>
    </row>
    <row r="697" s="355" customFormat="true" ht="26.4" hidden="false" customHeight="false" outlineLevel="0" collapsed="false">
      <c r="A697" s="380" t="n">
        <v>678</v>
      </c>
      <c r="B697" s="385" t="s">
        <v>801</v>
      </c>
      <c r="C697" s="387" t="s">
        <v>677</v>
      </c>
      <c r="D697" s="387" t="s">
        <v>681</v>
      </c>
      <c r="E697" s="387"/>
      <c r="F697" s="387"/>
      <c r="G697" s="411" t="n">
        <f aca="false">G698</f>
        <v>72</v>
      </c>
      <c r="H697" s="388" t="n">
        <f aca="false">H698</f>
        <v>72</v>
      </c>
    </row>
    <row r="698" s="355" customFormat="true" ht="26.4" hidden="false" customHeight="false" outlineLevel="0" collapsed="false">
      <c r="A698" s="380" t="n">
        <v>679</v>
      </c>
      <c r="B698" s="385" t="s">
        <v>802</v>
      </c>
      <c r="C698" s="387" t="s">
        <v>677</v>
      </c>
      <c r="D698" s="387" t="s">
        <v>418</v>
      </c>
      <c r="E698" s="387"/>
      <c r="F698" s="387"/>
      <c r="G698" s="411" t="n">
        <f aca="false">G699</f>
        <v>72</v>
      </c>
      <c r="H698" s="388" t="n">
        <f aca="false">H699</f>
        <v>72</v>
      </c>
    </row>
    <row r="699" s="355" customFormat="true" ht="13.2" hidden="false" customHeight="false" outlineLevel="0" collapsed="false">
      <c r="A699" s="380" t="n">
        <v>680</v>
      </c>
      <c r="B699" s="385" t="s">
        <v>602</v>
      </c>
      <c r="C699" s="387" t="s">
        <v>677</v>
      </c>
      <c r="D699" s="387" t="s">
        <v>418</v>
      </c>
      <c r="E699" s="387" t="s">
        <v>55</v>
      </c>
      <c r="F699" s="387" t="s">
        <v>390</v>
      </c>
      <c r="G699" s="411" t="n">
        <f aca="false">G700</f>
        <v>72</v>
      </c>
      <c r="H699" s="388" t="n">
        <f aca="false">H700</f>
        <v>72</v>
      </c>
    </row>
    <row r="700" s="355" customFormat="true" ht="26.4" hidden="false" customHeight="false" outlineLevel="0" collapsed="false">
      <c r="A700" s="380" t="n">
        <v>681</v>
      </c>
      <c r="B700" s="385" t="s">
        <v>607</v>
      </c>
      <c r="C700" s="387" t="s">
        <v>677</v>
      </c>
      <c r="D700" s="387" t="s">
        <v>418</v>
      </c>
      <c r="E700" s="387" t="s">
        <v>55</v>
      </c>
      <c r="F700" s="387" t="s">
        <v>437</v>
      </c>
      <c r="G700" s="411" t="n">
        <f aca="false">72</f>
        <v>72</v>
      </c>
      <c r="H700" s="388" t="n">
        <v>72</v>
      </c>
    </row>
    <row r="701" s="355" customFormat="true" ht="13.2" hidden="false" customHeight="false" outlineLevel="0" collapsed="false">
      <c r="A701" s="380" t="n">
        <v>682</v>
      </c>
      <c r="B701" s="385" t="s">
        <v>683</v>
      </c>
      <c r="C701" s="387" t="s">
        <v>677</v>
      </c>
      <c r="D701" s="387" t="s">
        <v>684</v>
      </c>
      <c r="E701" s="387"/>
      <c r="F701" s="387"/>
      <c r="G701" s="411" t="n">
        <f aca="false">G702</f>
        <v>4</v>
      </c>
      <c r="H701" s="388" t="n">
        <f aca="false">H702</f>
        <v>4</v>
      </c>
    </row>
    <row r="702" s="355" customFormat="true" ht="13.2" hidden="false" customHeight="false" outlineLevel="0" collapsed="false">
      <c r="A702" s="380" t="n">
        <v>683</v>
      </c>
      <c r="B702" s="385" t="s">
        <v>685</v>
      </c>
      <c r="C702" s="387" t="s">
        <v>677</v>
      </c>
      <c r="D702" s="387" t="s">
        <v>686</v>
      </c>
      <c r="E702" s="387"/>
      <c r="F702" s="387"/>
      <c r="G702" s="411" t="n">
        <f aca="false">G703</f>
        <v>4</v>
      </c>
      <c r="H702" s="388" t="n">
        <f aca="false">H703</f>
        <v>4</v>
      </c>
    </row>
    <row r="703" s="355" customFormat="true" ht="13.2" hidden="false" customHeight="false" outlineLevel="0" collapsed="false">
      <c r="A703" s="380" t="n">
        <v>684</v>
      </c>
      <c r="B703" s="385" t="s">
        <v>602</v>
      </c>
      <c r="C703" s="387" t="s">
        <v>677</v>
      </c>
      <c r="D703" s="387" t="s">
        <v>686</v>
      </c>
      <c r="E703" s="387" t="s">
        <v>55</v>
      </c>
      <c r="F703" s="387" t="s">
        <v>390</v>
      </c>
      <c r="G703" s="411" t="n">
        <f aca="false">G704</f>
        <v>4</v>
      </c>
      <c r="H703" s="388" t="n">
        <f aca="false">H704</f>
        <v>4</v>
      </c>
    </row>
    <row r="704" s="355" customFormat="true" ht="26.4" hidden="false" customHeight="false" outlineLevel="0" collapsed="false">
      <c r="A704" s="380" t="n">
        <v>685</v>
      </c>
      <c r="B704" s="385" t="s">
        <v>671</v>
      </c>
      <c r="C704" s="387" t="s">
        <v>677</v>
      </c>
      <c r="D704" s="387" t="s">
        <v>686</v>
      </c>
      <c r="E704" s="387" t="s">
        <v>55</v>
      </c>
      <c r="F704" s="387" t="s">
        <v>411</v>
      </c>
      <c r="G704" s="411" t="n">
        <v>4</v>
      </c>
      <c r="H704" s="388" t="n">
        <v>4</v>
      </c>
    </row>
    <row r="705" s="355" customFormat="true" ht="13.2" hidden="false" customHeight="false" outlineLevel="0" collapsed="false">
      <c r="A705" s="380" t="n">
        <v>686</v>
      </c>
      <c r="B705" s="385" t="s">
        <v>683</v>
      </c>
      <c r="C705" s="387" t="s">
        <v>677</v>
      </c>
      <c r="D705" s="387" t="s">
        <v>684</v>
      </c>
      <c r="E705" s="387"/>
      <c r="F705" s="387"/>
      <c r="G705" s="411" t="n">
        <f aca="false">G706</f>
        <v>223.582</v>
      </c>
      <c r="H705" s="388" t="n">
        <f aca="false">H706</f>
        <v>223.582</v>
      </c>
    </row>
    <row r="706" s="355" customFormat="true" ht="13.2" hidden="false" customHeight="false" outlineLevel="0" collapsed="false">
      <c r="A706" s="380" t="n">
        <v>687</v>
      </c>
      <c r="B706" s="385" t="s">
        <v>685</v>
      </c>
      <c r="C706" s="387" t="s">
        <v>677</v>
      </c>
      <c r="D706" s="387" t="s">
        <v>686</v>
      </c>
      <c r="E706" s="387"/>
      <c r="F706" s="387"/>
      <c r="G706" s="411" t="n">
        <f aca="false">G707</f>
        <v>223.582</v>
      </c>
      <c r="H706" s="388" t="n">
        <f aca="false">H707</f>
        <v>223.582</v>
      </c>
    </row>
    <row r="707" s="355" customFormat="true" ht="13.2" hidden="false" customHeight="false" outlineLevel="0" collapsed="false">
      <c r="A707" s="380" t="n">
        <v>688</v>
      </c>
      <c r="B707" s="385" t="s">
        <v>602</v>
      </c>
      <c r="C707" s="387" t="s">
        <v>677</v>
      </c>
      <c r="D707" s="387" t="s">
        <v>686</v>
      </c>
      <c r="E707" s="387" t="s">
        <v>55</v>
      </c>
      <c r="F707" s="387" t="s">
        <v>390</v>
      </c>
      <c r="G707" s="411" t="n">
        <f aca="false">G708</f>
        <v>223.582</v>
      </c>
      <c r="H707" s="388" t="n">
        <f aca="false">H708</f>
        <v>223.582</v>
      </c>
    </row>
    <row r="708" s="355" customFormat="true" ht="39.6" hidden="false" customHeight="false" outlineLevel="0" collapsed="false">
      <c r="A708" s="380" t="n">
        <v>689</v>
      </c>
      <c r="B708" s="385" t="s">
        <v>799</v>
      </c>
      <c r="C708" s="387" t="s">
        <v>677</v>
      </c>
      <c r="D708" s="387" t="s">
        <v>686</v>
      </c>
      <c r="E708" s="387" t="s">
        <v>55</v>
      </c>
      <c r="F708" s="387" t="s">
        <v>434</v>
      </c>
      <c r="G708" s="411" t="n">
        <v>223.582</v>
      </c>
      <c r="H708" s="388" t="n">
        <v>223.582</v>
      </c>
    </row>
    <row r="709" s="355" customFormat="true" ht="13.2" hidden="false" customHeight="false" outlineLevel="0" collapsed="false">
      <c r="A709" s="380" t="n">
        <v>690</v>
      </c>
      <c r="B709" s="385" t="s">
        <v>794</v>
      </c>
      <c r="C709" s="387" t="s">
        <v>795</v>
      </c>
      <c r="D709" s="387"/>
      <c r="E709" s="387"/>
      <c r="F709" s="387"/>
      <c r="G709" s="411" t="n">
        <f aca="false">G710</f>
        <v>1609.809</v>
      </c>
      <c r="H709" s="388" t="n">
        <f aca="false">H710</f>
        <v>1609.809</v>
      </c>
    </row>
    <row r="710" s="355" customFormat="true" ht="39.6" hidden="false" customHeight="false" outlineLevel="0" collapsed="false">
      <c r="A710" s="380" t="n">
        <v>691</v>
      </c>
      <c r="B710" s="385" t="s">
        <v>796</v>
      </c>
      <c r="C710" s="387" t="s">
        <v>795</v>
      </c>
      <c r="D710" s="387" t="s">
        <v>410</v>
      </c>
      <c r="E710" s="387"/>
      <c r="F710" s="387"/>
      <c r="G710" s="411" t="n">
        <f aca="false">G711</f>
        <v>1609.809</v>
      </c>
      <c r="H710" s="388" t="n">
        <f aca="false">H711</f>
        <v>1609.809</v>
      </c>
    </row>
    <row r="711" s="355" customFormat="true" ht="13.2" hidden="false" customHeight="false" outlineLevel="0" collapsed="false">
      <c r="A711" s="380" t="n">
        <v>692</v>
      </c>
      <c r="B711" s="385" t="s">
        <v>679</v>
      </c>
      <c r="C711" s="387" t="s">
        <v>795</v>
      </c>
      <c r="D711" s="387" t="s">
        <v>251</v>
      </c>
      <c r="E711" s="387"/>
      <c r="F711" s="387"/>
      <c r="G711" s="411" t="n">
        <f aca="false">G712</f>
        <v>1609.809</v>
      </c>
      <c r="H711" s="388" t="n">
        <f aca="false">H712</f>
        <v>1609.809</v>
      </c>
    </row>
    <row r="712" s="355" customFormat="true" ht="13.2" hidden="false" customHeight="false" outlineLevel="0" collapsed="false">
      <c r="A712" s="380" t="n">
        <v>693</v>
      </c>
      <c r="B712" s="385" t="s">
        <v>602</v>
      </c>
      <c r="C712" s="387" t="s">
        <v>795</v>
      </c>
      <c r="D712" s="387" t="s">
        <v>251</v>
      </c>
      <c r="E712" s="387" t="s">
        <v>55</v>
      </c>
      <c r="F712" s="387" t="s">
        <v>390</v>
      </c>
      <c r="G712" s="411" t="n">
        <f aca="false">G713</f>
        <v>1609.809</v>
      </c>
      <c r="H712" s="388" t="n">
        <f aca="false">H713</f>
        <v>1609.809</v>
      </c>
    </row>
    <row r="713" s="355" customFormat="true" ht="26.4" hidden="false" customHeight="false" outlineLevel="0" collapsed="false">
      <c r="A713" s="380" t="n">
        <v>694</v>
      </c>
      <c r="B713" s="385" t="s">
        <v>603</v>
      </c>
      <c r="C713" s="387" t="s">
        <v>795</v>
      </c>
      <c r="D713" s="387" t="s">
        <v>251</v>
      </c>
      <c r="E713" s="387" t="s">
        <v>55</v>
      </c>
      <c r="F713" s="387" t="s">
        <v>400</v>
      </c>
      <c r="G713" s="411" t="n">
        <v>1609.809</v>
      </c>
      <c r="H713" s="388" t="n">
        <v>1609.809</v>
      </c>
    </row>
    <row r="714" s="355" customFormat="true" ht="13.2" hidden="false" customHeight="false" outlineLevel="0" collapsed="false">
      <c r="A714" s="380" t="n">
        <v>695</v>
      </c>
      <c r="B714" s="385" t="s">
        <v>1342</v>
      </c>
      <c r="C714" s="387" t="s">
        <v>688</v>
      </c>
      <c r="D714" s="387"/>
      <c r="E714" s="387"/>
      <c r="F714" s="387"/>
      <c r="G714" s="411" t="n">
        <f aca="false">G715</f>
        <v>1609.809</v>
      </c>
      <c r="H714" s="388" t="n">
        <f aca="false">H715</f>
        <v>1609.809</v>
      </c>
    </row>
    <row r="715" s="355" customFormat="true" ht="39.6" hidden="false" customHeight="false" outlineLevel="0" collapsed="false">
      <c r="A715" s="380" t="n">
        <v>696</v>
      </c>
      <c r="B715" s="385" t="s">
        <v>678</v>
      </c>
      <c r="C715" s="387" t="s">
        <v>688</v>
      </c>
      <c r="D715" s="387" t="s">
        <v>410</v>
      </c>
      <c r="E715" s="387"/>
      <c r="F715" s="387"/>
      <c r="G715" s="411" t="n">
        <f aca="false">G716</f>
        <v>1609.809</v>
      </c>
      <c r="H715" s="388" t="n">
        <f aca="false">H716</f>
        <v>1609.809</v>
      </c>
    </row>
    <row r="716" s="355" customFormat="true" ht="13.2" hidden="false" customHeight="false" outlineLevel="0" collapsed="false">
      <c r="A716" s="380" t="n">
        <v>697</v>
      </c>
      <c r="B716" s="385" t="s">
        <v>679</v>
      </c>
      <c r="C716" s="387" t="s">
        <v>688</v>
      </c>
      <c r="D716" s="387" t="s">
        <v>251</v>
      </c>
      <c r="E716" s="387"/>
      <c r="F716" s="387"/>
      <c r="G716" s="411" t="n">
        <f aca="false">G717</f>
        <v>1609.809</v>
      </c>
      <c r="H716" s="388" t="n">
        <f aca="false">H717</f>
        <v>1609.809</v>
      </c>
    </row>
    <row r="717" customFormat="false" ht="13.2" hidden="false" customHeight="false" outlineLevel="0" collapsed="false">
      <c r="A717" s="380" t="n">
        <v>698</v>
      </c>
      <c r="B717" s="385" t="s">
        <v>602</v>
      </c>
      <c r="C717" s="387" t="s">
        <v>688</v>
      </c>
      <c r="D717" s="387" t="s">
        <v>251</v>
      </c>
      <c r="E717" s="387" t="s">
        <v>55</v>
      </c>
      <c r="F717" s="387" t="s">
        <v>390</v>
      </c>
      <c r="G717" s="411" t="n">
        <f aca="false">G718</f>
        <v>1609.809</v>
      </c>
      <c r="H717" s="388" t="n">
        <f aca="false">H718</f>
        <v>1609.809</v>
      </c>
    </row>
    <row r="718" customFormat="false" ht="26.4" hidden="false" customHeight="false" outlineLevel="0" collapsed="false">
      <c r="A718" s="380" t="n">
        <v>699</v>
      </c>
      <c r="B718" s="385" t="s">
        <v>671</v>
      </c>
      <c r="C718" s="387" t="s">
        <v>688</v>
      </c>
      <c r="D718" s="387" t="s">
        <v>251</v>
      </c>
      <c r="E718" s="387" t="s">
        <v>55</v>
      </c>
      <c r="F718" s="387" t="s">
        <v>411</v>
      </c>
      <c r="G718" s="411" t="n">
        <v>1609.809</v>
      </c>
      <c r="H718" s="388" t="n">
        <v>1609.809</v>
      </c>
    </row>
    <row r="719" customFormat="false" ht="26.4" hidden="false" customHeight="false" outlineLevel="0" collapsed="false">
      <c r="A719" s="380" t="n">
        <v>700</v>
      </c>
      <c r="B719" s="385" t="s">
        <v>841</v>
      </c>
      <c r="C719" s="387" t="s">
        <v>842</v>
      </c>
      <c r="D719" s="387"/>
      <c r="E719" s="387"/>
      <c r="F719" s="387"/>
      <c r="G719" s="411" t="n">
        <f aca="false">G720+G724+G728</f>
        <v>23589.397</v>
      </c>
      <c r="H719" s="388" t="n">
        <f aca="false">H720+H724+H728</f>
        <v>23589.397</v>
      </c>
    </row>
    <row r="720" customFormat="false" ht="39.6" hidden="false" customHeight="false" outlineLevel="0" collapsed="false">
      <c r="A720" s="380" t="n">
        <v>701</v>
      </c>
      <c r="B720" s="385" t="s">
        <v>678</v>
      </c>
      <c r="C720" s="387" t="s">
        <v>842</v>
      </c>
      <c r="D720" s="387" t="s">
        <v>410</v>
      </c>
      <c r="E720" s="387"/>
      <c r="F720" s="387"/>
      <c r="G720" s="411" t="n">
        <f aca="false">G721</f>
        <v>22972.623</v>
      </c>
      <c r="H720" s="388" t="n">
        <f aca="false">H721</f>
        <v>22972.623</v>
      </c>
    </row>
    <row r="721" customFormat="false" ht="13.2" hidden="false" customHeight="false" outlineLevel="0" collapsed="false">
      <c r="A721" s="380" t="n">
        <v>702</v>
      </c>
      <c r="B721" s="385" t="s">
        <v>819</v>
      </c>
      <c r="C721" s="387" t="s">
        <v>842</v>
      </c>
      <c r="D721" s="387" t="s">
        <v>395</v>
      </c>
      <c r="E721" s="387"/>
      <c r="F721" s="387"/>
      <c r="G721" s="411" t="n">
        <f aca="false">G722</f>
        <v>22972.623</v>
      </c>
      <c r="H721" s="388" t="n">
        <f aca="false">H722</f>
        <v>22972.623</v>
      </c>
    </row>
    <row r="722" customFormat="false" ht="13.2" hidden="false" customHeight="false" outlineLevel="0" collapsed="false">
      <c r="A722" s="380" t="n">
        <v>703</v>
      </c>
      <c r="B722" s="385" t="s">
        <v>602</v>
      </c>
      <c r="C722" s="387" t="s">
        <v>842</v>
      </c>
      <c r="D722" s="387" t="s">
        <v>395</v>
      </c>
      <c r="E722" s="387" t="s">
        <v>55</v>
      </c>
      <c r="F722" s="387" t="s">
        <v>390</v>
      </c>
      <c r="G722" s="411" t="n">
        <f aca="false">G723</f>
        <v>22972.623</v>
      </c>
      <c r="H722" s="388" t="n">
        <f aca="false">H723</f>
        <v>22972.623</v>
      </c>
    </row>
    <row r="723" customFormat="false" ht="13.2" hidden="false" customHeight="false" outlineLevel="0" collapsed="false">
      <c r="A723" s="380" t="n">
        <v>704</v>
      </c>
      <c r="B723" s="385" t="s">
        <v>609</v>
      </c>
      <c r="C723" s="387" t="s">
        <v>842</v>
      </c>
      <c r="D723" s="387" t="s">
        <v>395</v>
      </c>
      <c r="E723" s="387" t="s">
        <v>55</v>
      </c>
      <c r="F723" s="387" t="s">
        <v>458</v>
      </c>
      <c r="G723" s="411" t="n">
        <v>22972.623</v>
      </c>
      <c r="H723" s="388" t="n">
        <v>22972.623</v>
      </c>
    </row>
    <row r="724" customFormat="false" ht="26.4" hidden="false" customHeight="false" outlineLevel="0" collapsed="false">
      <c r="A724" s="380" t="n">
        <v>705</v>
      </c>
      <c r="B724" s="385" t="s">
        <v>801</v>
      </c>
      <c r="C724" s="387" t="s">
        <v>842</v>
      </c>
      <c r="D724" s="387" t="s">
        <v>681</v>
      </c>
      <c r="E724" s="387"/>
      <c r="F724" s="387"/>
      <c r="G724" s="411" t="n">
        <f aca="false">G725</f>
        <v>607.574</v>
      </c>
      <c r="H724" s="388" t="n">
        <f aca="false">H725</f>
        <v>607.574</v>
      </c>
    </row>
    <row r="725" customFormat="false" ht="26.4" hidden="false" customHeight="false" outlineLevel="0" collapsed="false">
      <c r="A725" s="380" t="n">
        <v>706</v>
      </c>
      <c r="B725" s="385" t="s">
        <v>802</v>
      </c>
      <c r="C725" s="387" t="s">
        <v>842</v>
      </c>
      <c r="D725" s="387" t="s">
        <v>418</v>
      </c>
      <c r="E725" s="387"/>
      <c r="F725" s="387"/>
      <c r="G725" s="411" t="n">
        <f aca="false">G726</f>
        <v>607.574</v>
      </c>
      <c r="H725" s="388" t="n">
        <f aca="false">H726</f>
        <v>607.574</v>
      </c>
    </row>
    <row r="726" customFormat="false" ht="13.2" hidden="false" customHeight="false" outlineLevel="0" collapsed="false">
      <c r="A726" s="380" t="n">
        <v>707</v>
      </c>
      <c r="B726" s="385" t="s">
        <v>602</v>
      </c>
      <c r="C726" s="387" t="s">
        <v>842</v>
      </c>
      <c r="D726" s="387" t="s">
        <v>418</v>
      </c>
      <c r="E726" s="387" t="s">
        <v>55</v>
      </c>
      <c r="F726" s="387" t="s">
        <v>390</v>
      </c>
      <c r="G726" s="411" t="n">
        <f aca="false">G727</f>
        <v>607.574</v>
      </c>
      <c r="H726" s="388" t="n">
        <f aca="false">H727</f>
        <v>607.574</v>
      </c>
    </row>
    <row r="727" customFormat="false" ht="13.2" hidden="false" customHeight="false" outlineLevel="0" collapsed="false">
      <c r="A727" s="380" t="n">
        <v>708</v>
      </c>
      <c r="B727" s="385" t="s">
        <v>609</v>
      </c>
      <c r="C727" s="387" t="s">
        <v>842</v>
      </c>
      <c r="D727" s="387" t="s">
        <v>418</v>
      </c>
      <c r="E727" s="387" t="s">
        <v>55</v>
      </c>
      <c r="F727" s="387" t="s">
        <v>458</v>
      </c>
      <c r="G727" s="411" t="n">
        <v>607.574</v>
      </c>
      <c r="H727" s="388" t="n">
        <v>607.574</v>
      </c>
    </row>
    <row r="728" customFormat="false" ht="13.2" hidden="false" customHeight="false" outlineLevel="0" collapsed="false">
      <c r="A728" s="380" t="n">
        <v>709</v>
      </c>
      <c r="B728" s="385" t="s">
        <v>683</v>
      </c>
      <c r="C728" s="387" t="s">
        <v>842</v>
      </c>
      <c r="D728" s="387" t="s">
        <v>684</v>
      </c>
      <c r="E728" s="387"/>
      <c r="F728" s="387"/>
      <c r="G728" s="411" t="n">
        <f aca="false">G729</f>
        <v>9.2</v>
      </c>
      <c r="H728" s="388" t="n">
        <f aca="false">H729</f>
        <v>9.2</v>
      </c>
    </row>
    <row r="729" customFormat="false" ht="13.2" hidden="false" customHeight="false" outlineLevel="0" collapsed="false">
      <c r="A729" s="380" t="n">
        <v>710</v>
      </c>
      <c r="B729" s="385" t="s">
        <v>685</v>
      </c>
      <c r="C729" s="387" t="s">
        <v>842</v>
      </c>
      <c r="D729" s="387" t="s">
        <v>686</v>
      </c>
      <c r="E729" s="387"/>
      <c r="F729" s="387"/>
      <c r="G729" s="411" t="n">
        <f aca="false">G730</f>
        <v>9.2</v>
      </c>
      <c r="H729" s="388" t="n">
        <f aca="false">H730</f>
        <v>9.2</v>
      </c>
    </row>
    <row r="730" customFormat="false" ht="13.2" hidden="false" customHeight="false" outlineLevel="0" collapsed="false">
      <c r="A730" s="380" t="n">
        <v>711</v>
      </c>
      <c r="B730" s="385" t="s">
        <v>602</v>
      </c>
      <c r="C730" s="387" t="s">
        <v>842</v>
      </c>
      <c r="D730" s="387" t="s">
        <v>686</v>
      </c>
      <c r="E730" s="387" t="s">
        <v>55</v>
      </c>
      <c r="F730" s="387" t="s">
        <v>390</v>
      </c>
      <c r="G730" s="411" t="n">
        <f aca="false">G731</f>
        <v>9.2</v>
      </c>
      <c r="H730" s="388" t="n">
        <f aca="false">H731</f>
        <v>9.2</v>
      </c>
    </row>
    <row r="731" customFormat="false" ht="13.2" hidden="false" customHeight="false" outlineLevel="0" collapsed="false">
      <c r="A731" s="380" t="n">
        <v>712</v>
      </c>
      <c r="B731" s="385" t="s">
        <v>609</v>
      </c>
      <c r="C731" s="387" t="s">
        <v>842</v>
      </c>
      <c r="D731" s="387" t="s">
        <v>686</v>
      </c>
      <c r="E731" s="387" t="s">
        <v>55</v>
      </c>
      <c r="F731" s="387" t="s">
        <v>458</v>
      </c>
      <c r="G731" s="411" t="n">
        <v>9.2</v>
      </c>
      <c r="H731" s="388" t="n">
        <v>9.2</v>
      </c>
    </row>
    <row r="732" customFormat="false" ht="42.75" hidden="false" customHeight="true" outlineLevel="0" collapsed="false">
      <c r="A732" s="380" t="n">
        <v>713</v>
      </c>
      <c r="B732" s="404" t="s">
        <v>846</v>
      </c>
      <c r="C732" s="387" t="s">
        <v>847</v>
      </c>
      <c r="D732" s="387"/>
      <c r="E732" s="387"/>
      <c r="F732" s="395"/>
      <c r="G732" s="411" t="n">
        <f aca="false">G733+G737</f>
        <v>242.61</v>
      </c>
      <c r="H732" s="388" t="n">
        <f aca="false">H733+H737</f>
        <v>242.61</v>
      </c>
    </row>
    <row r="733" customFormat="false" ht="39.6" hidden="false" customHeight="false" outlineLevel="0" collapsed="false">
      <c r="A733" s="380" t="n">
        <v>714</v>
      </c>
      <c r="B733" s="389" t="s">
        <v>678</v>
      </c>
      <c r="C733" s="387" t="s">
        <v>847</v>
      </c>
      <c r="D733" s="387" t="s">
        <v>410</v>
      </c>
      <c r="E733" s="387"/>
      <c r="F733" s="395"/>
      <c r="G733" s="411" t="n">
        <f aca="false">G734</f>
        <v>235.11</v>
      </c>
      <c r="H733" s="388" t="n">
        <f aca="false">H734</f>
        <v>235.11</v>
      </c>
    </row>
    <row r="734" customFormat="false" ht="13.2" hidden="false" customHeight="false" outlineLevel="0" collapsed="false">
      <c r="A734" s="380" t="n">
        <v>715</v>
      </c>
      <c r="B734" s="403" t="s">
        <v>819</v>
      </c>
      <c r="C734" s="387" t="s">
        <v>847</v>
      </c>
      <c r="D734" s="387" t="s">
        <v>395</v>
      </c>
      <c r="E734" s="387"/>
      <c r="F734" s="395"/>
      <c r="G734" s="411" t="n">
        <f aca="false">G735</f>
        <v>235.11</v>
      </c>
      <c r="H734" s="388" t="n">
        <f aca="false">H735</f>
        <v>235.11</v>
      </c>
    </row>
    <row r="735" customFormat="false" ht="13.2" hidden="false" customHeight="false" outlineLevel="0" collapsed="false">
      <c r="A735" s="380" t="n">
        <v>716</v>
      </c>
      <c r="B735" s="385" t="s">
        <v>602</v>
      </c>
      <c r="C735" s="387" t="s">
        <v>847</v>
      </c>
      <c r="D735" s="387" t="s">
        <v>395</v>
      </c>
      <c r="E735" s="387" t="s">
        <v>55</v>
      </c>
      <c r="F735" s="387" t="s">
        <v>390</v>
      </c>
      <c r="G735" s="411" t="n">
        <f aca="false">G736</f>
        <v>235.11</v>
      </c>
      <c r="H735" s="388" t="n">
        <f aca="false">H736</f>
        <v>235.11</v>
      </c>
    </row>
    <row r="736" customFormat="false" ht="13.2" hidden="false" customHeight="false" outlineLevel="0" collapsed="false">
      <c r="A736" s="380" t="n">
        <v>717</v>
      </c>
      <c r="B736" s="385" t="s">
        <v>609</v>
      </c>
      <c r="C736" s="387" t="s">
        <v>847</v>
      </c>
      <c r="D736" s="387" t="s">
        <v>395</v>
      </c>
      <c r="E736" s="387" t="s">
        <v>55</v>
      </c>
      <c r="F736" s="387" t="s">
        <v>458</v>
      </c>
      <c r="G736" s="411" t="n">
        <v>235.11</v>
      </c>
      <c r="H736" s="388" t="n">
        <v>235.11</v>
      </c>
    </row>
    <row r="737" customFormat="false" ht="26.4" hidden="false" customHeight="false" outlineLevel="0" collapsed="false">
      <c r="A737" s="380" t="n">
        <v>718</v>
      </c>
      <c r="B737" s="389" t="s">
        <v>680</v>
      </c>
      <c r="C737" s="387" t="s">
        <v>847</v>
      </c>
      <c r="D737" s="387" t="s">
        <v>681</v>
      </c>
      <c r="E737" s="387"/>
      <c r="F737" s="395"/>
      <c r="G737" s="411" t="n">
        <f aca="false">G738</f>
        <v>7.5</v>
      </c>
      <c r="H737" s="388" t="n">
        <f aca="false">H738</f>
        <v>7.5</v>
      </c>
    </row>
    <row r="738" customFormat="false" ht="26.4" hidden="false" customHeight="false" outlineLevel="0" collapsed="false">
      <c r="A738" s="380" t="n">
        <v>719</v>
      </c>
      <c r="B738" s="398" t="s">
        <v>802</v>
      </c>
      <c r="C738" s="387" t="s">
        <v>847</v>
      </c>
      <c r="D738" s="387" t="s">
        <v>418</v>
      </c>
      <c r="E738" s="387"/>
      <c r="F738" s="395"/>
      <c r="G738" s="411" t="n">
        <f aca="false">G739</f>
        <v>7.5</v>
      </c>
      <c r="H738" s="388" t="n">
        <f aca="false">H739</f>
        <v>7.5</v>
      </c>
    </row>
    <row r="739" customFormat="false" ht="13.5" hidden="false" customHeight="true" outlineLevel="0" collapsed="false">
      <c r="A739" s="380" t="n">
        <v>720</v>
      </c>
      <c r="B739" s="385" t="s">
        <v>602</v>
      </c>
      <c r="C739" s="387" t="s">
        <v>847</v>
      </c>
      <c r="D739" s="387" t="s">
        <v>418</v>
      </c>
      <c r="E739" s="387" t="s">
        <v>55</v>
      </c>
      <c r="F739" s="387" t="s">
        <v>390</v>
      </c>
      <c r="G739" s="411" t="n">
        <f aca="false">G740</f>
        <v>7.5</v>
      </c>
      <c r="H739" s="388" t="n">
        <f aca="false">H740</f>
        <v>7.5</v>
      </c>
    </row>
    <row r="740" customFormat="false" ht="13.2" hidden="false" customHeight="false" outlineLevel="0" collapsed="false">
      <c r="A740" s="380" t="n">
        <v>721</v>
      </c>
      <c r="B740" s="385" t="s">
        <v>609</v>
      </c>
      <c r="C740" s="387" t="s">
        <v>847</v>
      </c>
      <c r="D740" s="387" t="s">
        <v>418</v>
      </c>
      <c r="E740" s="387" t="s">
        <v>55</v>
      </c>
      <c r="F740" s="387" t="s">
        <v>458</v>
      </c>
      <c r="G740" s="411" t="n">
        <v>7.5</v>
      </c>
      <c r="H740" s="388" t="n">
        <v>7.5</v>
      </c>
    </row>
    <row r="741" customFormat="false" ht="40.5" hidden="false" customHeight="true" outlineLevel="0" collapsed="false">
      <c r="A741" s="380" t="n">
        <v>722</v>
      </c>
      <c r="B741" s="404" t="s">
        <v>848</v>
      </c>
      <c r="C741" s="387" t="s">
        <v>849</v>
      </c>
      <c r="D741" s="387"/>
      <c r="E741" s="387"/>
      <c r="F741" s="395"/>
      <c r="G741" s="411" t="n">
        <f aca="false">G742+G746</f>
        <v>271.469</v>
      </c>
      <c r="H741" s="388" t="n">
        <f aca="false">H742+H746</f>
        <v>271.469</v>
      </c>
    </row>
    <row r="742" customFormat="false" ht="39.6" hidden="false" customHeight="false" outlineLevel="0" collapsed="false">
      <c r="A742" s="380" t="n">
        <v>723</v>
      </c>
      <c r="B742" s="389" t="s">
        <v>678</v>
      </c>
      <c r="C742" s="387" t="s">
        <v>849</v>
      </c>
      <c r="D742" s="387" t="s">
        <v>410</v>
      </c>
      <c r="E742" s="387"/>
      <c r="F742" s="395"/>
      <c r="G742" s="411" t="n">
        <f aca="false">G743</f>
        <v>263.969</v>
      </c>
      <c r="H742" s="388" t="n">
        <f aca="false">H743</f>
        <v>263.969</v>
      </c>
    </row>
    <row r="743" customFormat="false" ht="13.2" hidden="false" customHeight="false" outlineLevel="0" collapsed="false">
      <c r="A743" s="380" t="n">
        <v>724</v>
      </c>
      <c r="B743" s="403" t="s">
        <v>819</v>
      </c>
      <c r="C743" s="387" t="s">
        <v>849</v>
      </c>
      <c r="D743" s="387" t="s">
        <v>395</v>
      </c>
      <c r="E743" s="387"/>
      <c r="F743" s="395"/>
      <c r="G743" s="411" t="n">
        <f aca="false">G744</f>
        <v>263.969</v>
      </c>
      <c r="H743" s="388" t="n">
        <f aca="false">H744</f>
        <v>263.969</v>
      </c>
    </row>
    <row r="744" customFormat="false" ht="13.2" hidden="false" customHeight="false" outlineLevel="0" collapsed="false">
      <c r="A744" s="380" t="n">
        <v>725</v>
      </c>
      <c r="B744" s="385" t="s">
        <v>602</v>
      </c>
      <c r="C744" s="387" t="s">
        <v>849</v>
      </c>
      <c r="D744" s="387" t="s">
        <v>395</v>
      </c>
      <c r="E744" s="387" t="s">
        <v>55</v>
      </c>
      <c r="F744" s="387" t="s">
        <v>390</v>
      </c>
      <c r="G744" s="411" t="n">
        <f aca="false">G745</f>
        <v>263.969</v>
      </c>
      <c r="H744" s="388" t="n">
        <f aca="false">H745</f>
        <v>263.969</v>
      </c>
    </row>
    <row r="745" customFormat="false" ht="13.2" hidden="false" customHeight="false" outlineLevel="0" collapsed="false">
      <c r="A745" s="380" t="n">
        <v>726</v>
      </c>
      <c r="B745" s="385" t="s">
        <v>609</v>
      </c>
      <c r="C745" s="387" t="s">
        <v>849</v>
      </c>
      <c r="D745" s="387" t="s">
        <v>395</v>
      </c>
      <c r="E745" s="387" t="s">
        <v>55</v>
      </c>
      <c r="F745" s="387" t="s">
        <v>458</v>
      </c>
      <c r="G745" s="411" t="n">
        <f aca="false">180.576+28.859+54.534</f>
        <v>263.969</v>
      </c>
      <c r="H745" s="388" t="n">
        <v>263.969</v>
      </c>
    </row>
    <row r="746" customFormat="false" ht="26.4" hidden="false" customHeight="false" outlineLevel="0" collapsed="false">
      <c r="A746" s="380" t="n">
        <v>727</v>
      </c>
      <c r="B746" s="389" t="s">
        <v>680</v>
      </c>
      <c r="C746" s="387" t="s">
        <v>849</v>
      </c>
      <c r="D746" s="387" t="s">
        <v>681</v>
      </c>
      <c r="E746" s="387"/>
      <c r="F746" s="395"/>
      <c r="G746" s="411" t="n">
        <f aca="false">G747</f>
        <v>7.5</v>
      </c>
      <c r="H746" s="388" t="n">
        <f aca="false">H747</f>
        <v>7.5</v>
      </c>
    </row>
    <row r="747" customFormat="false" ht="26.4" hidden="false" customHeight="false" outlineLevel="0" collapsed="false">
      <c r="A747" s="380" t="n">
        <v>728</v>
      </c>
      <c r="B747" s="398" t="s">
        <v>802</v>
      </c>
      <c r="C747" s="387" t="s">
        <v>849</v>
      </c>
      <c r="D747" s="387" t="s">
        <v>418</v>
      </c>
      <c r="E747" s="387"/>
      <c r="F747" s="395"/>
      <c r="G747" s="411" t="n">
        <f aca="false">G748</f>
        <v>7.5</v>
      </c>
      <c r="H747" s="388" t="n">
        <f aca="false">H748</f>
        <v>7.5</v>
      </c>
    </row>
    <row r="748" customFormat="false" ht="13.5" hidden="false" customHeight="true" outlineLevel="0" collapsed="false">
      <c r="A748" s="380" t="n">
        <v>729</v>
      </c>
      <c r="B748" s="385" t="s">
        <v>602</v>
      </c>
      <c r="C748" s="387" t="s">
        <v>849</v>
      </c>
      <c r="D748" s="387" t="s">
        <v>418</v>
      </c>
      <c r="E748" s="387" t="s">
        <v>55</v>
      </c>
      <c r="F748" s="387" t="s">
        <v>390</v>
      </c>
      <c r="G748" s="411" t="n">
        <f aca="false">G749</f>
        <v>7.5</v>
      </c>
      <c r="H748" s="388" t="n">
        <f aca="false">H749</f>
        <v>7.5</v>
      </c>
    </row>
    <row r="749" customFormat="false" ht="13.2" hidden="false" customHeight="false" outlineLevel="0" collapsed="false">
      <c r="A749" s="380" t="n">
        <v>730</v>
      </c>
      <c r="B749" s="385" t="s">
        <v>609</v>
      </c>
      <c r="C749" s="387" t="s">
        <v>849</v>
      </c>
      <c r="D749" s="387" t="s">
        <v>418</v>
      </c>
      <c r="E749" s="387" t="s">
        <v>55</v>
      </c>
      <c r="F749" s="387" t="s">
        <v>458</v>
      </c>
      <c r="G749" s="411" t="n">
        <v>7.5</v>
      </c>
      <c r="H749" s="388" t="n">
        <v>7.5</v>
      </c>
    </row>
    <row r="750" customFormat="false" ht="39.75" hidden="false" customHeight="true" outlineLevel="0" collapsed="false">
      <c r="A750" s="380" t="n">
        <v>731</v>
      </c>
      <c r="B750" s="404" t="s">
        <v>850</v>
      </c>
      <c r="C750" s="387" t="s">
        <v>851</v>
      </c>
      <c r="D750" s="387"/>
      <c r="E750" s="387"/>
      <c r="F750" s="395"/>
      <c r="G750" s="411" t="n">
        <f aca="false">G751+G755</f>
        <v>1854.141</v>
      </c>
      <c r="H750" s="388" t="n">
        <f aca="false">H751+H755</f>
        <v>1854.141</v>
      </c>
    </row>
    <row r="751" customFormat="false" ht="39.6" hidden="false" customHeight="false" outlineLevel="0" collapsed="false">
      <c r="A751" s="380" t="n">
        <v>732</v>
      </c>
      <c r="B751" s="389" t="s">
        <v>678</v>
      </c>
      <c r="C751" s="387" t="s">
        <v>851</v>
      </c>
      <c r="D751" s="387" t="s">
        <v>410</v>
      </c>
      <c r="E751" s="387"/>
      <c r="F751" s="395"/>
      <c r="G751" s="411" t="n">
        <f aca="false">G752</f>
        <v>1846.641</v>
      </c>
      <c r="H751" s="388" t="n">
        <f aca="false">H752</f>
        <v>1846.641</v>
      </c>
    </row>
    <row r="752" customFormat="false" ht="13.2" hidden="false" customHeight="false" outlineLevel="0" collapsed="false">
      <c r="A752" s="380" t="n">
        <v>733</v>
      </c>
      <c r="B752" s="403" t="s">
        <v>819</v>
      </c>
      <c r="C752" s="387" t="s">
        <v>851</v>
      </c>
      <c r="D752" s="387" t="s">
        <v>395</v>
      </c>
      <c r="E752" s="387"/>
      <c r="F752" s="395"/>
      <c r="G752" s="411" t="n">
        <f aca="false">G753</f>
        <v>1846.641</v>
      </c>
      <c r="H752" s="388" t="n">
        <f aca="false">H753</f>
        <v>1846.641</v>
      </c>
    </row>
    <row r="753" customFormat="false" ht="13.2" hidden="false" customHeight="false" outlineLevel="0" collapsed="false">
      <c r="A753" s="380" t="n">
        <v>734</v>
      </c>
      <c r="B753" s="385" t="s">
        <v>602</v>
      </c>
      <c r="C753" s="387" t="s">
        <v>851</v>
      </c>
      <c r="D753" s="387" t="s">
        <v>395</v>
      </c>
      <c r="E753" s="387" t="s">
        <v>55</v>
      </c>
      <c r="F753" s="387" t="s">
        <v>390</v>
      </c>
      <c r="G753" s="411" t="n">
        <f aca="false">G754</f>
        <v>1846.641</v>
      </c>
      <c r="H753" s="388" t="n">
        <f aca="false">H754</f>
        <v>1846.641</v>
      </c>
    </row>
    <row r="754" customFormat="false" ht="13.2" hidden="false" customHeight="false" outlineLevel="0" collapsed="false">
      <c r="A754" s="380" t="n">
        <v>735</v>
      </c>
      <c r="B754" s="385" t="s">
        <v>609</v>
      </c>
      <c r="C754" s="387" t="s">
        <v>851</v>
      </c>
      <c r="D754" s="387" t="s">
        <v>395</v>
      </c>
      <c r="E754" s="387" t="s">
        <v>55</v>
      </c>
      <c r="F754" s="387" t="s">
        <v>458</v>
      </c>
      <c r="G754" s="411" t="n">
        <f aca="false">1414.512+4.946+427.183</f>
        <v>1846.641</v>
      </c>
      <c r="H754" s="388" t="n">
        <v>1846.641</v>
      </c>
    </row>
    <row r="755" customFormat="false" ht="26.4" hidden="false" customHeight="false" outlineLevel="0" collapsed="false">
      <c r="A755" s="380" t="n">
        <v>736</v>
      </c>
      <c r="B755" s="389" t="s">
        <v>680</v>
      </c>
      <c r="C755" s="387" t="s">
        <v>851</v>
      </c>
      <c r="D755" s="387" t="s">
        <v>681</v>
      </c>
      <c r="E755" s="387"/>
      <c r="F755" s="395"/>
      <c r="G755" s="411" t="n">
        <f aca="false">G756</f>
        <v>7.5</v>
      </c>
      <c r="H755" s="388" t="n">
        <f aca="false">H756</f>
        <v>7.5</v>
      </c>
    </row>
    <row r="756" customFormat="false" ht="26.4" hidden="false" customHeight="false" outlineLevel="0" collapsed="false">
      <c r="A756" s="380" t="n">
        <v>737</v>
      </c>
      <c r="B756" s="398" t="s">
        <v>802</v>
      </c>
      <c r="C756" s="387" t="s">
        <v>851</v>
      </c>
      <c r="D756" s="387" t="s">
        <v>418</v>
      </c>
      <c r="E756" s="387"/>
      <c r="F756" s="395"/>
      <c r="G756" s="411" t="n">
        <f aca="false">G757</f>
        <v>7.5</v>
      </c>
      <c r="H756" s="388" t="n">
        <f aca="false">H757</f>
        <v>7.5</v>
      </c>
    </row>
    <row r="757" customFormat="false" ht="13.5" hidden="false" customHeight="true" outlineLevel="0" collapsed="false">
      <c r="A757" s="380" t="n">
        <v>738</v>
      </c>
      <c r="B757" s="385" t="s">
        <v>602</v>
      </c>
      <c r="C757" s="387" t="s">
        <v>851</v>
      </c>
      <c r="D757" s="387" t="s">
        <v>418</v>
      </c>
      <c r="E757" s="387" t="s">
        <v>55</v>
      </c>
      <c r="F757" s="387" t="s">
        <v>390</v>
      </c>
      <c r="G757" s="411" t="n">
        <f aca="false">G758</f>
        <v>7.5</v>
      </c>
      <c r="H757" s="388" t="n">
        <f aca="false">H758</f>
        <v>7.5</v>
      </c>
    </row>
    <row r="758" customFormat="false" ht="13.2" hidden="false" customHeight="false" outlineLevel="0" collapsed="false">
      <c r="A758" s="380" t="n">
        <v>739</v>
      </c>
      <c r="B758" s="385" t="s">
        <v>609</v>
      </c>
      <c r="C758" s="387" t="s">
        <v>851</v>
      </c>
      <c r="D758" s="387" t="s">
        <v>418</v>
      </c>
      <c r="E758" s="387" t="s">
        <v>55</v>
      </c>
      <c r="F758" s="387" t="s">
        <v>458</v>
      </c>
      <c r="G758" s="411" t="n">
        <v>7.5</v>
      </c>
      <c r="H758" s="388" t="n">
        <v>7.5</v>
      </c>
    </row>
    <row r="759" customFormat="false" ht="39" hidden="false" customHeight="true" outlineLevel="0" collapsed="false">
      <c r="A759" s="380" t="n">
        <v>740</v>
      </c>
      <c r="B759" s="404" t="s">
        <v>852</v>
      </c>
      <c r="C759" s="387" t="s">
        <v>853</v>
      </c>
      <c r="D759" s="387"/>
      <c r="E759" s="387"/>
      <c r="F759" s="395"/>
      <c r="G759" s="411" t="n">
        <f aca="false">G760+G764</f>
        <v>1114.476</v>
      </c>
      <c r="H759" s="388" t="n">
        <f aca="false">H760+H764</f>
        <v>1114.476</v>
      </c>
    </row>
    <row r="760" customFormat="false" ht="39.6" hidden="false" customHeight="false" outlineLevel="0" collapsed="false">
      <c r="A760" s="380" t="n">
        <v>741</v>
      </c>
      <c r="B760" s="389" t="s">
        <v>678</v>
      </c>
      <c r="C760" s="387" t="s">
        <v>853</v>
      </c>
      <c r="D760" s="387" t="s">
        <v>410</v>
      </c>
      <c r="E760" s="387"/>
      <c r="F760" s="395"/>
      <c r="G760" s="411" t="n">
        <f aca="false">G761</f>
        <v>1106.976</v>
      </c>
      <c r="H760" s="388" t="n">
        <f aca="false">H761</f>
        <v>1106.976</v>
      </c>
    </row>
    <row r="761" customFormat="false" ht="13.2" hidden="false" customHeight="false" outlineLevel="0" collapsed="false">
      <c r="A761" s="380" t="n">
        <v>742</v>
      </c>
      <c r="B761" s="403" t="s">
        <v>819</v>
      </c>
      <c r="C761" s="387" t="s">
        <v>853</v>
      </c>
      <c r="D761" s="387" t="s">
        <v>395</v>
      </c>
      <c r="E761" s="387"/>
      <c r="F761" s="395"/>
      <c r="G761" s="411" t="n">
        <f aca="false">G762</f>
        <v>1106.976</v>
      </c>
      <c r="H761" s="388" t="n">
        <f aca="false">H762</f>
        <v>1106.976</v>
      </c>
    </row>
    <row r="762" customFormat="false" ht="13.2" hidden="false" customHeight="false" outlineLevel="0" collapsed="false">
      <c r="A762" s="380" t="n">
        <v>743</v>
      </c>
      <c r="B762" s="385" t="s">
        <v>602</v>
      </c>
      <c r="C762" s="387" t="s">
        <v>853</v>
      </c>
      <c r="D762" s="387" t="s">
        <v>395</v>
      </c>
      <c r="E762" s="387" t="s">
        <v>55</v>
      </c>
      <c r="F762" s="387" t="s">
        <v>390</v>
      </c>
      <c r="G762" s="411" t="n">
        <f aca="false">G763</f>
        <v>1106.976</v>
      </c>
      <c r="H762" s="388" t="n">
        <f aca="false">H763</f>
        <v>1106.976</v>
      </c>
    </row>
    <row r="763" customFormat="false" ht="13.2" hidden="false" customHeight="false" outlineLevel="0" collapsed="false">
      <c r="A763" s="380" t="n">
        <v>744</v>
      </c>
      <c r="B763" s="385" t="s">
        <v>609</v>
      </c>
      <c r="C763" s="387" t="s">
        <v>853</v>
      </c>
      <c r="D763" s="387" t="s">
        <v>395</v>
      </c>
      <c r="E763" s="387" t="s">
        <v>55</v>
      </c>
      <c r="F763" s="387" t="s">
        <v>458</v>
      </c>
      <c r="G763" s="411" t="n">
        <v>1106.976</v>
      </c>
      <c r="H763" s="388" t="n">
        <v>1106.976</v>
      </c>
    </row>
    <row r="764" customFormat="false" ht="26.4" hidden="false" customHeight="false" outlineLevel="0" collapsed="false">
      <c r="A764" s="380" t="n">
        <v>745</v>
      </c>
      <c r="B764" s="389" t="s">
        <v>680</v>
      </c>
      <c r="C764" s="387" t="s">
        <v>853</v>
      </c>
      <c r="D764" s="387" t="s">
        <v>681</v>
      </c>
      <c r="E764" s="387"/>
      <c r="F764" s="395"/>
      <c r="G764" s="411" t="n">
        <f aca="false">G765</f>
        <v>7.5</v>
      </c>
      <c r="H764" s="388" t="n">
        <f aca="false">H765</f>
        <v>7.5</v>
      </c>
    </row>
    <row r="765" customFormat="false" ht="26.4" hidden="false" customHeight="false" outlineLevel="0" collapsed="false">
      <c r="A765" s="380" t="n">
        <v>746</v>
      </c>
      <c r="B765" s="398" t="s">
        <v>802</v>
      </c>
      <c r="C765" s="387" t="s">
        <v>853</v>
      </c>
      <c r="D765" s="387" t="s">
        <v>418</v>
      </c>
      <c r="E765" s="387"/>
      <c r="F765" s="395"/>
      <c r="G765" s="411" t="n">
        <f aca="false">G766</f>
        <v>7.5</v>
      </c>
      <c r="H765" s="388" t="n">
        <f aca="false">H766</f>
        <v>7.5</v>
      </c>
    </row>
    <row r="766" customFormat="false" ht="13.5" hidden="false" customHeight="true" outlineLevel="0" collapsed="false">
      <c r="A766" s="380" t="n">
        <v>747</v>
      </c>
      <c r="B766" s="385" t="s">
        <v>602</v>
      </c>
      <c r="C766" s="387" t="s">
        <v>853</v>
      </c>
      <c r="D766" s="387" t="s">
        <v>418</v>
      </c>
      <c r="E766" s="387" t="s">
        <v>55</v>
      </c>
      <c r="F766" s="387" t="s">
        <v>390</v>
      </c>
      <c r="G766" s="411" t="n">
        <f aca="false">G767</f>
        <v>7.5</v>
      </c>
      <c r="H766" s="388" t="n">
        <f aca="false">H767</f>
        <v>7.5</v>
      </c>
    </row>
    <row r="767" customFormat="false" ht="13.2" hidden="false" customHeight="false" outlineLevel="0" collapsed="false">
      <c r="A767" s="380" t="n">
        <v>748</v>
      </c>
      <c r="B767" s="385" t="s">
        <v>609</v>
      </c>
      <c r="C767" s="387" t="s">
        <v>853</v>
      </c>
      <c r="D767" s="387" t="s">
        <v>418</v>
      </c>
      <c r="E767" s="387" t="s">
        <v>55</v>
      </c>
      <c r="F767" s="387" t="s">
        <v>458</v>
      </c>
      <c r="G767" s="411" t="n">
        <v>7.5</v>
      </c>
      <c r="H767" s="388" t="n">
        <v>7.5</v>
      </c>
    </row>
    <row r="768" customFormat="false" ht="41.25" hidden="false" customHeight="true" outlineLevel="0" collapsed="false">
      <c r="A768" s="380" t="n">
        <v>749</v>
      </c>
      <c r="B768" s="404" t="s">
        <v>854</v>
      </c>
      <c r="C768" s="387" t="s">
        <v>855</v>
      </c>
      <c r="D768" s="387"/>
      <c r="E768" s="387"/>
      <c r="F768" s="395"/>
      <c r="G768" s="411" t="n">
        <f aca="false">G769+G773</f>
        <v>243.57</v>
      </c>
      <c r="H768" s="388" t="n">
        <f aca="false">H769+H773</f>
        <v>243.57</v>
      </c>
    </row>
    <row r="769" customFormat="false" ht="39.6" hidden="false" customHeight="false" outlineLevel="0" collapsed="false">
      <c r="A769" s="380" t="n">
        <v>750</v>
      </c>
      <c r="B769" s="389" t="s">
        <v>678</v>
      </c>
      <c r="C769" s="387" t="s">
        <v>855</v>
      </c>
      <c r="D769" s="387" t="s">
        <v>410</v>
      </c>
      <c r="E769" s="387"/>
      <c r="F769" s="395"/>
      <c r="G769" s="411" t="n">
        <f aca="false">G770</f>
        <v>236.07</v>
      </c>
      <c r="H769" s="388" t="n">
        <f aca="false">H770</f>
        <v>236.07</v>
      </c>
    </row>
    <row r="770" customFormat="false" ht="13.2" hidden="false" customHeight="false" outlineLevel="0" collapsed="false">
      <c r="A770" s="380" t="n">
        <v>751</v>
      </c>
      <c r="B770" s="403" t="s">
        <v>819</v>
      </c>
      <c r="C770" s="387" t="s">
        <v>855</v>
      </c>
      <c r="D770" s="387" t="s">
        <v>395</v>
      </c>
      <c r="E770" s="387"/>
      <c r="F770" s="395"/>
      <c r="G770" s="411" t="n">
        <f aca="false">G771</f>
        <v>236.07</v>
      </c>
      <c r="H770" s="388" t="n">
        <f aca="false">H771</f>
        <v>236.07</v>
      </c>
    </row>
    <row r="771" customFormat="false" ht="13.2" hidden="false" customHeight="false" outlineLevel="0" collapsed="false">
      <c r="A771" s="380" t="n">
        <v>752</v>
      </c>
      <c r="B771" s="385" t="s">
        <v>602</v>
      </c>
      <c r="C771" s="387" t="s">
        <v>855</v>
      </c>
      <c r="D771" s="387" t="s">
        <v>395</v>
      </c>
      <c r="E771" s="387" t="s">
        <v>55</v>
      </c>
      <c r="F771" s="387" t="s">
        <v>390</v>
      </c>
      <c r="G771" s="411" t="n">
        <f aca="false">G772</f>
        <v>236.07</v>
      </c>
      <c r="H771" s="388" t="n">
        <f aca="false">H772</f>
        <v>236.07</v>
      </c>
    </row>
    <row r="772" customFormat="false" ht="13.2" hidden="false" customHeight="false" outlineLevel="0" collapsed="false">
      <c r="A772" s="380" t="n">
        <v>753</v>
      </c>
      <c r="B772" s="385" t="s">
        <v>609</v>
      </c>
      <c r="C772" s="387" t="s">
        <v>855</v>
      </c>
      <c r="D772" s="387" t="s">
        <v>395</v>
      </c>
      <c r="E772" s="387" t="s">
        <v>55</v>
      </c>
      <c r="F772" s="387" t="s">
        <v>458</v>
      </c>
      <c r="G772" s="411" t="n">
        <f aca="false">180.576+54.534+0.96</f>
        <v>236.07</v>
      </c>
      <c r="H772" s="388" t="n">
        <v>236.07</v>
      </c>
    </row>
    <row r="773" customFormat="false" ht="26.4" hidden="false" customHeight="false" outlineLevel="0" collapsed="false">
      <c r="A773" s="380" t="n">
        <v>754</v>
      </c>
      <c r="B773" s="389" t="s">
        <v>680</v>
      </c>
      <c r="C773" s="387" t="s">
        <v>855</v>
      </c>
      <c r="D773" s="387" t="s">
        <v>681</v>
      </c>
      <c r="E773" s="387"/>
      <c r="F773" s="395"/>
      <c r="G773" s="411" t="n">
        <f aca="false">G774</f>
        <v>7.5</v>
      </c>
      <c r="H773" s="388" t="n">
        <f aca="false">H774</f>
        <v>7.5</v>
      </c>
    </row>
    <row r="774" customFormat="false" ht="26.4" hidden="false" customHeight="false" outlineLevel="0" collapsed="false">
      <c r="A774" s="380" t="n">
        <v>755</v>
      </c>
      <c r="B774" s="398" t="s">
        <v>802</v>
      </c>
      <c r="C774" s="387" t="s">
        <v>855</v>
      </c>
      <c r="D774" s="387" t="s">
        <v>418</v>
      </c>
      <c r="E774" s="387"/>
      <c r="F774" s="395"/>
      <c r="G774" s="411" t="n">
        <f aca="false">G775</f>
        <v>7.5</v>
      </c>
      <c r="H774" s="388" t="n">
        <f aca="false">H775</f>
        <v>7.5</v>
      </c>
    </row>
    <row r="775" customFormat="false" ht="11.25" hidden="false" customHeight="true" outlineLevel="0" collapsed="false">
      <c r="A775" s="380" t="n">
        <v>756</v>
      </c>
      <c r="B775" s="385" t="s">
        <v>602</v>
      </c>
      <c r="C775" s="387" t="s">
        <v>855</v>
      </c>
      <c r="D775" s="387" t="s">
        <v>418</v>
      </c>
      <c r="E775" s="387" t="s">
        <v>55</v>
      </c>
      <c r="F775" s="387" t="s">
        <v>390</v>
      </c>
      <c r="G775" s="411" t="n">
        <f aca="false">G776</f>
        <v>7.5</v>
      </c>
      <c r="H775" s="388" t="n">
        <f aca="false">H776</f>
        <v>7.5</v>
      </c>
    </row>
    <row r="776" customFormat="false" ht="13.2" hidden="false" customHeight="false" outlineLevel="0" collapsed="false">
      <c r="A776" s="380" t="n">
        <v>757</v>
      </c>
      <c r="B776" s="385" t="s">
        <v>609</v>
      </c>
      <c r="C776" s="387" t="s">
        <v>855</v>
      </c>
      <c r="D776" s="387" t="s">
        <v>418</v>
      </c>
      <c r="E776" s="387" t="s">
        <v>55</v>
      </c>
      <c r="F776" s="387" t="s">
        <v>458</v>
      </c>
      <c r="G776" s="411" t="n">
        <v>7.5</v>
      </c>
      <c r="H776" s="388" t="n">
        <v>7.5</v>
      </c>
    </row>
    <row r="777" customFormat="false" ht="40.5" hidden="false" customHeight="true" outlineLevel="0" collapsed="false">
      <c r="A777" s="380" t="n">
        <v>758</v>
      </c>
      <c r="B777" s="404" t="s">
        <v>856</v>
      </c>
      <c r="C777" s="387" t="s">
        <v>857</v>
      </c>
      <c r="D777" s="387"/>
      <c r="E777" s="387"/>
      <c r="F777" s="395"/>
      <c r="G777" s="411" t="n">
        <f aca="false">G778+G782</f>
        <v>2013.435</v>
      </c>
      <c r="H777" s="388" t="n">
        <f aca="false">H778+H782</f>
        <v>0</v>
      </c>
    </row>
    <row r="778" customFormat="false" ht="39.6" hidden="false" customHeight="false" outlineLevel="0" collapsed="false">
      <c r="A778" s="380" t="n">
        <v>759</v>
      </c>
      <c r="B778" s="389" t="s">
        <v>678</v>
      </c>
      <c r="C778" s="387" t="s">
        <v>857</v>
      </c>
      <c r="D778" s="387" t="s">
        <v>410</v>
      </c>
      <c r="E778" s="387"/>
      <c r="F778" s="395"/>
      <c r="G778" s="411" t="n">
        <f aca="false">G779</f>
        <v>1998.435</v>
      </c>
      <c r="H778" s="388" t="n">
        <f aca="false">H779</f>
        <v>0</v>
      </c>
    </row>
    <row r="779" customFormat="false" ht="13.2" hidden="false" customHeight="false" outlineLevel="0" collapsed="false">
      <c r="A779" s="380" t="n">
        <v>760</v>
      </c>
      <c r="B779" s="403" t="s">
        <v>819</v>
      </c>
      <c r="C779" s="387" t="s">
        <v>857</v>
      </c>
      <c r="D779" s="387" t="s">
        <v>395</v>
      </c>
      <c r="E779" s="387"/>
      <c r="F779" s="395"/>
      <c r="G779" s="411" t="n">
        <f aca="false">G780</f>
        <v>1998.435</v>
      </c>
      <c r="H779" s="388" t="n">
        <f aca="false">H780</f>
        <v>0</v>
      </c>
    </row>
    <row r="780" customFormat="false" ht="13.2" hidden="false" customHeight="false" outlineLevel="0" collapsed="false">
      <c r="A780" s="380" t="n">
        <v>761</v>
      </c>
      <c r="B780" s="385" t="s">
        <v>602</v>
      </c>
      <c r="C780" s="387" t="s">
        <v>857</v>
      </c>
      <c r="D780" s="387" t="s">
        <v>395</v>
      </c>
      <c r="E780" s="387" t="s">
        <v>55</v>
      </c>
      <c r="F780" s="387" t="s">
        <v>390</v>
      </c>
      <c r="G780" s="411" t="n">
        <f aca="false">G781</f>
        <v>1998.435</v>
      </c>
      <c r="H780" s="388" t="n">
        <f aca="false">H781</f>
        <v>0</v>
      </c>
    </row>
    <row r="781" customFormat="false" ht="13.2" hidden="false" customHeight="false" outlineLevel="0" collapsed="false">
      <c r="A781" s="380" t="n">
        <v>762</v>
      </c>
      <c r="B781" s="385" t="s">
        <v>609</v>
      </c>
      <c r="C781" s="387" t="s">
        <v>857</v>
      </c>
      <c r="D781" s="387" t="s">
        <v>395</v>
      </c>
      <c r="E781" s="387" t="s">
        <v>55</v>
      </c>
      <c r="F781" s="387" t="s">
        <v>458</v>
      </c>
      <c r="G781" s="411" t="n">
        <v>1998.435</v>
      </c>
      <c r="H781" s="388"/>
    </row>
    <row r="782" customFormat="false" ht="26.4" hidden="false" customHeight="false" outlineLevel="0" collapsed="false">
      <c r="A782" s="380" t="n">
        <v>763</v>
      </c>
      <c r="B782" s="389" t="s">
        <v>680</v>
      </c>
      <c r="C782" s="387" t="s">
        <v>857</v>
      </c>
      <c r="D782" s="387" t="s">
        <v>681</v>
      </c>
      <c r="E782" s="387"/>
      <c r="F782" s="395"/>
      <c r="G782" s="411" t="n">
        <f aca="false">G783</f>
        <v>15</v>
      </c>
      <c r="H782" s="388" t="n">
        <f aca="false">H783</f>
        <v>0</v>
      </c>
    </row>
    <row r="783" customFormat="false" ht="26.4" hidden="false" customHeight="false" outlineLevel="0" collapsed="false">
      <c r="A783" s="380" t="n">
        <v>764</v>
      </c>
      <c r="B783" s="398" t="s">
        <v>802</v>
      </c>
      <c r="C783" s="387" t="s">
        <v>857</v>
      </c>
      <c r="D783" s="387" t="s">
        <v>418</v>
      </c>
      <c r="E783" s="387"/>
      <c r="F783" s="395"/>
      <c r="G783" s="411" t="n">
        <f aca="false">G784</f>
        <v>15</v>
      </c>
      <c r="H783" s="388" t="n">
        <f aca="false">H784</f>
        <v>0</v>
      </c>
    </row>
    <row r="784" customFormat="false" ht="12.75" hidden="false" customHeight="true" outlineLevel="0" collapsed="false">
      <c r="A784" s="380" t="n">
        <v>765</v>
      </c>
      <c r="B784" s="385" t="s">
        <v>602</v>
      </c>
      <c r="C784" s="387" t="s">
        <v>857</v>
      </c>
      <c r="D784" s="387" t="s">
        <v>418</v>
      </c>
      <c r="E784" s="387" t="s">
        <v>55</v>
      </c>
      <c r="F784" s="387" t="s">
        <v>390</v>
      </c>
      <c r="G784" s="411" t="n">
        <f aca="false">G785</f>
        <v>15</v>
      </c>
      <c r="H784" s="388" t="n">
        <f aca="false">H785</f>
        <v>0</v>
      </c>
    </row>
    <row r="785" customFormat="false" ht="13.2" hidden="false" customHeight="false" outlineLevel="0" collapsed="false">
      <c r="A785" s="380" t="n">
        <v>766</v>
      </c>
      <c r="B785" s="385" t="s">
        <v>609</v>
      </c>
      <c r="C785" s="387" t="s">
        <v>857</v>
      </c>
      <c r="D785" s="387" t="s">
        <v>418</v>
      </c>
      <c r="E785" s="387" t="s">
        <v>55</v>
      </c>
      <c r="F785" s="387" t="s">
        <v>458</v>
      </c>
      <c r="G785" s="411" t="n">
        <v>15</v>
      </c>
      <c r="H785" s="388"/>
    </row>
    <row r="786" customFormat="false" ht="26.4" hidden="false" customHeight="false" outlineLevel="0" collapsed="false">
      <c r="A786" s="380" t="n">
        <v>767</v>
      </c>
      <c r="B786" s="385" t="s">
        <v>809</v>
      </c>
      <c r="C786" s="387" t="s">
        <v>810</v>
      </c>
      <c r="D786" s="387"/>
      <c r="E786" s="387"/>
      <c r="F786" s="387"/>
      <c r="G786" s="411" t="n">
        <f aca="false">G787+G792+G801+G810+G819+G824+G829</f>
        <v>4263.9</v>
      </c>
      <c r="H786" s="388" t="n">
        <f aca="false">H787+H792+H801+H810+H819+H824+H829</f>
        <v>4264.4</v>
      </c>
    </row>
    <row r="787" customFormat="false" ht="39.6" hidden="false" customHeight="false" outlineLevel="0" collapsed="false">
      <c r="A787" s="380" t="n">
        <v>768</v>
      </c>
      <c r="B787" s="385" t="s">
        <v>811</v>
      </c>
      <c r="C787" s="387" t="s">
        <v>812</v>
      </c>
      <c r="D787" s="387"/>
      <c r="E787" s="387"/>
      <c r="F787" s="387"/>
      <c r="G787" s="411" t="n">
        <f aca="false">G788</f>
        <v>9.1</v>
      </c>
      <c r="H787" s="388" t="n">
        <f aca="false">H788</f>
        <v>9.6</v>
      </c>
    </row>
    <row r="788" customFormat="false" ht="26.4" hidden="false" customHeight="false" outlineLevel="0" collapsed="false">
      <c r="A788" s="380" t="n">
        <v>769</v>
      </c>
      <c r="B788" s="385" t="s">
        <v>680</v>
      </c>
      <c r="C788" s="387" t="s">
        <v>812</v>
      </c>
      <c r="D788" s="387" t="s">
        <v>681</v>
      </c>
      <c r="E788" s="387"/>
      <c r="F788" s="387"/>
      <c r="G788" s="411" t="n">
        <f aca="false">G789</f>
        <v>9.1</v>
      </c>
      <c r="H788" s="388" t="n">
        <f aca="false">H789</f>
        <v>9.6</v>
      </c>
    </row>
    <row r="789" customFormat="false" ht="26.4" hidden="false" customHeight="false" outlineLevel="0" collapsed="false">
      <c r="A789" s="380" t="n">
        <v>770</v>
      </c>
      <c r="B789" s="385" t="s">
        <v>802</v>
      </c>
      <c r="C789" s="387" t="s">
        <v>812</v>
      </c>
      <c r="D789" s="387" t="s">
        <v>418</v>
      </c>
      <c r="E789" s="387"/>
      <c r="F789" s="387"/>
      <c r="G789" s="411" t="n">
        <f aca="false">G790</f>
        <v>9.1</v>
      </c>
      <c r="H789" s="388" t="n">
        <f aca="false">H790</f>
        <v>9.6</v>
      </c>
    </row>
    <row r="790" customFormat="false" ht="13.2" hidden="false" customHeight="false" outlineLevel="0" collapsed="false">
      <c r="A790" s="380" t="n">
        <v>771</v>
      </c>
      <c r="B790" s="385" t="s">
        <v>602</v>
      </c>
      <c r="C790" s="387" t="s">
        <v>812</v>
      </c>
      <c r="D790" s="387" t="s">
        <v>418</v>
      </c>
      <c r="E790" s="387" t="s">
        <v>55</v>
      </c>
      <c r="F790" s="387" t="s">
        <v>390</v>
      </c>
      <c r="G790" s="411" t="n">
        <f aca="false">G791</f>
        <v>9.1</v>
      </c>
      <c r="H790" s="388" t="n">
        <f aca="false">H791</f>
        <v>9.6</v>
      </c>
    </row>
    <row r="791" customFormat="false" ht="13.2" hidden="false" customHeight="false" outlineLevel="0" collapsed="false">
      <c r="A791" s="380" t="n">
        <v>772</v>
      </c>
      <c r="B791" s="385" t="s">
        <v>606</v>
      </c>
      <c r="C791" s="387" t="s">
        <v>812</v>
      </c>
      <c r="D791" s="387" t="s">
        <v>418</v>
      </c>
      <c r="E791" s="387" t="s">
        <v>55</v>
      </c>
      <c r="F791" s="387" t="s">
        <v>63</v>
      </c>
      <c r="G791" s="411" t="n">
        <f aca="false">2.9+6.2</f>
        <v>9.1</v>
      </c>
      <c r="H791" s="388" t="n">
        <v>9.6</v>
      </c>
    </row>
    <row r="792" customFormat="false" ht="66" hidden="false" customHeight="false" outlineLevel="0" collapsed="false">
      <c r="A792" s="380" t="n">
        <v>773</v>
      </c>
      <c r="B792" s="385" t="s">
        <v>870</v>
      </c>
      <c r="C792" s="387" t="s">
        <v>871</v>
      </c>
      <c r="D792" s="387"/>
      <c r="E792" s="387"/>
      <c r="F792" s="387"/>
      <c r="G792" s="411" t="n">
        <f aca="false">G793+G797</f>
        <v>57</v>
      </c>
      <c r="H792" s="388" t="n">
        <f aca="false">H793+H797</f>
        <v>57</v>
      </c>
    </row>
    <row r="793" customFormat="false" ht="39.6" hidden="false" customHeight="false" outlineLevel="0" collapsed="false">
      <c r="A793" s="380" t="n">
        <v>774</v>
      </c>
      <c r="B793" s="385" t="s">
        <v>796</v>
      </c>
      <c r="C793" s="387" t="s">
        <v>871</v>
      </c>
      <c r="D793" s="387" t="s">
        <v>410</v>
      </c>
      <c r="E793" s="387"/>
      <c r="F793" s="387"/>
      <c r="G793" s="411" t="n">
        <f aca="false">G794</f>
        <v>54.7</v>
      </c>
      <c r="H793" s="388" t="n">
        <f aca="false">H794</f>
        <v>54.7</v>
      </c>
    </row>
    <row r="794" customFormat="false" ht="26.4" hidden="false" customHeight="false" outlineLevel="0" collapsed="false">
      <c r="A794" s="380" t="n">
        <v>775</v>
      </c>
      <c r="B794" s="385" t="s">
        <v>872</v>
      </c>
      <c r="C794" s="387" t="s">
        <v>871</v>
      </c>
      <c r="D794" s="387" t="s">
        <v>251</v>
      </c>
      <c r="E794" s="387"/>
      <c r="F794" s="387"/>
      <c r="G794" s="411" t="n">
        <f aca="false">G795</f>
        <v>54.7</v>
      </c>
      <c r="H794" s="388" t="n">
        <f aca="false">H795</f>
        <v>54.7</v>
      </c>
    </row>
    <row r="795" customFormat="false" ht="13.2" hidden="false" customHeight="false" outlineLevel="0" collapsed="false">
      <c r="A795" s="380" t="n">
        <v>776</v>
      </c>
      <c r="B795" s="385" t="s">
        <v>602</v>
      </c>
      <c r="C795" s="387" t="s">
        <v>871</v>
      </c>
      <c r="D795" s="387" t="s">
        <v>251</v>
      </c>
      <c r="E795" s="387" t="s">
        <v>55</v>
      </c>
      <c r="F795" s="387" t="s">
        <v>390</v>
      </c>
      <c r="G795" s="411" t="n">
        <f aca="false">G796</f>
        <v>54.7</v>
      </c>
      <c r="H795" s="388" t="n">
        <f aca="false">H796</f>
        <v>54.7</v>
      </c>
    </row>
    <row r="796" customFormat="false" ht="13.2" hidden="false" customHeight="false" outlineLevel="0" collapsed="false">
      <c r="A796" s="380" t="n">
        <v>777</v>
      </c>
      <c r="B796" s="385" t="s">
        <v>609</v>
      </c>
      <c r="C796" s="387" t="s">
        <v>871</v>
      </c>
      <c r="D796" s="387" t="s">
        <v>251</v>
      </c>
      <c r="E796" s="387" t="s">
        <v>55</v>
      </c>
      <c r="F796" s="387" t="s">
        <v>458</v>
      </c>
      <c r="G796" s="411" t="n">
        <v>54.7</v>
      </c>
      <c r="H796" s="388" t="n">
        <v>54.7</v>
      </c>
    </row>
    <row r="797" customFormat="false" ht="26.4" hidden="false" customHeight="false" outlineLevel="0" collapsed="false">
      <c r="A797" s="380" t="n">
        <v>778</v>
      </c>
      <c r="B797" s="385" t="s">
        <v>680</v>
      </c>
      <c r="C797" s="387" t="s">
        <v>871</v>
      </c>
      <c r="D797" s="387" t="s">
        <v>681</v>
      </c>
      <c r="E797" s="387"/>
      <c r="F797" s="387"/>
      <c r="G797" s="411" t="n">
        <f aca="false">G798</f>
        <v>2.3</v>
      </c>
      <c r="H797" s="388" t="n">
        <f aca="false">H798</f>
        <v>2.3</v>
      </c>
    </row>
    <row r="798" customFormat="false" ht="26.4" hidden="false" customHeight="false" outlineLevel="0" collapsed="false">
      <c r="A798" s="380" t="n">
        <v>779</v>
      </c>
      <c r="B798" s="385" t="s">
        <v>802</v>
      </c>
      <c r="C798" s="387" t="s">
        <v>871</v>
      </c>
      <c r="D798" s="387" t="s">
        <v>418</v>
      </c>
      <c r="E798" s="387"/>
      <c r="F798" s="387"/>
      <c r="G798" s="411" t="n">
        <f aca="false">G799</f>
        <v>2.3</v>
      </c>
      <c r="H798" s="388" t="n">
        <f aca="false">H799</f>
        <v>2.3</v>
      </c>
    </row>
    <row r="799" customFormat="false" ht="13.2" hidden="false" customHeight="false" outlineLevel="0" collapsed="false">
      <c r="A799" s="380" t="n">
        <v>780</v>
      </c>
      <c r="B799" s="385" t="s">
        <v>602</v>
      </c>
      <c r="C799" s="387" t="s">
        <v>871</v>
      </c>
      <c r="D799" s="387" t="s">
        <v>418</v>
      </c>
      <c r="E799" s="387" t="s">
        <v>55</v>
      </c>
      <c r="F799" s="387" t="s">
        <v>390</v>
      </c>
      <c r="G799" s="411" t="n">
        <f aca="false">G800</f>
        <v>2.3</v>
      </c>
      <c r="H799" s="388" t="n">
        <f aca="false">H800</f>
        <v>2.3</v>
      </c>
    </row>
    <row r="800" customFormat="false" ht="13.2" hidden="false" customHeight="false" outlineLevel="0" collapsed="false">
      <c r="A800" s="380" t="n">
        <v>781</v>
      </c>
      <c r="B800" s="385" t="s">
        <v>609</v>
      </c>
      <c r="C800" s="387" t="s">
        <v>871</v>
      </c>
      <c r="D800" s="387" t="s">
        <v>418</v>
      </c>
      <c r="E800" s="387" t="s">
        <v>55</v>
      </c>
      <c r="F800" s="387" t="s">
        <v>458</v>
      </c>
      <c r="G800" s="411" t="n">
        <v>2.3</v>
      </c>
      <c r="H800" s="388" t="n">
        <v>2.3</v>
      </c>
    </row>
    <row r="801" customFormat="false" ht="66" hidden="false" customHeight="false" outlineLevel="0" collapsed="false">
      <c r="A801" s="380" t="n">
        <v>782</v>
      </c>
      <c r="B801" s="385" t="s">
        <v>873</v>
      </c>
      <c r="C801" s="387" t="s">
        <v>874</v>
      </c>
      <c r="D801" s="387"/>
      <c r="E801" s="387"/>
      <c r="F801" s="387"/>
      <c r="G801" s="411" t="n">
        <f aca="false">G802+G806</f>
        <v>728.4</v>
      </c>
      <c r="H801" s="388" t="n">
        <f aca="false">H802+H806</f>
        <v>728.4</v>
      </c>
    </row>
    <row r="802" customFormat="false" ht="39.6" hidden="false" customHeight="false" outlineLevel="0" collapsed="false">
      <c r="A802" s="380" t="n">
        <v>783</v>
      </c>
      <c r="B802" s="385" t="s">
        <v>796</v>
      </c>
      <c r="C802" s="387" t="s">
        <v>874</v>
      </c>
      <c r="D802" s="387" t="s">
        <v>410</v>
      </c>
      <c r="E802" s="387"/>
      <c r="F802" s="387"/>
      <c r="G802" s="411" t="n">
        <f aca="false">G803</f>
        <v>656.224</v>
      </c>
      <c r="H802" s="388" t="n">
        <f aca="false">H803</f>
        <v>656.224</v>
      </c>
    </row>
    <row r="803" customFormat="false" ht="26.4" hidden="false" customHeight="false" outlineLevel="0" collapsed="false">
      <c r="A803" s="380" t="n">
        <v>784</v>
      </c>
      <c r="B803" s="385" t="s">
        <v>872</v>
      </c>
      <c r="C803" s="387" t="s">
        <v>874</v>
      </c>
      <c r="D803" s="387" t="s">
        <v>251</v>
      </c>
      <c r="E803" s="387"/>
      <c r="F803" s="387"/>
      <c r="G803" s="411" t="n">
        <f aca="false">G804</f>
        <v>656.224</v>
      </c>
      <c r="H803" s="388" t="n">
        <f aca="false">H804</f>
        <v>656.224</v>
      </c>
    </row>
    <row r="804" customFormat="false" ht="13.2" hidden="false" customHeight="false" outlineLevel="0" collapsed="false">
      <c r="A804" s="380" t="n">
        <v>785</v>
      </c>
      <c r="B804" s="385" t="s">
        <v>602</v>
      </c>
      <c r="C804" s="387" t="s">
        <v>874</v>
      </c>
      <c r="D804" s="387" t="s">
        <v>251</v>
      </c>
      <c r="E804" s="387" t="s">
        <v>55</v>
      </c>
      <c r="F804" s="387" t="s">
        <v>390</v>
      </c>
      <c r="G804" s="411" t="n">
        <f aca="false">G805</f>
        <v>656.224</v>
      </c>
      <c r="H804" s="388" t="n">
        <f aca="false">H805</f>
        <v>656.224</v>
      </c>
    </row>
    <row r="805" customFormat="false" ht="13.2" hidden="false" customHeight="false" outlineLevel="0" collapsed="false">
      <c r="A805" s="380" t="n">
        <v>786</v>
      </c>
      <c r="B805" s="385" t="s">
        <v>609</v>
      </c>
      <c r="C805" s="387" t="s">
        <v>874</v>
      </c>
      <c r="D805" s="387" t="s">
        <v>251</v>
      </c>
      <c r="E805" s="387" t="s">
        <v>55</v>
      </c>
      <c r="F805" s="387" t="s">
        <v>458</v>
      </c>
      <c r="G805" s="411" t="n">
        <v>656.224</v>
      </c>
      <c r="H805" s="388" t="n">
        <v>656.224</v>
      </c>
    </row>
    <row r="806" customFormat="false" ht="13.2" hidden="false" customHeight="false" outlineLevel="0" collapsed="false">
      <c r="A806" s="380" t="n">
        <v>787</v>
      </c>
      <c r="B806" s="385" t="s">
        <v>919</v>
      </c>
      <c r="C806" s="387" t="s">
        <v>874</v>
      </c>
      <c r="D806" s="387" t="s">
        <v>681</v>
      </c>
      <c r="E806" s="387"/>
      <c r="F806" s="387"/>
      <c r="G806" s="411" t="n">
        <f aca="false">G807</f>
        <v>72.176</v>
      </c>
      <c r="H806" s="388" t="n">
        <f aca="false">H807</f>
        <v>72.176</v>
      </c>
    </row>
    <row r="807" customFormat="false" ht="26.4" hidden="false" customHeight="false" outlineLevel="0" collapsed="false">
      <c r="A807" s="380" t="n">
        <v>788</v>
      </c>
      <c r="B807" s="385" t="s">
        <v>802</v>
      </c>
      <c r="C807" s="387" t="s">
        <v>874</v>
      </c>
      <c r="D807" s="387" t="s">
        <v>418</v>
      </c>
      <c r="E807" s="387"/>
      <c r="F807" s="387"/>
      <c r="G807" s="411" t="n">
        <f aca="false">G808</f>
        <v>72.176</v>
      </c>
      <c r="H807" s="388" t="n">
        <f aca="false">H808</f>
        <v>72.176</v>
      </c>
    </row>
    <row r="808" customFormat="false" ht="13.2" hidden="false" customHeight="false" outlineLevel="0" collapsed="false">
      <c r="A808" s="380" t="n">
        <v>789</v>
      </c>
      <c r="B808" s="385" t="s">
        <v>602</v>
      </c>
      <c r="C808" s="387" t="s">
        <v>874</v>
      </c>
      <c r="D808" s="387" t="s">
        <v>418</v>
      </c>
      <c r="E808" s="387" t="s">
        <v>55</v>
      </c>
      <c r="F808" s="387" t="s">
        <v>390</v>
      </c>
      <c r="G808" s="411" t="n">
        <f aca="false">G809</f>
        <v>72.176</v>
      </c>
      <c r="H808" s="388" t="n">
        <f aca="false">H809</f>
        <v>72.176</v>
      </c>
    </row>
    <row r="809" customFormat="false" ht="13.2" hidden="false" customHeight="false" outlineLevel="0" collapsed="false">
      <c r="A809" s="380" t="n">
        <v>790</v>
      </c>
      <c r="B809" s="385" t="s">
        <v>609</v>
      </c>
      <c r="C809" s="387" t="s">
        <v>874</v>
      </c>
      <c r="D809" s="387" t="s">
        <v>418</v>
      </c>
      <c r="E809" s="387" t="s">
        <v>55</v>
      </c>
      <c r="F809" s="387" t="s">
        <v>458</v>
      </c>
      <c r="G809" s="411" t="n">
        <v>72.176</v>
      </c>
      <c r="H809" s="388" t="n">
        <v>72.176</v>
      </c>
    </row>
    <row r="810" customFormat="false" ht="52.8" hidden="false" customHeight="false" outlineLevel="0" collapsed="false">
      <c r="A810" s="380" t="n">
        <v>791</v>
      </c>
      <c r="B810" s="385" t="s">
        <v>1013</v>
      </c>
      <c r="C810" s="387" t="s">
        <v>1014</v>
      </c>
      <c r="D810" s="387"/>
      <c r="E810" s="387"/>
      <c r="F810" s="387"/>
      <c r="G810" s="411" t="n">
        <f aca="false">G811+G815</f>
        <v>2611</v>
      </c>
      <c r="H810" s="388" t="n">
        <f aca="false">H811+H815</f>
        <v>2611</v>
      </c>
    </row>
    <row r="811" customFormat="false" ht="39.6" hidden="false" customHeight="false" outlineLevel="0" collapsed="false">
      <c r="A811" s="380" t="n">
        <v>792</v>
      </c>
      <c r="B811" s="385" t="s">
        <v>678</v>
      </c>
      <c r="C811" s="387" t="s">
        <v>1014</v>
      </c>
      <c r="D811" s="387" t="s">
        <v>410</v>
      </c>
      <c r="E811" s="387"/>
      <c r="F811" s="387"/>
      <c r="G811" s="411" t="n">
        <f aca="false">G812</f>
        <v>2077.425</v>
      </c>
      <c r="H811" s="388" t="n">
        <f aca="false">H812</f>
        <v>2077.425</v>
      </c>
    </row>
    <row r="812" customFormat="false" ht="13.2" hidden="false" customHeight="false" outlineLevel="0" collapsed="false">
      <c r="A812" s="380" t="n">
        <v>793</v>
      </c>
      <c r="B812" s="385" t="s">
        <v>679</v>
      </c>
      <c r="C812" s="387" t="s">
        <v>1014</v>
      </c>
      <c r="D812" s="387" t="s">
        <v>251</v>
      </c>
      <c r="E812" s="387"/>
      <c r="F812" s="387"/>
      <c r="G812" s="411" t="n">
        <f aca="false">G813</f>
        <v>2077.425</v>
      </c>
      <c r="H812" s="388" t="n">
        <f aca="false">H813</f>
        <v>2077.425</v>
      </c>
    </row>
    <row r="813" customFormat="false" ht="13.2" hidden="false" customHeight="false" outlineLevel="0" collapsed="false">
      <c r="A813" s="380" t="n">
        <v>794</v>
      </c>
      <c r="B813" s="385" t="s">
        <v>630</v>
      </c>
      <c r="C813" s="387" t="s">
        <v>1014</v>
      </c>
      <c r="D813" s="387" t="s">
        <v>251</v>
      </c>
      <c r="E813" s="387" t="s">
        <v>631</v>
      </c>
      <c r="F813" s="387" t="s">
        <v>390</v>
      </c>
      <c r="G813" s="411" t="n">
        <f aca="false">G814</f>
        <v>2077.425</v>
      </c>
      <c r="H813" s="388" t="n">
        <f aca="false">H814</f>
        <v>2077.425</v>
      </c>
    </row>
    <row r="814" customFormat="false" ht="13.2" hidden="false" customHeight="false" outlineLevel="0" collapsed="false">
      <c r="A814" s="380" t="n">
        <v>795</v>
      </c>
      <c r="B814" s="385" t="s">
        <v>636</v>
      </c>
      <c r="C814" s="387" t="s">
        <v>1014</v>
      </c>
      <c r="D814" s="387" t="s">
        <v>251</v>
      </c>
      <c r="E814" s="387" t="s">
        <v>631</v>
      </c>
      <c r="F814" s="387" t="s">
        <v>614</v>
      </c>
      <c r="G814" s="411" t="n">
        <v>2077.425</v>
      </c>
      <c r="H814" s="388" t="n">
        <v>2077.425</v>
      </c>
    </row>
    <row r="815" customFormat="false" ht="26.4" hidden="false" customHeight="false" outlineLevel="0" collapsed="false">
      <c r="A815" s="380" t="n">
        <v>796</v>
      </c>
      <c r="B815" s="385" t="s">
        <v>1343</v>
      </c>
      <c r="C815" s="387" t="s">
        <v>1014</v>
      </c>
      <c r="D815" s="387" t="s">
        <v>681</v>
      </c>
      <c r="E815" s="387"/>
      <c r="F815" s="387"/>
      <c r="G815" s="411" t="n">
        <f aca="false">G816</f>
        <v>533.575</v>
      </c>
      <c r="H815" s="388" t="n">
        <f aca="false">H816</f>
        <v>533.575</v>
      </c>
    </row>
    <row r="816" customFormat="false" ht="26.4" hidden="false" customHeight="false" outlineLevel="0" collapsed="false">
      <c r="A816" s="380" t="n">
        <v>797</v>
      </c>
      <c r="B816" s="385" t="s">
        <v>802</v>
      </c>
      <c r="C816" s="387" t="s">
        <v>1014</v>
      </c>
      <c r="D816" s="387" t="s">
        <v>418</v>
      </c>
      <c r="E816" s="387"/>
      <c r="F816" s="387"/>
      <c r="G816" s="411" t="n">
        <f aca="false">G817</f>
        <v>533.575</v>
      </c>
      <c r="H816" s="388" t="n">
        <f aca="false">H817</f>
        <v>533.575</v>
      </c>
    </row>
    <row r="817" customFormat="false" ht="13.2" hidden="false" customHeight="false" outlineLevel="0" collapsed="false">
      <c r="A817" s="380" t="n">
        <v>798</v>
      </c>
      <c r="B817" s="385" t="s">
        <v>630</v>
      </c>
      <c r="C817" s="387" t="s">
        <v>1014</v>
      </c>
      <c r="D817" s="387" t="s">
        <v>418</v>
      </c>
      <c r="E817" s="387" t="s">
        <v>631</v>
      </c>
      <c r="F817" s="387" t="s">
        <v>390</v>
      </c>
      <c r="G817" s="411" t="n">
        <f aca="false">G818</f>
        <v>533.575</v>
      </c>
      <c r="H817" s="388" t="n">
        <f aca="false">H818</f>
        <v>533.575</v>
      </c>
    </row>
    <row r="818" customFormat="false" ht="13.2" hidden="false" customHeight="false" outlineLevel="0" collapsed="false">
      <c r="A818" s="380" t="n">
        <v>799</v>
      </c>
      <c r="B818" s="385" t="s">
        <v>636</v>
      </c>
      <c r="C818" s="387" t="s">
        <v>1014</v>
      </c>
      <c r="D818" s="387" t="s">
        <v>418</v>
      </c>
      <c r="E818" s="387" t="s">
        <v>631</v>
      </c>
      <c r="F818" s="387" t="s">
        <v>614</v>
      </c>
      <c r="G818" s="411" t="n">
        <v>533.575</v>
      </c>
      <c r="H818" s="388" t="n">
        <v>533.575</v>
      </c>
    </row>
    <row r="819" customFormat="false" ht="39.6" hidden="false" customHeight="false" outlineLevel="0" collapsed="false">
      <c r="A819" s="380" t="n">
        <v>800</v>
      </c>
      <c r="B819" s="385" t="s">
        <v>1286</v>
      </c>
      <c r="C819" s="387" t="s">
        <v>1287</v>
      </c>
      <c r="D819" s="387"/>
      <c r="E819" s="387"/>
      <c r="F819" s="387"/>
      <c r="G819" s="411" t="n">
        <f aca="false">G820</f>
        <v>90.9</v>
      </c>
      <c r="H819" s="388" t="n">
        <f aca="false">H820</f>
        <v>90.9</v>
      </c>
    </row>
    <row r="820" customFormat="false" ht="13.2" hidden="false" customHeight="false" outlineLevel="0" collapsed="false">
      <c r="A820" s="380" t="n">
        <v>801</v>
      </c>
      <c r="B820" s="385" t="s">
        <v>919</v>
      </c>
      <c r="C820" s="387" t="s">
        <v>1287</v>
      </c>
      <c r="D820" s="387" t="s">
        <v>681</v>
      </c>
      <c r="E820" s="387"/>
      <c r="F820" s="387"/>
      <c r="G820" s="411" t="n">
        <f aca="false">G821</f>
        <v>90.9</v>
      </c>
      <c r="H820" s="388" t="n">
        <f aca="false">H821</f>
        <v>90.9</v>
      </c>
    </row>
    <row r="821" customFormat="false" ht="26.4" hidden="false" customHeight="false" outlineLevel="0" collapsed="false">
      <c r="A821" s="380" t="n">
        <v>802</v>
      </c>
      <c r="B821" s="385" t="s">
        <v>802</v>
      </c>
      <c r="C821" s="387" t="s">
        <v>1287</v>
      </c>
      <c r="D821" s="387" t="s">
        <v>418</v>
      </c>
      <c r="E821" s="387"/>
      <c r="F821" s="387"/>
      <c r="G821" s="411" t="n">
        <f aca="false">G822</f>
        <v>90.9</v>
      </c>
      <c r="H821" s="388" t="n">
        <f aca="false">H822</f>
        <v>90.9</v>
      </c>
    </row>
    <row r="822" customFormat="false" ht="13.2" hidden="false" customHeight="false" outlineLevel="0" collapsed="false">
      <c r="A822" s="380" t="n">
        <v>803</v>
      </c>
      <c r="B822" s="385" t="s">
        <v>639</v>
      </c>
      <c r="C822" s="387" t="s">
        <v>1287</v>
      </c>
      <c r="D822" s="387" t="s">
        <v>418</v>
      </c>
      <c r="E822" s="387" t="s">
        <v>614</v>
      </c>
      <c r="F822" s="387" t="s">
        <v>614</v>
      </c>
      <c r="G822" s="411" t="n">
        <f aca="false">G823</f>
        <v>90.9</v>
      </c>
      <c r="H822" s="388" t="n">
        <f aca="false">H823</f>
        <v>90.9</v>
      </c>
    </row>
    <row r="823" customFormat="false" ht="13.2" hidden="false" customHeight="false" outlineLevel="0" collapsed="false">
      <c r="A823" s="380" t="n">
        <v>804</v>
      </c>
      <c r="B823" s="385" t="s">
        <v>640</v>
      </c>
      <c r="C823" s="387" t="s">
        <v>1287</v>
      </c>
      <c r="D823" s="387" t="s">
        <v>418</v>
      </c>
      <c r="E823" s="387" t="s">
        <v>614</v>
      </c>
      <c r="F823" s="387" t="s">
        <v>614</v>
      </c>
      <c r="G823" s="411" t="n">
        <v>90.9</v>
      </c>
      <c r="H823" s="388" t="n">
        <v>90.9</v>
      </c>
    </row>
    <row r="824" customFormat="false" ht="39.6" hidden="false" customHeight="false" outlineLevel="0" collapsed="false">
      <c r="A824" s="380" t="n">
        <v>805</v>
      </c>
      <c r="B824" s="385" t="s">
        <v>1288</v>
      </c>
      <c r="C824" s="387" t="s">
        <v>1083</v>
      </c>
      <c r="D824" s="387"/>
      <c r="E824" s="387"/>
      <c r="F824" s="387"/>
      <c r="G824" s="411" t="n">
        <f aca="false">G825</f>
        <v>12</v>
      </c>
      <c r="H824" s="388" t="n">
        <f aca="false">H825</f>
        <v>12</v>
      </c>
    </row>
    <row r="825" customFormat="false" ht="13.2" hidden="false" customHeight="false" outlineLevel="0" collapsed="false">
      <c r="A825" s="380" t="n">
        <v>806</v>
      </c>
      <c r="B825" s="385" t="s">
        <v>919</v>
      </c>
      <c r="C825" s="387" t="s">
        <v>1083</v>
      </c>
      <c r="D825" s="387" t="s">
        <v>681</v>
      </c>
      <c r="E825" s="387"/>
      <c r="F825" s="387"/>
      <c r="G825" s="411" t="n">
        <f aca="false">G826</f>
        <v>12</v>
      </c>
      <c r="H825" s="388" t="n">
        <f aca="false">H826</f>
        <v>12</v>
      </c>
    </row>
    <row r="826" customFormat="false" ht="26.4" hidden="false" customHeight="false" outlineLevel="0" collapsed="false">
      <c r="A826" s="380" t="n">
        <v>807</v>
      </c>
      <c r="B826" s="385" t="s">
        <v>802</v>
      </c>
      <c r="C826" s="387" t="s">
        <v>1083</v>
      </c>
      <c r="D826" s="387" t="s">
        <v>418</v>
      </c>
      <c r="E826" s="387"/>
      <c r="F826" s="387"/>
      <c r="G826" s="411" t="n">
        <f aca="false">G827</f>
        <v>12</v>
      </c>
      <c r="H826" s="388" t="n">
        <f aca="false">H827</f>
        <v>12</v>
      </c>
    </row>
    <row r="827" customFormat="false" ht="13.2" hidden="false" customHeight="false" outlineLevel="0" collapsed="false">
      <c r="A827" s="380" t="n">
        <v>808</v>
      </c>
      <c r="B827" s="385" t="s">
        <v>639</v>
      </c>
      <c r="C827" s="387" t="s">
        <v>1083</v>
      </c>
      <c r="D827" s="387" t="s">
        <v>418</v>
      </c>
      <c r="E827" s="387" t="s">
        <v>614</v>
      </c>
      <c r="F827" s="387" t="s">
        <v>614</v>
      </c>
      <c r="G827" s="411" t="n">
        <f aca="false">G828</f>
        <v>12</v>
      </c>
      <c r="H827" s="388" t="n">
        <f aca="false">H828</f>
        <v>12</v>
      </c>
    </row>
    <row r="828" customFormat="false" ht="13.2" hidden="false" customHeight="false" outlineLevel="0" collapsed="false">
      <c r="A828" s="380" t="n">
        <v>809</v>
      </c>
      <c r="B828" s="385" t="s">
        <v>640</v>
      </c>
      <c r="C828" s="387" t="s">
        <v>1083</v>
      </c>
      <c r="D828" s="387" t="s">
        <v>418</v>
      </c>
      <c r="E828" s="387" t="s">
        <v>614</v>
      </c>
      <c r="F828" s="387" t="s">
        <v>614</v>
      </c>
      <c r="G828" s="411" t="n">
        <v>12</v>
      </c>
      <c r="H828" s="388" t="n">
        <v>12</v>
      </c>
    </row>
    <row r="829" customFormat="false" ht="52.8" hidden="false" customHeight="false" outlineLevel="0" collapsed="false">
      <c r="A829" s="380" t="n">
        <v>810</v>
      </c>
      <c r="B829" s="385" t="s">
        <v>875</v>
      </c>
      <c r="C829" s="387" t="s">
        <v>876</v>
      </c>
      <c r="D829" s="387"/>
      <c r="E829" s="387"/>
      <c r="F829" s="387"/>
      <c r="G829" s="411" t="n">
        <f aca="false">G830+G834</f>
        <v>755.5</v>
      </c>
      <c r="H829" s="388" t="n">
        <f aca="false">H830+H834</f>
        <v>755.5</v>
      </c>
    </row>
    <row r="830" customFormat="false" ht="39.6" hidden="false" customHeight="false" outlineLevel="0" collapsed="false">
      <c r="A830" s="380" t="n">
        <v>811</v>
      </c>
      <c r="B830" s="385" t="s">
        <v>796</v>
      </c>
      <c r="C830" s="387" t="s">
        <v>876</v>
      </c>
      <c r="D830" s="387" t="s">
        <v>410</v>
      </c>
      <c r="E830" s="387"/>
      <c r="F830" s="387"/>
      <c r="G830" s="411" t="n">
        <f aca="false">G831</f>
        <v>694.5</v>
      </c>
      <c r="H830" s="388" t="n">
        <f aca="false">H831</f>
        <v>694.5</v>
      </c>
    </row>
    <row r="831" customFormat="false" ht="26.4" hidden="false" customHeight="false" outlineLevel="0" collapsed="false">
      <c r="A831" s="380" t="n">
        <v>812</v>
      </c>
      <c r="B831" s="385" t="s">
        <v>872</v>
      </c>
      <c r="C831" s="387" t="s">
        <v>876</v>
      </c>
      <c r="D831" s="387" t="s">
        <v>251</v>
      </c>
      <c r="E831" s="387"/>
      <c r="F831" s="387"/>
      <c r="G831" s="411" t="n">
        <f aca="false">G832</f>
        <v>694.5</v>
      </c>
      <c r="H831" s="388" t="n">
        <f aca="false">H832</f>
        <v>694.5</v>
      </c>
    </row>
    <row r="832" customFormat="false" ht="13.2" hidden="false" customHeight="false" outlineLevel="0" collapsed="false">
      <c r="A832" s="380" t="n">
        <v>813</v>
      </c>
      <c r="B832" s="385" t="s">
        <v>602</v>
      </c>
      <c r="C832" s="387" t="s">
        <v>876</v>
      </c>
      <c r="D832" s="387" t="s">
        <v>251</v>
      </c>
      <c r="E832" s="387" t="s">
        <v>55</v>
      </c>
      <c r="F832" s="387" t="s">
        <v>390</v>
      </c>
      <c r="G832" s="411" t="n">
        <f aca="false">G833</f>
        <v>694.5</v>
      </c>
      <c r="H832" s="388" t="n">
        <f aca="false">H833</f>
        <v>694.5</v>
      </c>
    </row>
    <row r="833" customFormat="false" ht="13.2" hidden="false" customHeight="false" outlineLevel="0" collapsed="false">
      <c r="A833" s="380" t="n">
        <v>814</v>
      </c>
      <c r="B833" s="385" t="s">
        <v>609</v>
      </c>
      <c r="C833" s="387" t="s">
        <v>876</v>
      </c>
      <c r="D833" s="387" t="s">
        <v>251</v>
      </c>
      <c r="E833" s="387" t="s">
        <v>55</v>
      </c>
      <c r="F833" s="387" t="s">
        <v>458</v>
      </c>
      <c r="G833" s="411" t="n">
        <v>694.5</v>
      </c>
      <c r="H833" s="388" t="n">
        <v>694.5</v>
      </c>
    </row>
    <row r="834" customFormat="false" ht="26.4" hidden="false" customHeight="false" outlineLevel="0" collapsed="false">
      <c r="A834" s="380" t="n">
        <v>815</v>
      </c>
      <c r="B834" s="385" t="s">
        <v>801</v>
      </c>
      <c r="C834" s="387" t="s">
        <v>876</v>
      </c>
      <c r="D834" s="387" t="s">
        <v>681</v>
      </c>
      <c r="E834" s="387"/>
      <c r="F834" s="387"/>
      <c r="G834" s="411" t="n">
        <f aca="false">G835</f>
        <v>61</v>
      </c>
      <c r="H834" s="388" t="n">
        <f aca="false">H835</f>
        <v>61</v>
      </c>
    </row>
    <row r="835" customFormat="false" ht="26.4" hidden="false" customHeight="false" outlineLevel="0" collapsed="false">
      <c r="A835" s="380" t="n">
        <v>816</v>
      </c>
      <c r="B835" s="385" t="s">
        <v>802</v>
      </c>
      <c r="C835" s="387" t="s">
        <v>876</v>
      </c>
      <c r="D835" s="387" t="s">
        <v>418</v>
      </c>
      <c r="E835" s="387"/>
      <c r="F835" s="387"/>
      <c r="G835" s="411" t="n">
        <f aca="false">G836</f>
        <v>61</v>
      </c>
      <c r="H835" s="388" t="n">
        <f aca="false">H836</f>
        <v>61</v>
      </c>
    </row>
    <row r="836" customFormat="false" ht="13.2" hidden="false" customHeight="false" outlineLevel="0" collapsed="false">
      <c r="A836" s="380" t="n">
        <v>817</v>
      </c>
      <c r="B836" s="385" t="s">
        <v>602</v>
      </c>
      <c r="C836" s="387" t="s">
        <v>876</v>
      </c>
      <c r="D836" s="387" t="s">
        <v>418</v>
      </c>
      <c r="E836" s="387" t="s">
        <v>55</v>
      </c>
      <c r="F836" s="387" t="s">
        <v>390</v>
      </c>
      <c r="G836" s="411" t="n">
        <f aca="false">G837</f>
        <v>61</v>
      </c>
      <c r="H836" s="388" t="n">
        <f aca="false">H837</f>
        <v>61</v>
      </c>
    </row>
    <row r="837" customFormat="false" ht="13.2" hidden="false" customHeight="false" outlineLevel="0" collapsed="false">
      <c r="A837" s="380" t="n">
        <v>818</v>
      </c>
      <c r="B837" s="385" t="s">
        <v>609</v>
      </c>
      <c r="C837" s="387" t="s">
        <v>876</v>
      </c>
      <c r="D837" s="387" t="s">
        <v>418</v>
      </c>
      <c r="E837" s="387" t="s">
        <v>55</v>
      </c>
      <c r="F837" s="387" t="s">
        <v>458</v>
      </c>
      <c r="G837" s="411" t="n">
        <v>61</v>
      </c>
      <c r="H837" s="388" t="n">
        <v>61</v>
      </c>
    </row>
    <row r="838" customFormat="false" ht="52.8" hidden="false" customHeight="false" outlineLevel="0" collapsed="false">
      <c r="A838" s="380" t="n">
        <v>819</v>
      </c>
      <c r="B838" s="398" t="s">
        <v>877</v>
      </c>
      <c r="C838" s="387" t="s">
        <v>878</v>
      </c>
      <c r="D838" s="387"/>
      <c r="E838" s="387"/>
      <c r="F838" s="395"/>
      <c r="G838" s="411" t="n">
        <f aca="false">G839</f>
        <v>324.46</v>
      </c>
      <c r="H838" s="388" t="n">
        <f aca="false">H839</f>
        <v>244</v>
      </c>
    </row>
    <row r="839" customFormat="false" ht="39.6" hidden="false" customHeight="false" outlineLevel="0" collapsed="false">
      <c r="A839" s="380" t="n">
        <v>820</v>
      </c>
      <c r="B839" s="385" t="s">
        <v>1258</v>
      </c>
      <c r="C839" s="387" t="s">
        <v>1259</v>
      </c>
      <c r="D839" s="387"/>
      <c r="E839" s="387"/>
      <c r="F839" s="395"/>
      <c r="G839" s="411" t="n">
        <f aca="false">G840</f>
        <v>324.46</v>
      </c>
      <c r="H839" s="388" t="n">
        <f aca="false">H840</f>
        <v>244</v>
      </c>
    </row>
    <row r="840" customFormat="false" ht="39.6" hidden="false" customHeight="false" outlineLevel="0" collapsed="false">
      <c r="A840" s="380" t="n">
        <v>821</v>
      </c>
      <c r="B840" s="389" t="s">
        <v>678</v>
      </c>
      <c r="C840" s="387" t="s">
        <v>1259</v>
      </c>
      <c r="D840" s="387" t="s">
        <v>410</v>
      </c>
      <c r="E840" s="387"/>
      <c r="F840" s="395"/>
      <c r="G840" s="411" t="n">
        <f aca="false">G841</f>
        <v>324.46</v>
      </c>
      <c r="H840" s="388" t="n">
        <f aca="false">H841</f>
        <v>244</v>
      </c>
    </row>
    <row r="841" customFormat="false" ht="13.2" hidden="false" customHeight="false" outlineLevel="0" collapsed="false">
      <c r="A841" s="380" t="n">
        <v>822</v>
      </c>
      <c r="B841" s="385" t="s">
        <v>679</v>
      </c>
      <c r="C841" s="387" t="s">
        <v>1259</v>
      </c>
      <c r="D841" s="387" t="s">
        <v>251</v>
      </c>
      <c r="E841" s="387"/>
      <c r="F841" s="395"/>
      <c r="G841" s="411" t="n">
        <f aca="false">G842</f>
        <v>324.46</v>
      </c>
      <c r="H841" s="388" t="n">
        <f aca="false">H842</f>
        <v>244</v>
      </c>
    </row>
    <row r="842" customFormat="false" ht="13.2" hidden="false" customHeight="false" outlineLevel="0" collapsed="false">
      <c r="A842" s="380" t="n">
        <v>823</v>
      </c>
      <c r="B842" s="385" t="s">
        <v>602</v>
      </c>
      <c r="C842" s="387" t="s">
        <v>1259</v>
      </c>
      <c r="D842" s="387" t="s">
        <v>251</v>
      </c>
      <c r="E842" s="387" t="s">
        <v>55</v>
      </c>
      <c r="F842" s="387" t="s">
        <v>390</v>
      </c>
      <c r="G842" s="411" t="n">
        <f aca="false">G843</f>
        <v>324.46</v>
      </c>
      <c r="H842" s="388" t="n">
        <f aca="false">H843</f>
        <v>244</v>
      </c>
    </row>
    <row r="843" customFormat="false" ht="26.4" hidden="false" customHeight="false" outlineLevel="0" collapsed="false">
      <c r="A843" s="380" t="n">
        <v>824</v>
      </c>
      <c r="B843" s="385" t="s">
        <v>607</v>
      </c>
      <c r="C843" s="387" t="s">
        <v>1259</v>
      </c>
      <c r="D843" s="387" t="s">
        <v>251</v>
      </c>
      <c r="E843" s="387" t="s">
        <v>55</v>
      </c>
      <c r="F843" s="387" t="s">
        <v>437</v>
      </c>
      <c r="G843" s="411" t="n">
        <v>324.46</v>
      </c>
      <c r="H843" s="388" t="n">
        <f aca="false">324.46-80.46</f>
        <v>244</v>
      </c>
    </row>
    <row r="844" customFormat="false" ht="13.2" hidden="false" customHeight="false" outlineLevel="0" collapsed="false">
      <c r="A844" s="380" t="n">
        <v>825</v>
      </c>
      <c r="B844" s="449" t="s">
        <v>655</v>
      </c>
      <c r="C844" s="387"/>
      <c r="D844" s="387"/>
      <c r="E844" s="387"/>
      <c r="F844" s="387"/>
      <c r="G844" s="411" t="n">
        <v>12549.015</v>
      </c>
      <c r="H844" s="388" t="n">
        <v>24797.465</v>
      </c>
    </row>
    <row r="845" customFormat="false" ht="13.8" hidden="false" customHeight="true" outlineLevel="0" collapsed="false">
      <c r="A845" s="433" t="s">
        <v>656</v>
      </c>
      <c r="B845" s="433"/>
      <c r="C845" s="433"/>
      <c r="D845" s="433"/>
      <c r="E845" s="472"/>
      <c r="F845" s="472"/>
      <c r="G845" s="450" t="n">
        <f aca="false">G20+G246+G303+G329+G399+G427+G444+G462+G479+G516+G598+G605+G611+G621+G637+G844+G631</f>
        <v>1105966.91429</v>
      </c>
      <c r="H845" s="434" t="n">
        <f aca="false">H20+H246+H303+H329+H399+H427+H444+H462+H479+H516+H598+H605+H611+H621+H637+H844+H631</f>
        <v>1112595.76515</v>
      </c>
    </row>
    <row r="847" customFormat="false" ht="13.2" hidden="false" customHeight="false" outlineLevel="0" collapsed="false">
      <c r="G847" s="367" t="n">
        <f aca="false">G845-'3'!L147</f>
        <v>1105642.45429</v>
      </c>
      <c r="H847" s="367" t="n">
        <f aca="false">H845-'3'!M147</f>
        <v>1112351.76515</v>
      </c>
      <c r="I847" s="367"/>
    </row>
    <row r="848" customFormat="false" ht="13.2" hidden="false" customHeight="false" outlineLevel="0" collapsed="false">
      <c r="G848" s="478"/>
      <c r="H848" s="479"/>
    </row>
    <row r="849" customFormat="false" ht="13.2" hidden="false" customHeight="false" outlineLevel="0" collapsed="false">
      <c r="G849" s="479"/>
      <c r="H849" s="479"/>
    </row>
  </sheetData>
  <mergeCells count="3">
    <mergeCell ref="C13:D13"/>
    <mergeCell ref="A15:H15"/>
    <mergeCell ref="A845:D845"/>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J28"/>
    </sheetView>
  </sheetViews>
  <sheetFormatPr defaultColWidth="9.1015625" defaultRowHeight="12.6" zeroHeight="false" outlineLevelRow="0" outlineLevelCol="0"/>
  <cols>
    <col collapsed="false" customWidth="false" hidden="false" outlineLevel="0" max="1" min="1" style="480" width="9.1"/>
    <col collapsed="false" customWidth="true" hidden="false" outlineLevel="0" max="2" min="2" style="480" width="8.1"/>
    <col collapsed="false" customWidth="true" hidden="false" outlineLevel="0" max="3" min="3" style="480" width="64.66"/>
    <col collapsed="false" customWidth="true" hidden="false" outlineLevel="0" max="4" min="4" style="480" width="14.99"/>
    <col collapsed="false" customWidth="true" hidden="false" outlineLevel="0" max="5" min="5" style="480" width="11.87"/>
    <col collapsed="false" customWidth="true" hidden="false" outlineLevel="0" max="6" min="6" style="480" width="12.88"/>
    <col collapsed="false" customWidth="true" hidden="false" outlineLevel="0" max="7" min="7" style="480" width="10.66"/>
    <col collapsed="false" customWidth="true" hidden="false" outlineLevel="0" max="8" min="8" style="480" width="11.1"/>
    <col collapsed="false" customWidth="false" hidden="false" outlineLevel="0" max="257" min="9" style="480" width="9.1"/>
  </cols>
  <sheetData>
    <row r="1" customFormat="false" ht="15.6" hidden="false" customHeight="false" outlineLevel="0" collapsed="false">
      <c r="D1" s="3" t="s">
        <v>1358</v>
      </c>
    </row>
    <row r="2" customFormat="false" ht="15.6" hidden="false" customHeight="false" outlineLevel="0" collapsed="false">
      <c r="D2" s="4" t="s">
        <v>1</v>
      </c>
    </row>
    <row r="3" customFormat="false" ht="15.6" hidden="false" customHeight="false" outlineLevel="0" collapsed="false">
      <c r="D3" s="4" t="s">
        <v>2</v>
      </c>
    </row>
    <row r="4" customFormat="false" ht="15.6" hidden="false" customHeight="false" outlineLevel="0" collapsed="false">
      <c r="D4" s="5" t="s">
        <v>3</v>
      </c>
    </row>
    <row r="5" customFormat="false" ht="15.6" hidden="false" customHeight="false" outlineLevel="0" collapsed="false">
      <c r="D5" s="5" t="s">
        <v>4</v>
      </c>
    </row>
    <row r="6" customFormat="false" ht="13.2" hidden="false" customHeight="false" outlineLevel="0" collapsed="false">
      <c r="D6" s="0"/>
    </row>
    <row r="7" customFormat="false" ht="13.2" hidden="false" customHeight="false" outlineLevel="0" collapsed="false">
      <c r="D7" s="0"/>
    </row>
    <row r="8" customFormat="false" ht="15.6" hidden="false" customHeight="false" outlineLevel="0" collapsed="false">
      <c r="D8" s="3" t="s">
        <v>1359</v>
      </c>
    </row>
    <row r="9" customFormat="false" ht="15.6" hidden="false" customHeight="false" outlineLevel="0" collapsed="false">
      <c r="D9" s="125" t="s">
        <v>1</v>
      </c>
    </row>
    <row r="10" customFormat="false" ht="15.6" hidden="false" customHeight="false" outlineLevel="0" collapsed="false">
      <c r="D10" s="126" t="s">
        <v>3</v>
      </c>
    </row>
    <row r="11" customFormat="false" ht="15.6" hidden="false" customHeight="false" outlineLevel="0" collapsed="false">
      <c r="D11" s="6" t="s">
        <v>48</v>
      </c>
    </row>
    <row r="13" customFormat="false" ht="13.2" hidden="false" customHeight="true" outlineLevel="0" collapsed="false">
      <c r="C13" s="481"/>
      <c r="D13" s="481"/>
      <c r="E13" s="481"/>
      <c r="F13" s="481"/>
    </row>
    <row r="14" customFormat="false" ht="12.6" hidden="false" customHeight="true" outlineLevel="0" collapsed="false">
      <c r="A14" s="482" t="s">
        <v>1360</v>
      </c>
      <c r="B14" s="482"/>
      <c r="C14" s="482"/>
      <c r="D14" s="482"/>
      <c r="E14" s="482"/>
      <c r="F14" s="482"/>
      <c r="G14" s="482"/>
    </row>
    <row r="15" customFormat="false" ht="12.6" hidden="false" customHeight="false" outlineLevel="0" collapsed="false">
      <c r="A15" s="482"/>
      <c r="B15" s="482"/>
      <c r="C15" s="482"/>
      <c r="D15" s="482"/>
      <c r="E15" s="482"/>
      <c r="F15" s="482"/>
      <c r="G15" s="482"/>
    </row>
    <row r="16" customFormat="false" ht="8.25" hidden="false" customHeight="true" outlineLevel="0" collapsed="false">
      <c r="A16" s="483"/>
      <c r="B16" s="483"/>
      <c r="C16" s="483"/>
      <c r="D16" s="483"/>
      <c r="E16" s="483"/>
      <c r="F16" s="483"/>
      <c r="G16" s="483"/>
    </row>
    <row r="17" customFormat="false" ht="16.2" hidden="false" customHeight="false" outlineLevel="0" collapsed="false">
      <c r="F17" s="5" t="s">
        <v>10</v>
      </c>
    </row>
    <row r="18" customFormat="false" ht="31.8" hidden="false" customHeight="false" outlineLevel="0" collapsed="false">
      <c r="B18" s="484" t="s">
        <v>1361</v>
      </c>
      <c r="C18" s="485" t="s">
        <v>1362</v>
      </c>
      <c r="D18" s="486" t="s">
        <v>13</v>
      </c>
      <c r="E18" s="486" t="s">
        <v>14</v>
      </c>
      <c r="F18" s="486" t="s">
        <v>15</v>
      </c>
    </row>
    <row r="19" customFormat="false" ht="31.2" hidden="false" customHeight="false" outlineLevel="0" collapsed="false">
      <c r="B19" s="487"/>
      <c r="C19" s="488" t="s">
        <v>1363</v>
      </c>
      <c r="D19" s="489" t="n">
        <f aca="false">D20</f>
        <v>591</v>
      </c>
      <c r="E19" s="490" t="n">
        <f aca="false">E20</f>
        <v>479</v>
      </c>
      <c r="F19" s="490" t="n">
        <f aca="false">F20</f>
        <v>479</v>
      </c>
    </row>
    <row r="20" customFormat="false" ht="45" hidden="false" customHeight="true" outlineLevel="0" collapsed="false">
      <c r="B20" s="487"/>
      <c r="C20" s="488" t="s">
        <v>1364</v>
      </c>
      <c r="D20" s="489" t="n">
        <f aca="false">D21+D24</f>
        <v>591</v>
      </c>
      <c r="E20" s="489" t="n">
        <f aca="false">E21+E24</f>
        <v>479</v>
      </c>
      <c r="F20" s="489" t="n">
        <f aca="false">F21+F24</f>
        <v>479</v>
      </c>
    </row>
    <row r="21" customFormat="false" ht="109.2" hidden="false" customHeight="false" outlineLevel="0" collapsed="false">
      <c r="B21" s="491" t="s">
        <v>1365</v>
      </c>
      <c r="C21" s="492" t="s">
        <v>1366</v>
      </c>
      <c r="D21" s="493" t="n">
        <f aca="false">D22+D23</f>
        <v>273</v>
      </c>
      <c r="E21" s="494" t="n">
        <v>223</v>
      </c>
      <c r="F21" s="494" t="n">
        <v>223</v>
      </c>
    </row>
    <row r="22" customFormat="false" ht="62.4" hidden="false" customHeight="false" outlineLevel="0" collapsed="false">
      <c r="B22" s="491" t="s">
        <v>1367</v>
      </c>
      <c r="C22" s="492" t="s">
        <v>1368</v>
      </c>
      <c r="D22" s="493" t="n">
        <f aca="false">268+5</f>
        <v>273</v>
      </c>
      <c r="E22" s="494" t="n">
        <v>223</v>
      </c>
      <c r="F22" s="494" t="n">
        <v>223</v>
      </c>
    </row>
    <row r="23" customFormat="false" ht="15.6" hidden="true" customHeight="false" outlineLevel="0" collapsed="false">
      <c r="B23" s="491" t="s">
        <v>1369</v>
      </c>
      <c r="C23" s="495" t="s">
        <v>1370</v>
      </c>
      <c r="D23" s="493" t="n">
        <v>0</v>
      </c>
      <c r="E23" s="494" t="n">
        <v>0</v>
      </c>
      <c r="F23" s="494" t="n">
        <v>0</v>
      </c>
    </row>
    <row r="24" customFormat="false" ht="81.75" hidden="false" customHeight="true" outlineLevel="0" collapsed="false">
      <c r="B24" s="491" t="s">
        <v>1371</v>
      </c>
      <c r="C24" s="492" t="s">
        <v>1372</v>
      </c>
      <c r="D24" s="496" t="n">
        <f aca="false">D25</f>
        <v>318</v>
      </c>
      <c r="E24" s="497" t="n">
        <v>256</v>
      </c>
      <c r="F24" s="497" t="n">
        <v>256</v>
      </c>
    </row>
    <row r="25" customFormat="false" ht="39.75" hidden="false" customHeight="true" outlineLevel="0" collapsed="false">
      <c r="B25" s="498" t="s">
        <v>1373</v>
      </c>
      <c r="C25" s="499" t="s">
        <v>1374</v>
      </c>
      <c r="D25" s="500" t="n">
        <f aca="false">256+62</f>
        <v>318</v>
      </c>
      <c r="E25" s="501" t="n">
        <v>256</v>
      </c>
      <c r="F25" s="501" t="n">
        <v>256</v>
      </c>
    </row>
    <row r="26" customFormat="false" ht="16.2" hidden="false" customHeight="false" outlineLevel="0" collapsed="false">
      <c r="B26" s="502"/>
      <c r="C26" s="503" t="s">
        <v>1375</v>
      </c>
      <c r="D26" s="504" t="n">
        <f aca="false">D19</f>
        <v>591</v>
      </c>
      <c r="E26" s="504" t="n">
        <f aca="false">E19</f>
        <v>479</v>
      </c>
      <c r="F26" s="504" t="n">
        <f aca="false">F19</f>
        <v>479</v>
      </c>
    </row>
    <row r="27" customFormat="false" ht="12.6" hidden="false" customHeight="false" outlineLevel="0" collapsed="false">
      <c r="B27" s="505"/>
      <c r="C27" s="506"/>
      <c r="D27" s="507"/>
      <c r="E27" s="507"/>
      <c r="F27" s="507"/>
    </row>
    <row r="28" customFormat="false" ht="12.6" hidden="false" customHeight="false" outlineLevel="0" collapsed="false">
      <c r="B28" s="505"/>
    </row>
    <row r="29" customFormat="false" ht="12.6" hidden="false" customHeight="false" outlineLevel="0" collapsed="false">
      <c r="B29" s="505"/>
    </row>
    <row r="30" customFormat="false" ht="12.6" hidden="false" customHeight="false" outlineLevel="0" collapsed="false">
      <c r="B30" s="505"/>
    </row>
    <row r="31" customFormat="false" ht="12.6" hidden="false" customHeight="false" outlineLevel="0" collapsed="false">
      <c r="B31" s="505"/>
    </row>
    <row r="32" customFormat="false" ht="12.6" hidden="false" customHeight="false" outlineLevel="0" collapsed="false">
      <c r="B32" s="505"/>
    </row>
    <row r="33" customFormat="false" ht="12.6" hidden="false" customHeight="false" outlineLevel="0" collapsed="false">
      <c r="B33" s="505"/>
    </row>
    <row r="34" customFormat="false" ht="12.6" hidden="false" customHeight="false" outlineLevel="0" collapsed="false">
      <c r="B34" s="505"/>
    </row>
    <row r="35" customFormat="false" ht="12.6" hidden="false" customHeight="false" outlineLevel="0" collapsed="false">
      <c r="B35" s="505"/>
    </row>
    <row r="36" customFormat="false" ht="12.6" hidden="false" customHeight="false" outlineLevel="0" collapsed="false">
      <c r="B36" s="505"/>
    </row>
    <row r="37" customFormat="false" ht="12.6" hidden="false" customHeight="false" outlineLevel="0" collapsed="false">
      <c r="B37" s="505"/>
    </row>
    <row r="38" customFormat="false" ht="12.6" hidden="false" customHeight="false" outlineLevel="0" collapsed="false">
      <c r="B38" s="505"/>
    </row>
    <row r="39" customFormat="false" ht="12.6" hidden="false" customHeight="false" outlineLevel="0" collapsed="false">
      <c r="B39" s="505"/>
    </row>
    <row r="40" customFormat="false" ht="12.6" hidden="false" customHeight="false" outlineLevel="0" collapsed="false">
      <c r="B40" s="505"/>
    </row>
    <row r="41" customFormat="false" ht="12.6" hidden="false" customHeight="false" outlineLevel="0" collapsed="false">
      <c r="B41" s="505"/>
    </row>
    <row r="42" customFormat="false" ht="12.6" hidden="false" customHeight="false" outlineLevel="0" collapsed="false">
      <c r="B42" s="505"/>
    </row>
    <row r="43" customFormat="false" ht="12.6" hidden="false" customHeight="false" outlineLevel="0" collapsed="false">
      <c r="B43" s="505"/>
    </row>
    <row r="44" customFormat="false" ht="12.6" hidden="false" customHeight="false" outlineLevel="0" collapsed="false">
      <c r="B44" s="505"/>
    </row>
    <row r="45" customFormat="false" ht="12.6" hidden="false" customHeight="false" outlineLevel="0" collapsed="false">
      <c r="B45" s="505"/>
    </row>
  </sheetData>
  <mergeCells count="3">
    <mergeCell ref="C13:F13"/>
    <mergeCell ref="A14:G15"/>
    <mergeCell ref="B19: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User</cp:lastModifiedBy>
  <cp:lastPrinted>2019-12-23T02:05:30Z</cp:lastPrinted>
  <dcterms:modified xsi:type="dcterms:W3CDTF">2019-12-23T02:20:56Z</dcterms:modified>
  <cp:revision>0</cp:revision>
  <dc:subject/>
  <dc:title/>
</cp:coreProperties>
</file>